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831">
  <si>
    <t xml:space="preserve">281 Carrés bimagiques d'ordre 23</t>
  </si>
  <si>
    <t xml:space="preserve">(100406- 020506)</t>
  </si>
  <si>
    <t xml:space="preserve">jgueron@wanadoo.fr</t>
  </si>
  <si>
    <t xml:space="preserve">11P</t>
  </si>
  <si>
    <t xml:space="preserve">15P</t>
  </si>
  <si>
    <t xml:space="preserve">7P</t>
  </si>
  <si>
    <t xml:space="preserve">bimagie</t>
  </si>
  <si>
    <t xml:space="preserve">propriété : 1 multiple de 23 par ligne </t>
  </si>
  <si>
    <t xml:space="preserve">autres solutions :</t>
  </si>
  <si>
    <t xml:space="preserve"> (281 exactement !)</t>
  </si>
  <si>
    <t xml:space="preserve">(sur les 4 dernières colonnes </t>
  </si>
  <si>
    <t xml:space="preserve">: ensembles de 3 colonnes distinctes </t>
  </si>
  <si>
    <t xml:space="preserve">           car la quatrième étant nécessairement    </t>
  </si>
  <si>
    <t xml:space="preserve">              bimagique)</t>
  </si>
  <si>
    <t xml:space="preserve"> 278 388 390 134 373 378 463   7 367   9 127 338 313 402 169  15 121 307 355 205 451  23 459</t>
  </si>
  <si>
    <t xml:space="preserve"> 480  46 179  42 513 143 508 222  37 456 417 126 348 197 324 168 470  74 206 256 210 315 335</t>
  </si>
  <si>
    <t xml:space="preserve">(solution 1 :ci dessus)</t>
  </si>
  <si>
    <t xml:space="preserve">  45   1 484   3 414 286 439 466  83 239 365 218 104 247 437 292 527 325 259 119 305 163 251</t>
  </si>
  <si>
    <t xml:space="preserve"> 278 388 390 134 373 378 496 466  37   9 127  11 348 247 405 311 260 403 160 205 164  23 459</t>
  </si>
  <si>
    <t xml:space="preserve"> 493  46 179   3 450  40 508   7 367 326 365 338 104 402 169 168 470 307 259 211 210 315 335</t>
  </si>
  <si>
    <t xml:space="preserve">(solution 2)</t>
  </si>
  <si>
    <t xml:space="preserve">  45   1 484  49 513 286 439 222  83 239 417 126 313 197 324 292 527 325 206 119 451 163 251</t>
  </si>
  <si>
    <t xml:space="preserve"> 278 388 390 134 373 378 496   7  37 239 417 218 348 402 169  15 527  74 160 205 451 163 203</t>
  </si>
  <si>
    <t xml:space="preserve"> 480  46 179  42 414 143 463 222 367   9 365 338 104 247 405 168 470 403 259 256 210  23 459</t>
  </si>
  <si>
    <t xml:space="preserve">  45   1 484   3 450 286 508 466 454 326 265  11 171 197 324 292 260 325 355 119 164 315 251</t>
  </si>
  <si>
    <t xml:space="preserve"> 278 388 390 134 414 286 508   7  37   9 365  11 348 197 324 292 527 307 259 205 164 163 459</t>
  </si>
  <si>
    <t xml:space="preserve"> 480   1 179   3 513 143 496 222 454 326 127 338 171 402 169 168 470 403 160 119 210 315 203</t>
  </si>
  <si>
    <t xml:space="preserve">  45  46 484  42 450 378 439 466 367 239 417 218 104 105 437 311 260  74 355 256 305  23 251</t>
  </si>
  <si>
    <t xml:space="preserve"> 278 388 390 134 513 286 463   7 454 239 417 218 104 105 437  15 260 307 206 205 164  23 459</t>
  </si>
  <si>
    <t xml:space="preserve"> 480   1 179  49 414  40 508  84 367   9 365 126 313 402 405 292 470 325 259 256 210 315 203</t>
  </si>
  <si>
    <t xml:space="preserve">  45  46 484   3 373 378 496 222  83 456 127 338 171 247 169 311 527 403 355 119 305 163 251</t>
  </si>
  <si>
    <t xml:space="preserve"> 278 388 390 134 513 286 508 466  37   9 127 338 171 402 437 168 121 403 160 205 305  23 203</t>
  </si>
  <si>
    <t xml:space="preserve"> 493  46 179  42 450  40 463  84 454 326 417 126 104 197 169 311 527 325 355 256 210 163 335</t>
  </si>
  <si>
    <t xml:space="preserve">  45   1 484  49 373 378 496 222  83 239 365  11 313 105 405 292 470 307 206 211 451 315 251</t>
  </si>
  <si>
    <t xml:space="preserve"> 278 388 484 134 373 286 508   7 367   9 365 218 171 105 405 168 470 325 160 205 164  23 459</t>
  </si>
  <si>
    <t xml:space="preserve"> 480   1 179   3 513  40 496 222 454 456 417 126 313 247 169 292 260  74 259 211 210 315 335</t>
  </si>
  <si>
    <t xml:space="preserve">  45  46 318  42 450 143 439 466  83 239 265  11 348 402 437 311 527 307 355 119 305 163 251</t>
  </si>
  <si>
    <t xml:space="preserve"> 278 388 484 134 373 143 463  84  37 456 365 218 171 247 405 168 527  74 206 205 164  23 459</t>
  </si>
  <si>
    <t xml:space="preserve"> 493  46 179  49 450 286 496 466 454   9 265 338 104 197 324  15 260 403 259 119 210 315 335</t>
  </si>
  <si>
    <t xml:space="preserve">  45   1 390   3 414 378 439   7 367 326 417 126 348 105 169 311 470 325 355 211 451 163 251</t>
  </si>
  <si>
    <t xml:space="preserve"> 278 388 484 134 414 143 439   7  83   9 265 338 348 105 437  15 121 403 355 205 451 315 335</t>
  </si>
  <si>
    <t xml:space="preserve"> 493   1 179  42 513 286 463 466  37 326 127 126 171 247 405 292 527 325 259 211 210 163 203</t>
  </si>
  <si>
    <t xml:space="preserve">  45  46 318  49 450 378 496  84 367 456 417 218 313 402 324 311 470  74 160 256 164  23 251</t>
  </si>
  <si>
    <t xml:space="preserve"> 278 388 484 134 513 286 496   7 367   9 265  11 348 402 324  15 260 403 206 205 305 163 203</t>
  </si>
  <si>
    <t xml:space="preserve"> 493  46 179  42 414 378 463 222  37 456 127 218 104 247 437 292 527 307 259 256 210  23 335</t>
  </si>
  <si>
    <t xml:space="preserve">  45   1 390   3 373  40 439  84 454 239 417 126 313 197 405 168 470 325 355 211 451 315 251</t>
  </si>
  <si>
    <t xml:space="preserve"> 278 388 484 134 513  40 463  84  83 456 417  11 313 105 169 292 470 325 160 205 164 315 203</t>
  </si>
  <si>
    <t xml:space="preserve"> 480   1 179  42 450 378 508 466 454 239 365 218 171 402 324 168 260  74 206 119 210  23 335</t>
  </si>
  <si>
    <t xml:space="preserve">  45  46 390  49 414 143 439 222  37 326 265 338 348 197 437  15 527 403 355 211 451 163 251</t>
  </si>
  <si>
    <t xml:space="preserve"> 480   1 179   3 450 286 508 466 367 239 365 218 171 402 324 168 121 307 206 119 210  23 459</t>
  </si>
  <si>
    <t xml:space="preserve"> 278 388 484 134 513 143 463 222 454   9 417 126 348 105 324  15 260 403 259 205 164  23 335</t>
  </si>
  <si>
    <t xml:space="preserve"> 493  46 179  49 450  40 508 466  37 326 265 338 104 247 405 292 470 307 355 119 210 163 203</t>
  </si>
  <si>
    <t xml:space="preserve">  45   1 318  42 414 378 439  84  83 456 365 218 313 402 169 311 527  74 160 256 451 315 251</t>
  </si>
  <si>
    <t xml:space="preserve"> 278 388 318 134 513  40 463   7 454 326 365  11 171 247 324 168 260 307 160 205 451  23 459</t>
  </si>
  <si>
    <t xml:space="preserve"> 493   1 179  49 450 143 439 466 367   9 265 126 313 197 405 292 470  74 355 119 210 315 335</t>
  </si>
  <si>
    <t xml:space="preserve">  45  46 484   3 414 378 496  84  83 456 417 338 348 105 437 311 121 325 206 256 305 163 251</t>
  </si>
  <si>
    <t xml:space="preserve"> 278  46 390 134 373  40 496 466  83 239 265 338 104 105 437 168 470 403 355 205 451  23 203</t>
  </si>
  <si>
    <t xml:space="preserve"> 480   1 179   3 513 286 463 222 367   9 417 126 348 247 169 311 527 325 160 211 210 163 335</t>
  </si>
  <si>
    <t xml:space="preserve">  45 388 484  42 450 143 508   7 454 326 127  11 313 402 405 292 260 307 259 119 164 315 251</t>
  </si>
  <si>
    <t xml:space="preserve"> 278  46 390 134 373  40 496   7 367 456 417  11 313 402 169 168 260 307 160 205 451 163 459</t>
  </si>
  <si>
    <t xml:space="preserve"> 493   1 179  42 513 378 439 222 454 326 127 218 348 247 324  15 470  74 355 119 210 315 203</t>
  </si>
  <si>
    <t xml:space="preserve">  45 388 318   3 414 143 508 466  83 239 265 338 171 105 437 311 527 403 259 211 164  23 251</t>
  </si>
  <si>
    <t xml:space="preserve"> 278  46 390 134 373  40 508   7  37 326 365 218 348 197 324  15 470 307 259 205 451 315 459</t>
  </si>
  <si>
    <t xml:space="preserve"> 493   1 179  42 414 143 439 222 454 456 265  11 313 105 169 311 527 403 206 211 210 163 335</t>
  </si>
  <si>
    <t xml:space="preserve">  45 388 484  49 513 286 496  84 367 239 417 338 104 402 405 292 121 325 160 119 164  23 251</t>
  </si>
  <si>
    <t xml:space="preserve"> 278  46 390 134 513 286 463 466 454 456 127 126 171 105 169  15 121 403 206 205 164 315 459</t>
  </si>
  <si>
    <t xml:space="preserve"> 493   1 179  49 414 378 439  84 367   9 417 218 104 197 437 292 527 325 355 211 210 163 203</t>
  </si>
  <si>
    <t xml:space="preserve">  45 388 484   3 450  40 496 222  83 326 265 338 313 247 324 168 470 307 259 119 451  23 251</t>
  </si>
  <si>
    <t xml:space="preserve"> 493   1 179  42 414  40 439 222 367 239 417 338 348 402 324 168 527  74 259 211 210  23 335</t>
  </si>
  <si>
    <t xml:space="preserve">  45 388 484  49 373 378 496   7  37 326 365  11 313 197 405 292 260 307 355 119 451 163 251</t>
  </si>
  <si>
    <t xml:space="preserve"> 278  46 390 134 513 378 439   7  83 326 365 218 348 247 324  15 527  74 206 205 451 163 335</t>
  </si>
  <si>
    <t xml:space="preserve"> 480   1 179  49 414 286 496  84 367 239 417 126 104 402 405 292 121 403 259 256 210  23 459</t>
  </si>
  <si>
    <t xml:space="preserve">  45 388 484  42 373  40 508 222 454   9 127 338 313 197 437 168 470 307 160 119 305 315 251</t>
  </si>
  <si>
    <t xml:space="preserve"> 278  46 390 134 513  40 508 222 454 456 365 218 313 402 437 168 121  74 206 205 164  23 335</t>
  </si>
  <si>
    <t xml:space="preserve"> 493 388 179  42 373 286 439 466  37 326 417  11 171 197 405  15 470 307 355 119 210 163 203</t>
  </si>
  <si>
    <t xml:space="preserve">  45   1 484   3 414 378 496  84 367   9 127 338 348 247 324 311 260 403 160 256 451 315 251</t>
  </si>
  <si>
    <t xml:space="preserve"> 278  46 484 134 450 286 439   7  83 456 365 338 104 402 405  15 121 325 160 205 451 315 203</t>
  </si>
  <si>
    <t xml:space="preserve"> 493 388 179   3 414 143 508  84 454   9 127 218 171 197 169 311 527 403 355 211 210 163 335</t>
  </si>
  <si>
    <t xml:space="preserve">  45   1 390  49 373 378 463 466  37 326 417 126 348 247 437 292 470 307 206 256 164  23 251</t>
  </si>
  <si>
    <t xml:space="preserve"> 278  46 484 134 450 286 463 222  37 326 265  11 171 402 437  15 470 325 259 205 164 163 459</t>
  </si>
  <si>
    <t xml:space="preserve"> 493   1 179  42 373 378 508 466 454   9 365 338 348 105 169 292 260 307 206 211 210  23 335</t>
  </si>
  <si>
    <t xml:space="preserve">  45 388 318  49 513 143 496   7  83 239 127 218 313 197 405 168 527 403 160 256 451 315 251</t>
  </si>
  <si>
    <t xml:space="preserve"> 278  46 484 134 450 378 463 466  83 456 365 126 104 197 169  15 121 403 160 205 451 315 203</t>
  </si>
  <si>
    <t xml:space="preserve"> 480   1 179   3 373 143 508  84 454   9 265 338 313 247 405 311 527 307 206 211 210 163 335</t>
  </si>
  <si>
    <t xml:space="preserve">  45 388 390  42 513 286 496   7 367 326 417  11 348 402 324 168 260 325 259 119 305  23 251</t>
  </si>
  <si>
    <t xml:space="preserve"> 278  46 484 134 450  40 439  84 367 456 127  11 171 197 324 292 527 307 206 205 305 163 459</t>
  </si>
  <si>
    <t xml:space="preserve"> 480 388 179  42 414 143 508   7 454 239 365 126 104 402 169 311 470 325 259 119 210  23 335</t>
  </si>
  <si>
    <t xml:space="preserve">  45   1 390  49 373 378 496 222  83   9 417 338 313 247 405  15 260 403 355 256 451 315 251</t>
  </si>
  <si>
    <t xml:space="preserve"> 278  46 484 134 450 143 463 466 367   9 127 126 104 247 437 168 260  74 259 205 451 315 459</t>
  </si>
  <si>
    <t xml:space="preserve"> 480   1 179  42 414  40 496  84  83 456 365 338 348 402 405 311 121 325 355 119 210 163 335</t>
  </si>
  <si>
    <t xml:space="preserve">  45 388 390  49 373 378 508   7 454 326 265 218 313 105 324  15 470 403 206 256 305  23 251</t>
  </si>
  <si>
    <t xml:space="preserve"> 278  46 484 134 373 286 463 466  37 456 265 338 104 247 169  15 260 307 206 205 451  23 459</t>
  </si>
  <si>
    <t xml:space="preserve"> 493 388 179  49 450  40 439   7 367 239 417  11 313 197 324 168 527 325 160 119 210 315 335</t>
  </si>
  <si>
    <t xml:space="preserve">  45   1 318  42 513 378 508 222 454   9 127 218 348 402 437 292 121 403 259 256 305 163 251</t>
  </si>
  <si>
    <t xml:space="preserve"> 278  46 484 134 373 286 496  84  37   9 127 338 348 402 437  15 470 325 355 205 305 315 203</t>
  </si>
  <si>
    <t xml:space="preserve"> 480 388 179   3 513 143 508 222 454 239 265 218 104 105 405 168 121 403 206 256 210  23 459</t>
  </si>
  <si>
    <t xml:space="preserve">  45   1 318  42 414 378 439 466 367 456 417 126 313 197 324 311 527  74 160 119 164 163 251</t>
  </si>
  <si>
    <t xml:space="preserve"> 278  46 484 134 373 286 508  84 454 239 127  11 171 402 169 292 470 403 259 205 451  23 203</t>
  </si>
  <si>
    <t xml:space="preserve"> 480 388 179   3 450 143 463 466 367   9 365 338 348 197 324  15 260  74 160 211 210 163 459</t>
  </si>
  <si>
    <t xml:space="preserve">  45   1 390  49 513 378 439 222  83 456 265 126 104 247 405 311 527 307 355 119 164 315 251</t>
  </si>
  <si>
    <t xml:space="preserve"> 278  46 484 134 414  40 463 222 454 326 417  11 171 247 437  15 260 403 259 205 164 163 459</t>
  </si>
  <si>
    <t xml:space="preserve"> 493 388 179   3 373 143 439  84  37 456 365 338 313 105 405 292 527 325 160 211 210  23 203</t>
  </si>
  <si>
    <t xml:space="preserve">  45   1 318  42 513 286 496 466 367   9 265 126 348 197 169 168 470 307 206 256 451 315 251</t>
  </si>
  <si>
    <t xml:space="preserve"> 278  46 484 134 513 378 508 222  83 456 265  11 104 247 437 168 121 325 160 205 305 163 459</t>
  </si>
  <si>
    <t xml:space="preserve"> 480 388 179   3 450  40 496  84  37 326 417 338 348 402 324 292 260  74 355 211 210  23 335</t>
  </si>
  <si>
    <t xml:space="preserve">  45   1 390  42 373 286 463 466 454 239 127 126 313 197 169  15 527 307 259 256 451 315 251</t>
  </si>
  <si>
    <t xml:space="preserve"> 278  46 484 134 513 143 496 222  83 326 365 126 104 197 169  15 470 403 355 205 164 315 459</t>
  </si>
  <si>
    <t xml:space="preserve"> 480   1 179  42 450  40 463 466 454 239 127 218 171 247 437 168 527 325 206 256 210 163 203</t>
  </si>
  <si>
    <t xml:space="preserve">  45 388 390   3 414 286 508   7 367 456 417 338 348 105 405 311 260  74 160 211 305  23 251</t>
  </si>
  <si>
    <t xml:space="preserve"> 278  46 484 134 513 143 508  84  83 326 417 218 313 247 169 292 470  74 259 205 451  23 335</t>
  </si>
  <si>
    <t xml:space="preserve"> 493 388 179   3 450  40 496 466 454   9 265 338 104 197 405 168 260 307 355 119 210 163 203</t>
  </si>
  <si>
    <t xml:space="preserve">  45   1 390  49 373 378 439 222  37 456 365  11 348 105 324 311 527 403 206 211 305 315 251</t>
  </si>
  <si>
    <t xml:space="preserve"> 278  46 318 134 373 378 508 222  83 456 265 218 104 197 437  15 527 307 355 205 164  23 459</t>
  </si>
  <si>
    <t xml:space="preserve"> 493   1 179  49 513  40 496  84 367 239 365  11 313 402 405 292 260 325 259 119 210 315 335</t>
  </si>
  <si>
    <t xml:space="preserve">  45 388 390   3 450 286 439 466 454   9 417 338 171 105 324 311 121  74 160 256 451 163 251</t>
  </si>
  <si>
    <t xml:space="preserve"> 278  46 318 134 373  40 439  84 454   9 365  11 348 197 405 292 470 325 206 205 451 163 459</t>
  </si>
  <si>
    <t xml:space="preserve"> 493   1 179  42 450 143 508 466  83 456 417 126 104 247 324 168 260 403 355 119 210 315 203</t>
  </si>
  <si>
    <t xml:space="preserve">  45 388 390  49 414 286 496 222  37 326 127 338 313 402 437  15 527 307 259 256 164  23 251</t>
  </si>
  <si>
    <t xml:space="preserve"> 278  46 318 134 513  40 439 466  37   9 365 126 171 197 437 311 121 403 355 205 451 315 335</t>
  </si>
  <si>
    <t xml:space="preserve"> 480   1 179   3 373 286 496 222 367 456 417 218 313 402 169  15 260 307 160 256 210  23 459</t>
  </si>
  <si>
    <t xml:space="preserve">  45 388 484  49 450 378 508  84 454 239 127  11 104 247 405 168 470 325 206 211 305 163 251</t>
  </si>
  <si>
    <t xml:space="preserve"> 278  46 318 134 513  40 496   7 454 326 417 218 104 247 405  15 260 307 355 205 305 163 459</t>
  </si>
  <si>
    <t xml:space="preserve"> 493   1 179   3 373 378 463 466  83 456 127  11 313 197 324 311 470 325 160 211 210 315 203</t>
  </si>
  <si>
    <t xml:space="preserve">  45 388 390  42 414 143 508 222 367   9 265 338 348 105 437 168 527 403 259 256 164  23 251</t>
  </si>
  <si>
    <t xml:space="preserve"> 278  46 318 134 513  40 508 466 454 239 365 338 104 197 169  15 527 325 160 205 305 163 203</t>
  </si>
  <si>
    <t xml:space="preserve"> 493 388 179   3 373 286 496 222  37   9 265  11 313 402 437 292 470  74 206 256 210 315 335</t>
  </si>
  <si>
    <t xml:space="preserve">  45   1 390  42 450 378 463  84 367 456 417 126 348 247 324 168 260 307 355 119 451  23 251</t>
  </si>
  <si>
    <t xml:space="preserve"> 278  46 318 134 513 143 508  84  37 326 417 218 104 247 405 311 470 403 259 205 164  23 459</t>
  </si>
  <si>
    <t xml:space="preserve"> 493 388 179  42 450  40 439 222 454 239 265  11 171 402 437 292 527  74 160 211 210 163 203</t>
  </si>
  <si>
    <t xml:space="preserve">  45   1 484  49 414 378 496 466 367 456 127 126 348 197 324  15 121 325 206 256 305 315 251</t>
  </si>
  <si>
    <t xml:space="preserve"> 278   1 390 134 450 378 496   7 454 239 127 126 313 105 169 292 527  74 206 205 451 315 335</t>
  </si>
  <si>
    <t xml:space="preserve"> 493  46 179  49 414 143 439 222  83 456 417 218 348 402 324  15 470 403 259 256 210  23 203</t>
  </si>
  <si>
    <t xml:space="preserve">  45 388 484   3 513  40 463 466 367 326 265  11 171 197 405 168 260 307 355 119 305 163 251</t>
  </si>
  <si>
    <t xml:space="preserve"> 278   1 390 134 450 378 508  84 454 239 127 126 171 105 437  15 470 325 206 205 451 315 203</t>
  </si>
  <si>
    <t xml:space="preserve"> 493 388 179  42 414  40 496 466  83   9 265 338 313 197 324 292 260 307 355 119 210  23 459</t>
  </si>
  <si>
    <t xml:space="preserve">  45  46 484   3 513 286 463 222 367 456 417 218 104 402 405 168 121 403 160 211 164 163 251</t>
  </si>
  <si>
    <t xml:space="preserve"> 278   1 390 134 450 143 463  84 454 326 127 338 171 402 437  15 470 307 355 205 164  23 335</t>
  </si>
  <si>
    <t xml:space="preserve"> 480  46 179  42 513 378 496 466 367   9 265 218 348 247 169 292 121  74 259 119 210 315 459</t>
  </si>
  <si>
    <t xml:space="preserve">  45 388 318  49 414 286 508   7  37 456 417 126 313 105 324 168 527 403 206 256 305 163 251</t>
  </si>
  <si>
    <t xml:space="preserve"> 278   1 390 134 450 143 496 222 454 239 417 126 104 197 169 311 527 403 160 205 164  23 459</t>
  </si>
  <si>
    <t xml:space="preserve"> 480 388 179  42 513  40 463  84 367 326 265  11 313 105 437 292 470  74 259 256 210 163 335</t>
  </si>
  <si>
    <t xml:space="preserve">  45  46 484   3 414 286 439 466  37 456 365 338 171 402 324  15 260 325 206 119 305 315 251</t>
  </si>
  <si>
    <t xml:space="preserve"> 278   1 390 134 373 286 463 466 454 456 127 338 104 105 405  15 260 307 259 205 164  23 459</t>
  </si>
  <si>
    <t xml:space="preserve"> 493 388 179   3 414  40 439   7 367 326 365  11 313 197 437 311 470 325 160 119 210 163 335</t>
  </si>
  <si>
    <t xml:space="preserve">  45  46 484  42 513 378 508 222  37 239 417 218 171 247 324 292 527  74 206 211 305 315 251</t>
  </si>
  <si>
    <t xml:space="preserve"> 278   1 390 134 414  40 463 466  37 456 365 126 104 197 169 168 470 403 259 205 305 163 459</t>
  </si>
  <si>
    <t xml:space="preserve"> 480  46 179   3 450 143 496  84  83 326 265 338 348 247 437 311 527 325 160 256 210  23 335</t>
  </si>
  <si>
    <t xml:space="preserve">  45 388 484  42 373 378 439   7 454 239 417 218 171 402 324  15 260  74 206 119 451 315 251</t>
  </si>
  <si>
    <t xml:space="preserve"> 278   1 390 134 513 286 508 222 367 239 265 338 171 105 169  15 527 403 259 205 451  23 203</t>
  </si>
  <si>
    <t xml:space="preserve"> 493 388 179  42 414 378 496   7  37 326 417  11 313 402 324 168 121 307 206 211 210 163 459</t>
  </si>
  <si>
    <t xml:space="preserve">  45  46 318  49 450  40 439  84 454 456 365 126 348 247 405 311 470  74 355 119 305 315 251</t>
  </si>
  <si>
    <t xml:space="preserve"> 278   1 390 134 513 378 463  84  83 239 417  11 313 247 169 292 260 403 259 205 451  23 459</t>
  </si>
  <si>
    <t xml:space="preserve"> 480 388 179  42 414 143 508   7 367   9 365 338 171 402 324  15 470 325 206 211 210 163 335</t>
  </si>
  <si>
    <t xml:space="preserve">  45  46 318   3 373 286 496 466  37 456 127 218 348 105 405 168 527 307 355 256 164 315 251</t>
  </si>
  <si>
    <t xml:space="preserve"> 278   1 484 134 450 286 463 222  37   9 365  11 313 402 405 292 470 403 160 205 164 315 203</t>
  </si>
  <si>
    <t xml:space="preserve"> 493  46 179   3 414 378 496  84  83 326 127 218 348 247 437 311 527 325 206 256 210  23 335</t>
  </si>
  <si>
    <t xml:space="preserve">  45 388 318  42 513 143 508 466 367 456 417 338 104 105 324  15 260  74 259 211 305 163 251</t>
  </si>
  <si>
    <t xml:space="preserve"> 278   1 484 134 450 378 496   7 367   9 417 338 313 105 324 292 470  74 259 205 305 163 203</t>
  </si>
  <si>
    <t xml:space="preserve"> 480 388 179  49 373 143 439 466  37 239 265 218 348 402 437  15 121 307 355 119 210  23 459</t>
  </si>
  <si>
    <t xml:space="preserve">  45  46 318  42 513 286 508 222  83 326 365 126 104 197 405 168 527 403 160 211 451 315 251</t>
  </si>
  <si>
    <t xml:space="preserve"> 278   1 484 134 450  40 463 222  83 456 417  11 171 197 169 311 121 403 355 205 451 315 335</t>
  </si>
  <si>
    <t xml:space="preserve"> 493 388 179   3 373 378 496   7 454 239 127 218 104 247 405 168 470  74 206 211 210 163 459</t>
  </si>
  <si>
    <t xml:space="preserve">  45  46 318  49 513 286 508 466 367   9 365 338 348 105 437 292 260 325 160 256 305  23 251</t>
  </si>
  <si>
    <t xml:space="preserve"> 493 388 179   3 373 286 508 466  37 326 127 338 313 247 437  15 470  74 160 256 210 163 203</t>
  </si>
  <si>
    <t xml:space="preserve">  45  46 318  42 513 378 439  84 454 239 365 126 104 402 324 292 527 325 259 211 305  23 251</t>
  </si>
  <si>
    <t xml:space="preserve"> 278   1 484 134 373 286 463   7 367   9 417 338 171 197 324  15 527 307 355 205 164 315 335</t>
  </si>
  <si>
    <t xml:space="preserve"> 493  46 179   3 450  40 508 466 454 326 365 218 348 402 169 168 260 325 160 256 210  23 203</t>
  </si>
  <si>
    <t xml:space="preserve">  45 388 318  49 513 143 496 222  83 456 265  11 313 105 437 311 470 403 206 119 305 163 251</t>
  </si>
  <si>
    <t xml:space="preserve"> 278   1 484 134 414 286 463   7  37 326 417  11 348 402 405 168 260 403 206 205 451 163 203</t>
  </si>
  <si>
    <t xml:space="preserve"> 493  46 179  49 513  40 496  84 367 239 365 218 313 247 324 292 470  74 160 119 210 315 459</t>
  </si>
  <si>
    <t xml:space="preserve">  45 388 390   3 450 143 508 466 454 456 265 338 104 105 169 311 121 307 355 256 164  23 251</t>
  </si>
  <si>
    <t xml:space="preserve"> 278   1 484 134 414  40 463 466  37   9 417 218 171 402 324 311 470 307 259 205 164 163 335</t>
  </si>
  <si>
    <t xml:space="preserve"> 493 388 179   3 513 286 496 222 454 456 127 338 104 197 169  15 260 325 355 256 210  23 203</t>
  </si>
  <si>
    <t xml:space="preserve">  45  46 390  42 450 143 508  84  83 326 265 126 348 247 437 168 527 403 206 211 451 315 251</t>
  </si>
  <si>
    <t xml:space="preserve"> 278   1 484 134 513 286 496 222  37   9 265 126 104 402 405 311 470 307 355 205 164 163 335</t>
  </si>
  <si>
    <t xml:space="preserve"> 493 388 179  49 373  40 463   7 454 326 417 218 171 197 324  15 527 325 259 119 210 315 203</t>
  </si>
  <si>
    <t xml:space="preserve">  45  46 318   3 450 143 508 466 367 456 127 338 313 105 437 292 260 403 160 256 305  23 251</t>
  </si>
  <si>
    <t xml:space="preserve"> 278   1 484 134 513 286 496 466  83   9 365 338 313 247 437 168 260 307 160 205 164  23 335</t>
  </si>
  <si>
    <t xml:space="preserve"> 480 388 179   3 450 143 508   7  37 239 265 126 171 402 405 311 527 325 259 119 210 315 203</t>
  </si>
  <si>
    <t xml:space="preserve">  45  46 318  49 373 378 439  84 367 456 417  11 348 105 324 292 470  74 355 256 451 163 251</t>
  </si>
  <si>
    <t xml:space="preserve"> 278   1 484 134 513  40 508  84 454 239 417 218 171 247 324  15 260 325 206 205 451 163 335</t>
  </si>
  <si>
    <t xml:space="preserve"> 480 388 179  42 414 143 463 466  83 456 127 126 313 105 169 311 470  74 160 119 210 315 459</t>
  </si>
  <si>
    <t xml:space="preserve">  45  46 390   3 450 378 496 222 367 326 365  11 348 402 437 168 121 403 259 256 305  23 251</t>
  </si>
  <si>
    <t xml:space="preserve"> 278   1 484 134 513 143 496  84  83   9 265 126 313 402 437 311 121 307 259 205 451 315 335</t>
  </si>
  <si>
    <t xml:space="preserve"> 493  46 179  42 373  40 439 466 454 239 365  11 348 197 324 168 260 325 355 256 210  23 459</t>
  </si>
  <si>
    <t xml:space="preserve">  45 388 390   3 450 286 463 222 367 456 417 218 104 247 405  15 527  74 206 211 164 163 251</t>
  </si>
  <si>
    <t xml:space="preserve"> 278   1 484 134 513 143 508   7 367 326 265 338 104 105 324 292 260 403 206 205 451  23 335</t>
  </si>
  <si>
    <t xml:space="preserve"> 480 388 179   3 414 286 496  84 454 456 127 218 313 197 405  15 121 325 160 119 210 163 459</t>
  </si>
  <si>
    <t xml:space="preserve">  45  46 390  49 373 378 463 466  37   9 417 126 171 402 169 311 527 307 259 256 305 315 251</t>
  </si>
  <si>
    <t xml:space="preserve"> 278   1 318 134 450 286 439   7 454 456 417  11 313 247 324 168 470 403 160 205 305  23 203</t>
  </si>
  <si>
    <t xml:space="preserve"> 493 388 179   3 414  40 463 466  37   9 365 338 171 197 437 292 121 325 355 119 210 315 335</t>
  </si>
  <si>
    <t xml:space="preserve">  45  46 390  42 513 378 508  84 367 239 127 218 348 402 405 311 527  74 259 211 164 163 251</t>
  </si>
  <si>
    <t xml:space="preserve"> 278   1 318 134 450 286 496  84 367 239 417 126 313 402 324  15 121 403 160 205 451  23 459</t>
  </si>
  <si>
    <t xml:space="preserve"> 480  46 179   3 513 143 439 466 454   9 265 218 171 247 169 311 527 307 206 211 210 163 335</t>
  </si>
  <si>
    <t xml:space="preserve">  45 388 390  49 414 378 508 222  37 456 365  11 104 105 405 292 470 325 259 119 164 315 251</t>
  </si>
  <si>
    <t xml:space="preserve"> 278   1 318 134 450  40 508 466  37   9 265 218 348 197 169 292 527 325 206 205 305 315 459</t>
  </si>
  <si>
    <t xml:space="preserve"> 493  46 179  42 513 286 439  84 367 326 417 338 171 402 324  15 470  74 259 119 210 163 335</t>
  </si>
  <si>
    <t xml:space="preserve">  45 388 390  49 414 378 496 222 454 239 365  11 104 247 437 168 121 403 160 256 451  23 251</t>
  </si>
  <si>
    <t xml:space="preserve"> 278   1 318 134 373 378 439   7 454 326 265  11 313 105 405  15 527 403 160 205 305 315 335</t>
  </si>
  <si>
    <t xml:space="preserve"> 480  46 179   3 414 143 496 222  83   9 365 338 348 402 169 292 470 307 355 119 210 163 459</t>
  </si>
  <si>
    <t xml:space="preserve">  45 388 484  49 450 286 508 466  37 239 417 126 171 197 324 311 260  74 259 256 451  23 251</t>
  </si>
  <si>
    <t xml:space="preserve"> 278   1 318 134 373 378 496  84  83   9 127 338 348 402 324  15 527 325 206 205 451 315 335</t>
  </si>
  <si>
    <t xml:space="preserve"> 493 388 179  49 450  40 439   7 367 456 417  11 171 197 405 292 121 403 355 256 210 163 203</t>
  </si>
  <si>
    <t xml:space="preserve">  45  46 484   3 513 143 463 466 454 239 265 218 313 247 437 311 260 307 160 119 305  23 251</t>
  </si>
  <si>
    <t xml:space="preserve"> 278   1 318 134 373  40 496 466 454 239 417  11 348 105 405 292 260 325 259 205 164  23 459</t>
  </si>
  <si>
    <t xml:space="preserve"> 480 388 179  42 513 143 463   7  83   9 365 338 313 247 324 311 527 307 206 119 210 163 335</t>
  </si>
  <si>
    <t xml:space="preserve">  45  46 484   3 450 378 508 222  37 326 265 218 171 402 437 168 121 403 160 211 451 315 251</t>
  </si>
  <si>
    <t xml:space="preserve"> 278   1 318 134 373  40 508 466 454   9 417 338 104 402 169  15 260 403 355 205 305 315 203</t>
  </si>
  <si>
    <t xml:space="preserve"> 493  46 179   3 513 143 439  84  37 326 265 218 313 197 405 311 527 325 160 256 210 163 459</t>
  </si>
  <si>
    <t xml:space="preserve">  45 388 484  49 414 378 496 222  83 456 365 126 171 105 437 168 470 307 259 211 164  23 251</t>
  </si>
  <si>
    <t xml:space="preserve"> 278   1 318 134 513 378 463 222  83   9 265 338 313 402 324 168 527 325 160 205 164  23 459</t>
  </si>
  <si>
    <t xml:space="preserve"> 480  46 179   3 450 286 496   7 367 239 365 126 348 105 405 292 470  74 355 119 210 315 335</t>
  </si>
  <si>
    <t xml:space="preserve">  45 388 484  49 373  40 508  84 454 326 417  11 104 197 437 311 260 403 206 256 305 163 251</t>
  </si>
  <si>
    <t xml:space="preserve"> 278   1 318 134 513 378 496   7 454   9 265 126 348 197 405 311 260  74 355 205 164 315 459</t>
  </si>
  <si>
    <t xml:space="preserve"> 480 388 179  49 450 286 439  84  37 239 365 338 104 402 437  15 470 325 206 211 210  23 335</t>
  </si>
  <si>
    <t xml:space="preserve">  45  46 390  42 373  40 508 222  83 456 417 218 313 247 169 292 527 403 160 256 451 163 251</t>
  </si>
  <si>
    <t xml:space="preserve"> 278   1 318 134 513  40 463 222  83 326 417 126 171 402 324 292 527 325 259 205 164  23 459</t>
  </si>
  <si>
    <t xml:space="preserve"> 493  46 179   3 414 378 508 466 367   9 265 218 348 105 437 168 260  74 355 119 210 315 335</t>
  </si>
  <si>
    <t xml:space="preserve">  45 388 390  42 450 286 496   7 454 239 365 338 104 197 405  15 121 403 206 256 451 163 251</t>
  </si>
  <si>
    <t xml:space="preserve"> 278   1 318 134 513  40 496 466  37   9 417 338 348 402 169 311 260 307 206 205 451 163 203</t>
  </si>
  <si>
    <t xml:space="preserve"> 493 388 179   3 414 378 439 222  83 326 127 126 104 105 437 168 470 403 259 256 210  23 459</t>
  </si>
  <si>
    <t xml:space="preserve">  45  46 390  42 373 143 508  84 367 456 365 218 171 247 405  15 527 325 355 119 305 315 251</t>
  </si>
  <si>
    <t xml:space="preserve"> 480 388 390 134 450 143 463 222  37   9 417 218 348 197 324  15 260 403 160 205 451  23 335</t>
  </si>
  <si>
    <t xml:space="preserve"> 493   1 179   3 414 286 496  84 367 239 127 338 104 402 437 311 527  74 206 256 210 315 203</t>
  </si>
  <si>
    <t xml:space="preserve">  45  46 318  42 373  40 508 466 454 456 365 126 171 105 405 168 470 325 259 211 305 163 251</t>
  </si>
  <si>
    <t xml:space="preserve"> 480 388 390 134 450 143 463 222 367 456 265 126 348 105 437  15 121  74 206 205 451  23 203</t>
  </si>
  <si>
    <t xml:space="preserve"> 493   1 179  42 373 378 439   7 454 239 417  11 104 197 169 311 260 403 355 256 210 315 459</t>
  </si>
  <si>
    <t xml:space="preserve">  45  46 318  49 513 286 496 466  83 326 127 338 313 402 405 168 527 307 160 119 164 163 251</t>
  </si>
  <si>
    <t xml:space="preserve"> 480 388 390 134 373 286 496   7 367   9 365  11 313 197 169 311 527 307 206 205 305  23 203</t>
  </si>
  <si>
    <t xml:space="preserve"> 493   1 179  49 414 378 463  84 454 326 265 126 104 247 324  15 470 325 160 211 210 315 459</t>
  </si>
  <si>
    <t xml:space="preserve">  45  46 484  42 513 143 508 222  37 239 417 338 348 402 405 168 260 403 355 119 164 163 251</t>
  </si>
  <si>
    <t xml:space="preserve"> 480 388 390 134 414 378 508   7  37 326 417 126 104 197 324 168 260 403 160 205 164  23 459</t>
  </si>
  <si>
    <t xml:space="preserve"> 493   1 179  49 450 143 496 222 367 239 127  11 348 247 437  15 470 307 355 256 210 315 335</t>
  </si>
  <si>
    <t xml:space="preserve">  45  46 318  42 513  40 463 466 454 456 365 338 313 402 169 311 121  74 206 211 305 163 251</t>
  </si>
  <si>
    <t xml:space="preserve"> 493   1 179  42 513 143 463 222 367   9 365 338 348 247 405  15 470 307 206 211 210 315 203</t>
  </si>
  <si>
    <t xml:space="preserve">  45  46 484  49 373 286 496  84 454 239 265  11 313 402 169 311 527 325 355 119 305 163 251</t>
  </si>
  <si>
    <t xml:space="preserve"> 480 388 390 134 513 286 439   7 454 326 127 126 348 197 169  15 470 307 160 205 305  23 203</t>
  </si>
  <si>
    <t xml:space="preserve"> 493   1 179   3 373 378 496  84  83 239 365 218 313 247 405 292 527  74 259 211 210 163 459</t>
  </si>
  <si>
    <t xml:space="preserve">  45  46 484  42 414 143 508 222  37 456 417 338 104 105 324 311 260 325 355 119 451 315 251</t>
  </si>
  <si>
    <t xml:space="preserve"> 480 388 390 134 513 286 496 466  83   9 127 126 171 247 437 311 260  74 206 205 305  23 335</t>
  </si>
  <si>
    <t xml:space="preserve"> 493  46 179  49 450  40 508  84 367 239 365  11 104 402 405 292 470 325 259 256 210 315 203</t>
  </si>
  <si>
    <t xml:space="preserve">  45   1 484   3 373 143 439 222 454 326 417 338 313 197 324  15 527 307 355 211 164 163 251</t>
  </si>
  <si>
    <t xml:space="preserve"> 480 388 390 134 513  40 463  84 367 326 365 126 104 105 405  15 260  74 259 205 451 315 203</t>
  </si>
  <si>
    <t xml:space="preserve"> 493   1 179  49 414 286 496   7 454 456 417 338 313 247 324 168 121 325 160 256 210  23 335</t>
  </si>
  <si>
    <t xml:space="preserve"> 480 388 390 134 513  40 496  84  83   9 417 218 171 402 169 311 260  74 259 205 451 315 203</t>
  </si>
  <si>
    <t xml:space="preserve"> 278   1 179   3 414 143 463 466 454 456 365  11 104 197 405 168 470 325 206 256 210 163 335</t>
  </si>
  <si>
    <t xml:space="preserve">  45  46 484  49 450 378 508 222 367 239 265 338 313 105 324 292 527 403 160 119 164  23 251</t>
  </si>
  <si>
    <t xml:space="preserve"> 480 388 390 134 513 143 496   7 454   9 365  11 104 197 324 311 260 307 160 205 164 315 335</t>
  </si>
  <si>
    <t xml:space="preserve"> 278  46 179  42 414 286 463  84 367 239 127 338 348 402 405  15 527 403 206 211 210  23 459</t>
  </si>
  <si>
    <t xml:space="preserve">  45   1 484   3 450 378 439 222  37 456 265 218 313 247 437 292 121 325 355 119 451 163 251</t>
  </si>
  <si>
    <t xml:space="preserve"> 480 388 484 134 450 143 439   7  37 326 365 126 104 105 169 168 260 403 206 205 451 163 459</t>
  </si>
  <si>
    <t xml:space="preserve"> 278   1 179  42 414 378 508 466 454   9 127 338 313 247 405 311 470 325 160 211 210  23 203</t>
  </si>
  <si>
    <t xml:space="preserve">  45  46 318  49 513 286 463 222  83 456 265 218 171 402 437  15 527 307 259 119 305 315 251</t>
  </si>
  <si>
    <t xml:space="preserve"> 480 388 484 134 373  40 463   7 454 326 365 218 171 105 324  15 260  74 259 205 305 163 459</t>
  </si>
  <si>
    <t xml:space="preserve"> 493  46 179  49 513 286 496 222  37 456 265 126 348 197 437 292 470 307 206 211 210  23 203</t>
  </si>
  <si>
    <t xml:space="preserve">  45   1 390   3 414 378 508  84 367 239 127  11 313 402 405 311 121 325 355 256 451 315 251</t>
  </si>
  <si>
    <t xml:space="preserve"> 480 388 484 134 373  40 508  84 454   9 265 218 104 197 405 292 260  74 160 205 164 315 459</t>
  </si>
  <si>
    <t xml:space="preserve"> 493  46 179  49 513 378 463 222  37 326 365 338 348 247 169  15 527 307 355 119 210 163 203</t>
  </si>
  <si>
    <t xml:space="preserve">  45   1 390  42 450 286 439 466 367 456 127 126 313 105 324 168 470 403 259 256 305  23 251</t>
  </si>
  <si>
    <t xml:space="preserve"> 480 388 484 134 414 286 439 222 367   9 365 126 348 105 324  15 121 403 160 205 451  23 203</t>
  </si>
  <si>
    <t xml:space="preserve"> 278   1 179   3 513 378 508   7 454 239 265  11 313 197 405 311 260 307 355 256 210 163 459</t>
  </si>
  <si>
    <t xml:space="preserve">  45  46 390  49 450  40 496 466  37 326 417 218 104 247 437 168 470 325 259 211 305 315 251</t>
  </si>
  <si>
    <t xml:space="preserve"> 480 388 484 134 414 286 463 466  83   9 417 338 104 402 169 168 260  74 206 205 164  23 335</t>
  </si>
  <si>
    <t xml:space="preserve"> 493   1 179   3 373 143 508 222 367 326 127 126 171 247 324  15 527 325 355 256 210 315 459</t>
  </si>
  <si>
    <t xml:space="preserve">  45  46 390  42 450 378 496   7 454 239 365 218 348 197 437 292 121 403 160 119 451 163 251</t>
  </si>
  <si>
    <t xml:space="preserve"> 480 388 484 134 414  40 463 222  83 456 127  11 313 402 324 292 470  74 160 205 164 163 203</t>
  </si>
  <si>
    <t xml:space="preserve"> 493   1 179  49 373 143 439 466 454 326 417 218 171 247 405  15 260 307 206 211 210  23 459</t>
  </si>
  <si>
    <t xml:space="preserve">  45  46 318   3 513 286 508   7  37 239 365 338 348 197 437 311 121 325 355 256 451 315 251</t>
  </si>
  <si>
    <t xml:space="preserve"> 480 388 484 134 513 286 496  84  83 326 265  11 348 105 169  15 260 403 355 205 164 163 335</t>
  </si>
  <si>
    <t xml:space="preserve"> 493   1 179  49 414 143 463   7 454 456 127 338 313 247 437 168 121 307 160 211 210 315 459</t>
  </si>
  <si>
    <t xml:space="preserve">  45  46 318  42 450 378 508 222 367   9 365 218 104 402 324 292 470 325 206 256 451  23 251</t>
  </si>
  <si>
    <t xml:space="preserve"> 480 388 484 134 513  40 463 222 454   9 127  11 348 247 324 292 121 325 355 205 164 163 203</t>
  </si>
  <si>
    <t xml:space="preserve"> 493  46 179  42 414 286 496   7  83 456 365 218 313 105 437 311 470  74 206 211 210 315 335</t>
  </si>
  <si>
    <t xml:space="preserve">  45   1 390   3 373 143 439 466 367 326 265 338 171 197 405 168 527 307 160 256 451  23 251</t>
  </si>
  <si>
    <t xml:space="preserve"> 480 388 484 134 513 143 508  84  83 326 127 126 104 105 324  15 260 325 259 205 305 315 459</t>
  </si>
  <si>
    <t xml:space="preserve"> 493  46 179   3 414 378 463 222  37 456 417 218 348 197 169 168 527 307 206 256 210  23 335</t>
  </si>
  <si>
    <t xml:space="preserve">  45   1 390  49 373 286 439 466 454   9 265 338 171 402 405 311 121 403 160 119 451 163 251</t>
  </si>
  <si>
    <t xml:space="preserve"> 480 388 318 134 450 286 496  84 367 456 127  11 104 402 169 292 260  74 160 205 451  23 335</t>
  </si>
  <si>
    <t xml:space="preserve"> 493  46 179   3 414 378 439 466  37   9 265 338 348 105 324 168 470 403 355 256 210 163 203</t>
  </si>
  <si>
    <t xml:space="preserve">  45   1 484  49 513  40 508 222 454 239 417 126 313 197 437 311 121 307 206 211 305 315 251</t>
  </si>
  <si>
    <t xml:space="preserve"> 480 388 318 134 450 286 496   7 454   9 265  11 313 197 405 168 260 403 160 205 305  23 335</t>
  </si>
  <si>
    <t xml:space="preserve"> 278  46 179   3 513 378 463  84  83 326 417 126 104 105 437 292 470 325 355 256 210 163 459</t>
  </si>
  <si>
    <t xml:space="preserve">  45   1 484  49 373  40 508 222 367 239 365 338 348 402 324 311 527  74 206 119 164 315 251</t>
  </si>
  <si>
    <t xml:space="preserve"> 480 388 318 134 450 378 508   7  83 239 127 338 104 247 405  15 470 307 206 205 305  23 335</t>
  </si>
  <si>
    <t xml:space="preserve"> 493   1 179  42 373  40 496 222  37 456 365 126 348 402 437 168 260 325 259 211 210 163 459</t>
  </si>
  <si>
    <t xml:space="preserve">  45  46 390  49 513 286 439 466 454   9 265 218 313 197 324 311 527  74 160 256 164 315 251</t>
  </si>
  <si>
    <t xml:space="preserve"> 480 388 318 134 450  40 463  84 454   9 127  11 348 247 169 292 470 307 259 205 451 163 203</t>
  </si>
  <si>
    <t xml:space="preserve"> 493   1 179  42 414 286 496 222 367 456 265 218 104 105 437  15 260 403 206 119 210 315 459</t>
  </si>
  <si>
    <t xml:space="preserve">  45  46 390  49 513 143 439 466  83 239 417 338 171 197 324 311 527 325 355 256 164  23 251</t>
  </si>
  <si>
    <t xml:space="preserve"> 480 388 318 134 450 143 439   7  37 456 265  11 104 247 324 168 470 403 206 205 451 163 203</t>
  </si>
  <si>
    <t xml:space="preserve"> 278  46 179  49 513  40 463 466 454 326 417 338 171 402 405 292 121  74 259 211 210  23 335</t>
  </si>
  <si>
    <t xml:space="preserve">  45   1 390  42 414 378 496 222 367   9 127 218 313 105 437 311 527 325 355 119 305 315 251</t>
  </si>
  <si>
    <t xml:space="preserve"> 480 388 318 134 373 378 496  84  37 239 365  11 348 105 324  15 527 403 160 205 164 315 203</t>
  </si>
  <si>
    <t xml:space="preserve"> 278   1 179   3 513 143 508   7 367 456 417 218 313 197 437 311 260 307 206 119 210 163 459</t>
  </si>
  <si>
    <t xml:space="preserve">  45  46 390  49 450 286 463 466 454 326 127 126 104 402 405 292 121 325 259 211 451  23 251</t>
  </si>
  <si>
    <t xml:space="preserve"> 480 388 318 134 414 143 508   7 454 456 127  11 104 105 324 311 121 307 206 205 451 163 335</t>
  </si>
  <si>
    <t xml:space="preserve"> 278  46 179   3 373  40 496 222 367 239 365 126 348 402 437  15 470 403 160 119 210 315 459</t>
  </si>
  <si>
    <t xml:space="preserve">  45   1 390  49 450 378 463 466  37 326 265 218 313 197 405 168 527 325 259 211 305  23 251</t>
  </si>
  <si>
    <t xml:space="preserve"> 480 388 318 134 513 378 439 222  83 239 265  11 348 105 437  15 121 325 259 205 305  23 459</t>
  </si>
  <si>
    <t xml:space="preserve"> 493  46 179   3 450 286 496 466  37 456 127 126 171 402 169 168 260 403 355 119 210 315 335</t>
  </si>
  <si>
    <t xml:space="preserve">  45   1 390  42 373  40 508  84 454 326 417 338 313 197 405 311 527 307 160 256 164 163 251</t>
  </si>
  <si>
    <t xml:space="preserve"> 480 388 318 134 513 143 508  84  83 456 417  11 348 402 169  15 260 307 160 205 305 163 203</t>
  </si>
  <si>
    <t xml:space="preserve"> 278   1 179  42 450 286 463   7 454 326 265 218 313 105 437 168 470 403 259 256 210  23 459</t>
  </si>
  <si>
    <t xml:space="preserve">  45  46 484   3 373 378 439 222  37 239 127 338 104 197 405 292 527 325 355 119 451 315 251</t>
  </si>
  <si>
    <t xml:space="preserve"> 480  46 390 134 450  40 496 222  83 456 417  11 348 402 324 292 260 325 160 205 305  23 203</t>
  </si>
  <si>
    <t xml:space="preserve"> 278 388 179   3 373 378 508   7  37   9 365 126 313 247 405 168 527 307 259 211 210 315 459</t>
  </si>
  <si>
    <t xml:space="preserve">  45   1 484  42 513 143 439 466 367 326 127 338 104 197 169 311 121 403 355 256 451 163 251</t>
  </si>
  <si>
    <t xml:space="preserve"> 480  46 390 134 450  40 496 222  37 239 417 338 171 402 405  15 260 307 355 205 305  23 335</t>
  </si>
  <si>
    <t xml:space="preserve"> 493   1 179  49 414 286 439   7 367 326 265  11 313 105 324 311 470 403 206 119 210 315 459</t>
  </si>
  <si>
    <t xml:space="preserve">  45 388 318  42 513 143 508  84  83 456 365 126 348 247 437 168 527 325 160 211 164 163 251</t>
  </si>
  <si>
    <t xml:space="preserve"> 480  46 390 134 450 143 508   7 454 326 265  11 313 197 324 168 121  74 355 205 451 315 335</t>
  </si>
  <si>
    <t xml:space="preserve"> 278   1 179  49 414 378 463  84 367 456 417 126 104 247 405 292 470 325 206 119 210  23 459</t>
  </si>
  <si>
    <t xml:space="preserve">  45 388 318   3 373 286 496 466  37   9 365 338 171 105 437 311 527 307 160 211 305 163 251</t>
  </si>
  <si>
    <t xml:space="preserve"> 480  46 390 134 373  40 439 466 367 239 127 126 348 402 437 311 121  74 160 205 305  23 459</t>
  </si>
  <si>
    <t xml:space="preserve"> 493   1 179  42 414 286 508  84 454 326 417 338 104 105 405  15 260 307 355 119 210 315 335</t>
  </si>
  <si>
    <t xml:space="preserve">  45 388 318  49 513 143 496 222  37 456 265  11 313 247 169 168 527 325 259 256 451 163 251</t>
  </si>
  <si>
    <t xml:space="preserve"> 480  46 390 134 373  40 463 466  37 326 417 338 171 247 405 168 260  74 355 205 451  23 203</t>
  </si>
  <si>
    <t xml:space="preserve"> 278 388 179  49 414 378 496  84 454   9 127  11 348 105 324 292 527 307 259 211 210 163 459</t>
  </si>
  <si>
    <t xml:space="preserve">  45   1 318   3 450 286 439 222  83 456 365 218 313 402 437  15 470 403 160 256 164 315 251</t>
  </si>
  <si>
    <t xml:space="preserve"> 480  46 390 134 373  40 508 222  37 326 365 218 313 247 324  15 527  74 259 205 451 315 203</t>
  </si>
  <si>
    <t xml:space="preserve"> 493   1 179  42 450 286 439 466 367   9 127 338 348 105 437 292 260 403 206 256 210  23 335</t>
  </si>
  <si>
    <t xml:space="preserve">  45 388 484  49 513 143 496  84  83 239 417 126 104 197 405 311 470 325 355 119 305 163 251</t>
  </si>
  <si>
    <t xml:space="preserve"> 480  46 390 134 414 378 496  84 367 456 365 126 171 247 437  15 121 403 206 205 305  23 203</t>
  </si>
  <si>
    <t xml:space="preserve"> 493   1 179  49 513 286 508 466  83 326 265 218 104 197 405 311 470  74 160 256 210 163 335</t>
  </si>
  <si>
    <t xml:space="preserve">  45 388 484   3 450  40 463 222 454   9 127 338 348 402 169 168 260 307 259 119 451 315 251</t>
  </si>
  <si>
    <t xml:space="preserve"> 480  46 390 134 513 378 508  84  83   9 365 126 348 105 324 168 121 325 259 205 451 315 335</t>
  </si>
  <si>
    <t xml:space="preserve"> 278   1 179  49 414 143 463 222  37 326 417 338 104 197 405 311 527 403 355 211 210  23 459</t>
  </si>
  <si>
    <t xml:space="preserve">  45 388 484  42 373  40 439 466 454 239 265  11 171 247 437 292 470  74 160 256 305 163 251</t>
  </si>
  <si>
    <t xml:space="preserve"> 480  46 390 134 513 143 496   7 454 326 417 218 313 402 169 168 121 325 355 205 164  23 203</t>
  </si>
  <si>
    <t xml:space="preserve"> 278   1 179   3 450 378 463 466 367 239 365  11 171 105 437 292 527 307 206 119 210 163 335</t>
  </si>
  <si>
    <t xml:space="preserve">  45 388 484  42 414 286 439  84  83   9 265 338 348 247 324  15 470 403 160 211 451 315 251</t>
  </si>
  <si>
    <t xml:space="preserve"> 480  46 484 134 450 286 496  84  37 326 365 126 104 247 169 168 470 403 206 205 164 163 459</t>
  </si>
  <si>
    <t xml:space="preserve"> 493 388 179  49 373 378 463 222 454   9 265  11 171 197 405 311 527 325 160 256 210  23 203</t>
  </si>
  <si>
    <t xml:space="preserve">  45   1 390  42 513 143 439 466  83 456 417 218 348 105 437 292 121 307 259 119 305 315 251</t>
  </si>
  <si>
    <t xml:space="preserve"> 278 388 179  42 513  40 463 466 454   9 265 338 348 197 405 311 260  74 355 119 210  23 335</t>
  </si>
  <si>
    <t xml:space="preserve">  45   1 390   3 373 378 439   7  83 456 417 218 171 402 437 292 121 307 259 256 451 315 251</t>
  </si>
  <si>
    <t xml:space="preserve"> 480  46 484 134 450 378 496 222 454 326 127  11 104 402 324 292 121 325 160 205 305  23 203</t>
  </si>
  <si>
    <t xml:space="preserve"> 493   1 179  42 513 286 439  84 367 456 365 126 171 197 437  15 260 403 259 119 210 315 335</t>
  </si>
  <si>
    <t xml:space="preserve">  45 388 390   3 414 143 463   7  83 239 417 338 348 105 405 168 527 307 206 211 451 163 251</t>
  </si>
  <si>
    <t xml:space="preserve"> 278 388 179  42 513 286 439   7  37 456 265 218 348 105 437 168 470  74 259 119 210 315 459</t>
  </si>
  <si>
    <t xml:space="preserve">  45   1 318  49 373 143 508 466 367 239 417 338 171 247 405  15 527 403 206 256 164 163 251</t>
  </si>
  <si>
    <t xml:space="preserve"> 480  46 484 134 450  40 439 222 454   9 127 126 171 197 437 311 470 307 160 205 305 163 335</t>
  </si>
  <si>
    <t xml:space="preserve"> 278   1 179  42 513 378 496  84  83 456 265  11 348 247 324 292 527 403 206 211 210 315 203</t>
  </si>
  <si>
    <t xml:space="preserve">  45 388 390  49 373 286 463   7 367 239 417 338 104 402 405  15 260 325 355 119 451  23 251</t>
  </si>
  <si>
    <t xml:space="preserve"> 480  46 484 134 450  40 463 222  83 456 127 126 104 197 437 311 121 325 160 205 451 315 335</t>
  </si>
  <si>
    <t xml:space="preserve"> 493   1 179  42 414 286 439 466 367   9 417  11 348 402 169 168 260 307 206 256 210 163 459</t>
  </si>
  <si>
    <t xml:space="preserve">  45 388 318  49 373 143 496  84 454 326 265 218 313 105 405  15 527 403 355 211 305  23 251</t>
  </si>
  <si>
    <t xml:space="preserve"> 480  46 484 134 450 143 496 222  37 326 127 218 348 247 437  15 121 403 206 205 305 163 459</t>
  </si>
  <si>
    <t xml:space="preserve"> 493   1 179  42 373 378 439 466  83 456 265 338 104 402 169 168 470 307 160 211 210  23 335</t>
  </si>
  <si>
    <t xml:space="preserve">  45 388 318  49 513 286 463   7 454   9 365 126 171 105 405 292 260 325 355 119 451 315 251</t>
  </si>
  <si>
    <t xml:space="preserve"> 480  46 484 134 373 378 439 222  37 456 417 126 104 247 405 168 121 325 259 205 164  23 459</t>
  </si>
  <si>
    <t xml:space="preserve"> 493   1 179   3 414 286 508 466 367 326 265 338 313 105 324  15 470  74 206 211 210 163 335</t>
  </si>
  <si>
    <t xml:space="preserve">  45 388 318  42 450  40 496  84 454   9 365  11 171 402 437 311 260 307 355 256 305 315 251</t>
  </si>
  <si>
    <t xml:space="preserve"> 480  46 484 134 373  40 508 222  37 456 365 338 171 247 405 168 121 403 206 205 305  23 335</t>
  </si>
  <si>
    <t xml:space="preserve"> 278   1 179  42 414 378 496 466 454 326 417  11 348 402 324  15 260  74 355 256 210 163 203</t>
  </si>
  <si>
    <t xml:space="preserve">  45 388 318   3 450 286 439   7 367   9 265 218 104 197 437 292 527 325 259 119 451 315 251</t>
  </si>
  <si>
    <t xml:space="preserve"> 480  46 484 134 414 378 463  84  83 326 417  11 313 402 169 311 260  74 355 205 305  23 335</t>
  </si>
  <si>
    <t xml:space="preserve"> 493   1 179   3 450 143 439   7 454 456 365 218 171 197 324 292 527 307 259 211 210 163 203</t>
  </si>
  <si>
    <t xml:space="preserve">  45 388 318  42 513  40 508 222 367 239 265 338 348 105 437  15 470 403 160 119 164 315 251</t>
  </si>
  <si>
    <t xml:space="preserve"> 480  46 484 134 414  40 439 222  83   9 127 338 104 247 437 311 260 307 160 205 451 315 459</t>
  </si>
  <si>
    <t xml:space="preserve"> 493   1 179  42 373 143 463 466 454 239 417 126 313 197 324  15 470 403 259 119 210 163 203</t>
  </si>
  <si>
    <t xml:space="preserve">  45 388 390  49 513 286 508   7 367 326 365 218 171 105 169 168 527 325 355 211 305  23 251</t>
  </si>
  <si>
    <t xml:space="preserve"> 480  46 484 134 414  40 439   7  83 239 127 338 313 197 437 311 121 325 259 205 451 163 459</t>
  </si>
  <si>
    <t xml:space="preserve"> 493   1 179  42 513 286 496 222 454 326 417 218 171 402 169  15 260  74 355 119 210 315 335</t>
  </si>
  <si>
    <t xml:space="preserve">  45 388 318  49 373 378 463  84 367 456 365  11 348 105 324 168 527 403 206 256 164  23 251</t>
  </si>
  <si>
    <t xml:space="preserve"> 480  46 484 134 414  40 508 466  37 239 265  11 313 402 169 311 260 403 355 205 164 163 203</t>
  </si>
  <si>
    <t xml:space="preserve"> 493   1 179  49 373 378 439   7 367 326 365 338 171 197 324 168 527 307 160 211 210  23 459</t>
  </si>
  <si>
    <t xml:space="preserve">  45 388 390   3 450 286 496 222 454 456 417 218 104 247 437  15 121  74 259 119 305 315 251</t>
  </si>
  <si>
    <t xml:space="preserve"> 480  46 318 134 450 378 463 466  37 326 417 338 313 247 169  15 260  74 259 205 451  23 203</t>
  </si>
  <si>
    <t xml:space="preserve"> 493   1 179  49 414 286 439  84 367 239 365  11 171 105 437 311 470 403 160 256 210 163 459</t>
  </si>
  <si>
    <t xml:space="preserve">  45 388 390  42 373 143 496   7 454 456 127 126 348 197 405 168 527 325 206 119 164 315 251</t>
  </si>
  <si>
    <t xml:space="preserve"> 480  46 318 134 450 143 439 222  37   9 365 338 104 402 437 311 260 403 160 205 451  23 335</t>
  </si>
  <si>
    <t xml:space="preserve"> 278   1 179  42 414 378 508  84 454 456 417 126 313 197 324  15 121 307 355 119 210 315 459</t>
  </si>
  <si>
    <t xml:space="preserve">  45 388 390   3 513 286 496 466 367 326 127  11 171 247 405 292 470  74 206 211 164 163 251</t>
  </si>
  <si>
    <t xml:space="preserve"> 480  46 318 134 373  40 439   7 454 456 127 218 348 247 324 168 121 403 355 205 451  23 335</t>
  </si>
  <si>
    <t xml:space="preserve"> 493 388 179  49 513 378 463 222  37   9 265 338 171 105 405 311 527  74 206 211 210 315 203</t>
  </si>
  <si>
    <t xml:space="preserve">  45   1 390  42 450 286 496 466 367 326 365  11 313 402 437  15 260 307 259 256 164 163 251</t>
  </si>
  <si>
    <t xml:space="preserve"> 480  46 318 134 414 378 463   7 454 326 417 218 171 197 437  15 121  74 259 205 164 315 459</t>
  </si>
  <si>
    <t xml:space="preserve"> 493   1 179   3 373 143 496 466 367 239 265  11 313 402 169 292 470 403 160 119 210 163 335</t>
  </si>
  <si>
    <t xml:space="preserve">  45 388 390  42 450 286 508 222  37   9 365 126 348 247 405 311 527 325 206 256 305  23 251</t>
  </si>
  <si>
    <t xml:space="preserve"> 480  46 318 134 414 378 496   7 454 239 365 126 348 105 405  15 121 307 160 205 451 163 335</t>
  </si>
  <si>
    <t xml:space="preserve"> 278   1 179   3 450  40 508 222 367 456 265 218 104 197 324 168 527 403 259 119 210 315 459</t>
  </si>
  <si>
    <t xml:space="preserve">  45 388 390  49 373 143 463 466  37 326 127  11 313 402 437 311 470 325 206 211 305  23 251</t>
  </si>
  <si>
    <t xml:space="preserve"> 480  46 318 134 414 143 496 222  83 456 417 218 104 197 437 311 527  74 259 205 305  23 203</t>
  </si>
  <si>
    <t xml:space="preserve"> 278 388 179  42 450  40 508  84  37 326 365  11 348 402 324 168 470 403 206 211 210 163 459</t>
  </si>
  <si>
    <t xml:space="preserve">  45   1 484  49 373 378 463 466 454   9 265 338 313 105 405 292 121 307 355 119 164 315 251</t>
  </si>
  <si>
    <t xml:space="preserve"> 480  46 318 134 414 143 508 466  37 326 127 338 348 105 405 311 121 403 160 205 451  23 203</t>
  </si>
  <si>
    <t xml:space="preserve"> 493 388 179   3 513 286 439  84 367   9 417 218 313 402 169  15 260 307 259 119 210 163 459</t>
  </si>
  <si>
    <t xml:space="preserve">  45   1 484  49 450 378 463 222 454 456 365 126 104 247 324 168 470  74 206 256 164 315 251</t>
  </si>
  <si>
    <t xml:space="preserve"> 480  46 318 134 513 286 439 466 367   9 265  11 171 247 437 292 470  74 160 205 164 315 203</t>
  </si>
  <si>
    <t xml:space="preserve"> 493   1 179  42 450  40 463 222  37 456 127 338 348 197 405 168 260 403 355 256 210 163 459</t>
  </si>
  <si>
    <t xml:space="preserve">  45 388 484   3 414 378 496  84 454 239 417 126 104 402 324 311 121 325 259 119 305  23 251</t>
  </si>
  <si>
    <t xml:space="preserve"> 480  46 318 134 513 286 463 466 454   9 265  11 313 105 437 292 260  74 259 205 164 315 203</t>
  </si>
  <si>
    <t xml:space="preserve"> 493   1 179   3 414 143 439 222 367 239 365 126 348 402 405  15 470 307 355 211 210  23 335</t>
  </si>
  <si>
    <t xml:space="preserve">  45 388 484  49 450 378 496  84  37 456 417 338 171 197 324 168 121 325 160 119 451 163 251</t>
  </si>
  <si>
    <t xml:space="preserve"> 480  46 318 134 513 378 496   7  37 456 127 338 313 197 405 292 260 325 355 205 164  23 203</t>
  </si>
  <si>
    <t xml:space="preserve">  45 388 390   3 450  40 508 466 454 326 265 126 348 402 169  15 121 307 259 119 305 315 251</t>
  </si>
  <si>
    <t xml:space="preserve"> 480  46 318 134 513 143 496 222  37 456 127 338 348 197 437 292 121 325 160 205 451  23 203</t>
  </si>
  <si>
    <t xml:space="preserve"> 493   1 179  49 373 286 439   7 367 326 365 218 171 402 405  15 527  74 259 256 210 315 335</t>
  </si>
  <si>
    <t xml:space="preserve">  45 388 484  42 414 378 463 466  83   9 417 126 104 105 324 311 470 307 206 211 305 163 251</t>
  </si>
  <si>
    <t xml:space="preserve"> 480   1 390 134 450  40 439  84  37 326 417 218 313 247 324 292 527 325 160 205 305  23 335</t>
  </si>
  <si>
    <t xml:space="preserve"> 493  46 179   3 373 378 496 466  83   9 265 338 171 105 437 311 470 307 355 211 210 163 203</t>
  </si>
  <si>
    <t xml:space="preserve">  45 388 484  42 414 286 463   7 367 239 365 126 348 402 405  15 260  74 206 119 451 315 251</t>
  </si>
  <si>
    <t xml:space="preserve"> 480   1 390 134 450  40 496  84 454 239 127 218 348 402 324  15 470 307 206 205 164 315 203</t>
  </si>
  <si>
    <t xml:space="preserve"> 493  46 179   3 513 286 508 466  37 326 417 126 313 197 437 168 260  74 259 256 210 163 335</t>
  </si>
  <si>
    <t xml:space="preserve">  45 388 318  42 373 378 439 222  83 456 265  11 104 247 169 311 527 403 355 211 451  23 251</t>
  </si>
  <si>
    <t xml:space="preserve"> 480   1 390 134 450 143 439  84 367   9 265 338 313 247 437  15 527 307 259 205 164 163 335</t>
  </si>
  <si>
    <t xml:space="preserve"> 493  46 179  49 373 378 463   7 454 326 365  11 171 402 324 292 260 325 206 256 210  23 459</t>
  </si>
  <si>
    <t xml:space="preserve">  45 388 484   3 414 286 496 222  83 456 417 218 104 197 405 168 121  74 355 119 451 315 251</t>
  </si>
  <si>
    <t xml:space="preserve"> 480   1 390 134 450 143 496 466 367 326 127 218 104 105 169 311 121  74 160 205 451 315 459</t>
  </si>
  <si>
    <t xml:space="preserve"> 493  46 179  42 513 286 439   7 454 456 265 126 171 402 324 168 260 403 259 211 210  23 335</t>
  </si>
  <si>
    <t xml:space="preserve">  45 388 318  49 414  40 508 222  37 239 417 338 313 247 437  15 527 325 355 119 305 163 251</t>
  </si>
  <si>
    <t xml:space="preserve"> 480   1 390 134 373 286 439  84  83 456 417  11 313 105 437 311 121 403 206 205 451 163 203</t>
  </si>
  <si>
    <t xml:space="preserve"> 493  46 179  42 414 143 508 222 367   9 365 218 171 197 405 292 527  74 160 256 210 315 459</t>
  </si>
  <si>
    <t xml:space="preserve">  45 388 318  49 513  40 496 466 454 239 265 338 104 402 324  15 260 307 259 211 305  23 251</t>
  </si>
  <si>
    <t xml:space="preserve"> 480   1 390 134 414 286 496 466 367 456 265 218 313 105 437  15 121 307 206 205 164  23 203</t>
  </si>
  <si>
    <t xml:space="preserve"> 493  46 179   3 373 378 508  84  83 326 417  11 348 197 405 292 260  74 355 256 210 315 459</t>
  </si>
  <si>
    <t xml:space="preserve">  45 388 484  49 450  40 439 222 454 239 365 126 104 402 169 168 527 403 160 119 305 163 251</t>
  </si>
  <si>
    <t xml:space="preserve"> 480   1 390 134 414 286 508 466  37 239 365  11 313 105 324 292 121  74 206 205 451 315 335</t>
  </si>
  <si>
    <t xml:space="preserve"> 493 388 179   3 373  40 463   7 454 326 265 126 171 197 169 168 527 325 355 211 210 163 459</t>
  </si>
  <si>
    <t xml:space="preserve">  45  46 318  49 450 143 496  84 367 456 417 338 348 402 437  15 260 307 259 256 305  23 251</t>
  </si>
  <si>
    <t xml:space="preserve"> 480   1 390 134 414 143 439  84  37 456 365  11 348 247 324 168 527 325 160 205 164 315 335</t>
  </si>
  <si>
    <t xml:space="preserve">  45 388 484  42 450  40 508 222 454 326 127 218 104 402 405 292 121 403 206 256 305  23 251</t>
  </si>
  <si>
    <t xml:space="preserve"> 480   1 390 134 513 378 439 466 454   9 265 126 171 197 169  15 121 325 259 205 305 315 335</t>
  </si>
  <si>
    <t xml:space="preserve"> 493 388 179   3 414 286 508   7 367 456 127  11 104 247 324 292 260 403 160 211 210 163 459</t>
  </si>
  <si>
    <t xml:space="preserve">  45  46 484  42 373 143 496 222  37 326 365 338 348 402 405 311 470 307 355 119 164  23 251</t>
  </si>
  <si>
    <t xml:space="preserve"> 480   1 390 134 513 378 508  84  37   9 417 218 313 402 324 292 121 325 259 205 164 163 335</t>
  </si>
  <si>
    <t xml:space="preserve"> 493  46 179  49 373 143 439   7 454 456 365 126 171 197 169 311 470  74 355 211 210 315 459</t>
  </si>
  <si>
    <t xml:space="preserve">  45 388 318   3 450  40 496 222 367 326 265 338 348 105 405 168 527 403 160 119 305  23 251</t>
  </si>
  <si>
    <t xml:space="preserve"> 480   1 390 134 513  40 463 466 367   9 365 218 171 247 324 311 121 325 259 205 305  23 335</t>
  </si>
  <si>
    <t xml:space="preserve"> 493  46 179  42 450 378 508 222 454 326 417 338 348 105 169  15 470  74 206 256 210 163 203</t>
  </si>
  <si>
    <t xml:space="preserve">  45 388 318  49 373 143 496   7  83 456 265 126 104 197 405 292 527 307 355 119 451 315 251</t>
  </si>
  <si>
    <t xml:space="preserve"> 480   1 390 134 513 143 439  84 454   9 265 218 313 197 324 311 121 307 355 205 451  23 335</t>
  </si>
  <si>
    <t xml:space="preserve"> 278  46 179   3 450 286 496 222 367 239 127  11 104 402 437 292 527 403 160 211 210 163 459</t>
  </si>
  <si>
    <t xml:space="preserve">  45 388 484  42 414 378 463   7  37 456 365 338 348 247 405  15 260 325 206 119 164 315 251</t>
  </si>
  <si>
    <t xml:space="preserve"> 480   1 484 134 450 286 439  84 367 239 417 126 171 105 437  15 121 325 259 205 305 163 459</t>
  </si>
  <si>
    <t xml:space="preserve"> 493  46 179  49 513 378 463 466 454   9 127 218 104 247 405 311 260  74 160 256 210 315 335</t>
  </si>
  <si>
    <t xml:space="preserve">  45 388 390   3 373  40 508 222  83 456 265 338 313 402 169 292 470 403 355 119 164  23 251</t>
  </si>
  <si>
    <t xml:space="preserve"> 480   1 484 134 450 286 463 466  37 456 365  11 104 197 169 311 260 325 206 205 164 163 335</t>
  </si>
  <si>
    <t xml:space="preserve"> 493 388 179   3 373 143 496  84 454   9 417 218 348 105 324 292 470  74 355 119 210 315 203</t>
  </si>
  <si>
    <t xml:space="preserve">  45  46 390  42 513 378 508 222  83 326 265 338 171 247 405 168 527 403 160 256 305  23 251</t>
  </si>
  <si>
    <t xml:space="preserve"> 480   1 484 134 450 378 463  84 367 239 265 126 171 105 437 168 260 403 206 205 164  23 459</t>
  </si>
  <si>
    <t xml:space="preserve"> 493 388 179  49 513 143 508 466 454   9 127 338 348 247 169  15 121 307 259 211 210 315 203</t>
  </si>
  <si>
    <t xml:space="preserve">  45  46 390   3 414 286 439   7  83 326 417 218 313 197 405 292 527 325 355 119 451 163 251</t>
  </si>
  <si>
    <t xml:space="preserve"> 480   1 484 134 450  40 463   7 454 326 127 126 313 247 169 168 260 325 355 205 164 315 459</t>
  </si>
  <si>
    <t xml:space="preserve"> 480   1 484 134 450 143 439 222 367 239 417  11 171 105 405 311 121  74 355 205 164 315 459</t>
  </si>
  <si>
    <t xml:space="preserve"> 493  46 179  42 513 378 496  84  37 326 127 338 313 402 437 292 260 403 259 211 210  23 203</t>
  </si>
  <si>
    <t xml:space="preserve">  45 388 390  49 414 286 508 466  83   9 365 218 348 197 169  15 470 325 206 256 451 163 251</t>
  </si>
  <si>
    <t xml:space="preserve"> 480   1 484 134 373 286 496  84 367   9 265 218 313 402 437  15 260  74 355 205 164 315 335</t>
  </si>
  <si>
    <t xml:space="preserve"> 493  46 179  49 513 378 439 466 454 456 365 126 171 197 169 311 121 325 259 119 210  23 203</t>
  </si>
  <si>
    <t xml:space="preserve"> 480   1 484 134 373 378 439   7 367   9 365 126 313 247 437  15 260 403 206 205 305 315 203</t>
  </si>
  <si>
    <t xml:space="preserve"> 278  46 179  49 513 143 496 466  37 326 265 338 171 105 324 292 527  74 355 256 210 163 459</t>
  </si>
  <si>
    <t xml:space="preserve">  45 388 390   3 414 286 463 222  83 456 127 218 104 402 405 168 470 325 259 119 451  23 251</t>
  </si>
  <si>
    <t xml:space="preserve"> 480   1 484 134 373  40 439  84 454 239 417  11 104 247 324 168 470 325 259 205 164 315 335</t>
  </si>
  <si>
    <t xml:space="preserve"> 278 388 179  49 513 143 496 222 367   9 365 218 171 105 437 292 527 403 355 119 210  23 203</t>
  </si>
  <si>
    <t xml:space="preserve">  45  46 390  42 450 378 463 466  83 456 265 126 313 402 405 311 121  74 160 211 451 163 251</t>
  </si>
  <si>
    <t xml:space="preserve"> 480   1 484 134 373  40 439 222 367 239 265 126 171 402 405 292 470  74 206 205 451  23 203</t>
  </si>
  <si>
    <t xml:space="preserve"> 278  46 179  42 450 378 496  84 454   9 417  11 313 197 324 311 527 325 160 211 210 315 335</t>
  </si>
  <si>
    <t xml:space="preserve">  45 388 390   3 513 286 508 466  37 326 365 218 104 105 437 168 121 403 355 256 164 163 251</t>
  </si>
  <si>
    <t xml:space="preserve"> 480   1 484 134 373 143 463 222 367   9 265  11 313 105 405 292 260 307 160 205 451 163 459</t>
  </si>
  <si>
    <t xml:space="preserve"> 278  46 179   3 450 286 508   7 454 456 365 218 348 247 169 168 527 325 259 211 210  23 335</t>
  </si>
  <si>
    <t xml:space="preserve">  45 388 390  42 513 378 496  84  37 239 127 338 104 197 324  15 470 403 355 256 305 315 251</t>
  </si>
  <si>
    <t xml:space="preserve"> 480   1 484 134 414  40 508  84 367 326 127 126 348 105 169 311 527 307 206 205 305 163 335</t>
  </si>
  <si>
    <t xml:space="preserve"> 493 388 179  42 513 378 439 222 454 239 417 218 104 247 405 168 121  74 160 119 210  23 459</t>
  </si>
  <si>
    <t xml:space="preserve">  45  46 318   3 450 286 496 466  83   9 265 338 313 402 324  15 260 325 355 256 451 315 251</t>
  </si>
  <si>
    <t xml:space="preserve"> 480   1 484 134 513 286 439 222  83   9 365 218 348 247 437  15 121 307 355 205 305 163 335</t>
  </si>
  <si>
    <t xml:space="preserve"> 278 388 179   3 450 378 463 466  37 239 265 338 104 197 324 292 527  74 259 119 210  23 459</t>
  </si>
  <si>
    <t xml:space="preserve">  45  46 390  49 414 143 508  84 454 326 417  11 171 402 405 311 470 325 160 211 164 315 251</t>
  </si>
  <si>
    <t xml:space="preserve"> 480   1 484 134 513 378 496  84  83 239 127 126 104 105 324 311 260 325 355 205 164 315 459</t>
  </si>
  <si>
    <t xml:space="preserve"> 493  46 179  49 450  40 439 466 454 456 265 218 348 402 169 168 121 403 259 211 210  23 203</t>
  </si>
  <si>
    <t xml:space="preserve">  45 388 318   3 414 286 463 222 367 326 417  11 171 197 405  15 527 307 206 119 451 163 251</t>
  </si>
  <si>
    <t xml:space="preserve"> 480   1 484 134 513 143 439   7 454 326 127 218 104 247 169 311 121 307 355 205 305 163 459</t>
  </si>
  <si>
    <t xml:space="preserve"> 278 388 179  42 373 378 496  84  37   9 417 338 171 402 405 292 527 403 206 211 210  23 203</t>
  </si>
  <si>
    <t xml:space="preserve">  45  46 390  49 414  40 463 222 367 456 365 126 348 197 437 168 470  74 259 119 451 315 251</t>
  </si>
  <si>
    <t xml:space="preserve"> 480   1 318 134 450 286 463 466 454   9 127 126 348 247 169 311 527  74 206 205 305 163 203</t>
  </si>
  <si>
    <t xml:space="preserve"> 278 388 179  42 513 378 508   7  37 326 417 338 171 402 405  15 260 325 259 256 210  23 335</t>
  </si>
  <si>
    <t xml:space="preserve">  45  46 484   3 414 143 439 222 367 456 365 218 104 105 324 168 470 403 160 119 451 315 251</t>
  </si>
  <si>
    <t xml:space="preserve"> 480   1 318 134 450  40 439 466  83 239 265 218 348 402 437  15 260 403 206 205 305  23 335</t>
  </si>
  <si>
    <t xml:space="preserve">  45  46 484  49 414 143 496  84 367 456 127 338 171 197 324 311 470  74 355 256 451 163 251</t>
  </si>
  <si>
    <t xml:space="preserve"> 480   1 318 134 450  40 463 222 454 239 417  11 348 197 437 311 260 403 160 205 164  23 335</t>
  </si>
  <si>
    <t xml:space="preserve"> 493  46 179  42 414 143 508   7 367 456 127 338 313 402 324 168 121  74 355 211 210 315 459</t>
  </si>
  <si>
    <t xml:space="preserve">  45 388 390  49 513 378 496 466  37 326 365 126 104 247 169  15 470 307 206 256 305 163 251</t>
  </si>
  <si>
    <t xml:space="preserve"> 480   1 318 134 450 143 508  84  37 326 265 338 348 105 405 168 121 403 160 205 451 163 459</t>
  </si>
  <si>
    <t xml:space="preserve"> 493  46 179   3 513  40 439 222 367 456 365  11 104 247 169 311 470 307 259 211 210 315 335</t>
  </si>
  <si>
    <t xml:space="preserve">  45 388 484  42 414 378 496 466  83   9 127 126 313 197 437 292 260 325 355 256 305  23 251</t>
  </si>
  <si>
    <t xml:space="preserve"> 480   1 318 134 373 286 496  84 367 456 417 338 313 197 169  15 470 403 160 205 164  23 203</t>
  </si>
  <si>
    <t xml:space="preserve"> 493  46 179  49 513 143 463 222 454 239 127 218 171 247 437 168 527  74 259 211 210 163 459</t>
  </si>
  <si>
    <t xml:space="preserve">  45 388 390  42 450 378 508   7  37 326 365  11 348 105 324 292 121 307 355 256 451 315 251</t>
  </si>
  <si>
    <t xml:space="preserve"> 480   1 318 134 414 286 439 222  83   9 365  11 171 197 437 311 527 307 206 205 451 163 335</t>
  </si>
  <si>
    <t xml:space="preserve"> 278  46 179   3 373 378 496 466  37 239 417 126 348 402 405 292 121 403 160 211 210  23 459</t>
  </si>
  <si>
    <t xml:space="preserve">  45 388 484  42 450 143 463   7 454 326 127 218 313 247 324  15 470  74 355 256 305 315 251</t>
  </si>
  <si>
    <t xml:space="preserve"> 480   1 318 134 414 286 463 466  83   9 365 338 104 247 405 311 527  74 160 205 164 315 203</t>
  </si>
  <si>
    <t xml:space="preserve"> 493  46 179  49 373 378 439  84 367 456 265  11 313 197 169  15 470 325 355 256 210 163 459</t>
  </si>
  <si>
    <t xml:space="preserve">  45 388 484  42 513  40 496 222 454 326 127 218 171 105 437 292 260 403 259 211 305  23 251</t>
  </si>
  <si>
    <t xml:space="preserve"> 480   1 318 134 414  40 496 222 367 456 127  11 348 197 169 292 470 307 355 205 305  23 335</t>
  </si>
  <si>
    <t xml:space="preserve"> 493  46 179  42 450 143 439   7 454   9 365 218 313 247 405 311 527 325 160 211 210 315 203</t>
  </si>
  <si>
    <t xml:space="preserve">  45 388 484  49 513 286 508 466  83 326 417 338 171 105 437 168 121  74 259 256 164 163 251</t>
  </si>
  <si>
    <t xml:space="preserve"> 480   1 318 134 513  40 463 466 454 239 127 218 313 402 324  15 260  74 355 205 305 163 203</t>
  </si>
  <si>
    <t xml:space="preserve"> 493 388 179  49 450 286 508 222  37 456 265 126 348 197 405 168 121 403 160 119 210  23 459</t>
  </si>
  <si>
    <t xml:space="preserve">  45  46 390   3 414 378 439  84 367   9 365 338 104 105 437 292 470 307 206 256 451 315 251</t>
  </si>
  <si>
    <t xml:space="preserve"> 480   1 318 134 513 143 439  84 367 239 265  11 104 197 437 168 527 403 355 205 164 315 203</t>
  </si>
  <si>
    <t xml:space="preserve"> 493  46 179  49 450 378 508   7  83 456 365 126 171 402 324 311 260 307 206 119 210 163 459</t>
  </si>
  <si>
    <t xml:space="preserve">  45 388 484  42 373 286 496 222  37 326 417 338 313 247 405  15 470  74 259 256 305  23 251</t>
  </si>
  <si>
    <t xml:space="preserve"> 493 388 390 134 450 286 463  84  37 239 265  11 104 105 324 292 260 403 206 205 451  23 459</t>
  </si>
  <si>
    <t xml:space="preserve"> 480   1 179  49 513 378 439 222 454   9 365 126 348 402 405 168 121  74 355 256 210 315 203</t>
  </si>
  <si>
    <t xml:space="preserve">  45  46 484   3 373  40 508 466  83 326 417 218 313 247 169 311 527 307 259 211 305 163 251</t>
  </si>
  <si>
    <t xml:space="preserve"> 278   1 179  49 414 143 439   7 454 456 365 338 171 197 437  15 470 325 355 119 210 315 335</t>
  </si>
  <si>
    <t xml:space="preserve"> 493 388 390 134 450  40 463   7  83 456 265 338 171 197 324 292 121 403 206 205 164  23 459</t>
  </si>
  <si>
    <t xml:space="preserve"> 278   1 179  49 513 378 508 222 367 239 417  11 348 105 405 168 527 307 355 119 210 163 203</t>
  </si>
  <si>
    <t xml:space="preserve">  45  46 318   3 373 143 439 466 454 326 365 218 313 402 169  15 470  74 160 256 451 315 251</t>
  </si>
  <si>
    <t xml:space="preserve"> 493 388 390 134 450  40 496   7  83 239 127 338 313 197 437 292 527  74 160 205 164 315 203</t>
  </si>
  <si>
    <t xml:space="preserve"> 480  46 179   3 373 378 463  84 367 326 365  11 348 105 324 168 470 403 355 256 210  23 335</t>
  </si>
  <si>
    <t xml:space="preserve">  45   1 484  42 513 286 508 466  37 456 265 218 171 247 405 311 121 307 259 211 305 163 251</t>
  </si>
  <si>
    <t xml:space="preserve"> 493 388 390 134 450 143 508 466  83 326 127  11 171 402 324  15 260 307 206 205 305  23 335</t>
  </si>
  <si>
    <t xml:space="preserve"> 480   1 179   3 373 286 439  84 367   9 417 338 313 247 437 311 527  74 355 256 210 163 203</t>
  </si>
  <si>
    <t xml:space="preserve">  45  46 484  49 513 378 496   7 454 239 365 218 348 197 169 168 470 325 160 211 164 315 251</t>
  </si>
  <si>
    <t xml:space="preserve">  45  46 484  49 513  40 496 222 454 239 365 126 104 197 405 292 470 325 259 211 164 315 251</t>
  </si>
  <si>
    <t xml:space="preserve"> 493 388 390 134 373 378 463   7  37   9 365 338 171 197 437  15 260 325 160 205 305 163 459</t>
  </si>
  <si>
    <t xml:space="preserve"> 480  46 179   3 450 143 439 466 454 456 417 218 104 247 169 292 121 403 206 211 210  23 335</t>
  </si>
  <si>
    <t xml:space="preserve">  45   1 318  42 414 286 508 222 367 326 127  11 348 402 405 311 470  74 259 119 451 315 251</t>
  </si>
  <si>
    <t xml:space="preserve"> 493 388 390 134 373  40 463 466 367 326 127  11 348 402 169 292 121  74 206 205 451  23 203</t>
  </si>
  <si>
    <t xml:space="preserve"> 278   1 179  49 513 143 496   7 454 239 265 218 313 247 405 168 527 307 160 119 210 315 459</t>
  </si>
  <si>
    <t xml:space="preserve">  45  46 484  42 450 378 508 222  83 456 365 126 171 105 437 311 470 325 259 211 164 163 251</t>
  </si>
  <si>
    <t xml:space="preserve"> 493 388 390 134 373  40 508  84 367 456 365 218 348 402 169  15 121  74 259 205 305  23 335</t>
  </si>
  <si>
    <t xml:space="preserve"> 278   1 179   3 450 286 463 466  37 239 265  11 171 247 437 311 470 403 160 211 210 315 459</t>
  </si>
  <si>
    <t xml:space="preserve">  45  46 318  49 513 378 496   7 454 326 127 338 313 197 405 168 527 325 206 256 164 163 251</t>
  </si>
  <si>
    <t xml:space="preserve"> 493 388 390 134 373 143 439  84 454   9 127 218 171 197 405  15 260 403 355 205 451  23 335</t>
  </si>
  <si>
    <t xml:space="preserve"> 480   1 179  49 450  40 463 222  83 326 365  11 313 402 324 168 470 325 206 211 210 315 459</t>
  </si>
  <si>
    <t xml:space="preserve">  45  46 318  42 414 286 496 466 367 456 265 338 104 105 437 292 527  74 160 256 164 163 251</t>
  </si>
  <si>
    <t xml:space="preserve"> 493 388 390 134 414 378 508   7  37 326 127 338 313 105 324  15 527 307 206 205 164 163 203</t>
  </si>
  <si>
    <t xml:space="preserve"> 480   1 179  42 513  40 463 222 367 239 417  11 171 197 437 168 470 325 259 211 210 315 335</t>
  </si>
  <si>
    <t xml:space="preserve">  45  46 484   3 373 286 439  84 454 456 265 218 104 402 405 292 260 403 355 119 305  23 251</t>
  </si>
  <si>
    <t xml:space="preserve"> 493 388 390 134 414  40 463  84  37 456 365  11 104 402 324 311 121 307 206 205 451 163 203</t>
  </si>
  <si>
    <t xml:space="preserve"> 278   1 179  49 513 143 439 222 367   9 417 338 313 105 437 168 470  74 355 211 210 315 459</t>
  </si>
  <si>
    <t xml:space="preserve">  45  46 318  42 373 286 508 466 454 239 265 218 348 197 405  15 527 325 160 256 305  23 251</t>
  </si>
  <si>
    <t xml:space="preserve"> 493 388 390 134 414  40 496 222  37 239 417  11 348 105 405 168 260 307 206 205 305  23 459</t>
  </si>
  <si>
    <t xml:space="preserve"> 278   1 179  42 450 378 508 466 454 326 265 338 171 247 169  15 527 403 160 119 210 163 203</t>
  </si>
  <si>
    <t xml:space="preserve">  45  46 484  49 513 286 463  84  83 456 365 218 313 402 437 292 121  74 355 256 164 315 251</t>
  </si>
  <si>
    <t xml:space="preserve"> 493 388 390 134 414 143 463 466  83 239 265  11 104 197 169  15 527 403 160 205 305 163 335</t>
  </si>
  <si>
    <t xml:space="preserve"> 480   1 179  42 373 286 508   7 367 456 127 338 171 402 324 168 260 325 355 211 210  23 459</t>
  </si>
  <si>
    <t xml:space="preserve">  45  46 484  49 450  40 439 222  37 326 365 126 348 247 437 292 470 307 206 119 451 315 251</t>
  </si>
  <si>
    <t xml:space="preserve"> 493 388 484 134 450 378 439  84  37 456 127 218 104 197 169  15 260  74 259 205 451 315 335</t>
  </si>
  <si>
    <t xml:space="preserve"> 480  46 179  49 513 143 463 222 454 326 365 126 348 105 405 168 470 403 160 211 210  23 203</t>
  </si>
  <si>
    <t xml:space="preserve">  45   1 318  42 414  40 496   7 367 239 417 338 171 247 437 311 527 325 355 256 305 163 251</t>
  </si>
  <si>
    <t xml:space="preserve"> 493 388 484 134 373 286 508   7  37 456 265 126 171 105 324 168 527 325 160 205 164 163 203</t>
  </si>
  <si>
    <t xml:space="preserve"> 278  46 179   3 450 378 463 222 454   9 365  11 348 247 169 311 470  74 355 256 210 315 459</t>
  </si>
  <si>
    <t xml:space="preserve">  45   1 318  49 513  40 439 466  83 239 417 338 313 402 405 292 260 403 259 211 305  23 251</t>
  </si>
  <si>
    <t xml:space="preserve"> 493 388 484 134 373 378 508 222  83   9 127 338 171 197 169  15 121 325 259 205 451 163 459</t>
  </si>
  <si>
    <t xml:space="preserve"> 480  46 179  49 414 143 463  84 454 456 265 126 104 105 324 311 527 403 160 119 210 315 335</t>
  </si>
  <si>
    <t xml:space="preserve">  45   1 390   3 513 286 439 466  37 326 417 218 348 402 405 168 260 307 206 256 305  23 251</t>
  </si>
  <si>
    <t xml:space="preserve"> 493 388 484 134 373 143 439  84 454   9 127 126 171 197 324 292 470 307 206 205 164  23 459</t>
  </si>
  <si>
    <t xml:space="preserve"> 278  46 179  42 450  40 463   7 367 456 417 338 313 247 437 168 527  74 259 256 210 163 335</t>
  </si>
  <si>
    <t xml:space="preserve">  45   1 318  49 513 378 508 466  37 239 365 218 104 105 169 311 260 403 355 211 451 315 251</t>
  </si>
  <si>
    <t xml:space="preserve"> 493 388 484 134 373 143 508 222 454   9 365 218 348 105 324 168 121  74 259 205 451  23 203</t>
  </si>
  <si>
    <t xml:space="preserve"> 480  46 179  49 513 378 439 466  83 326 127  11 104 402 169 292 470 307 160 211 210 315 335</t>
  </si>
  <si>
    <t xml:space="preserve"> 493 388 484 134 513 286 463 466  83   9 265  11 313 247 169 311 121  74 355 205 164 315 203</t>
  </si>
  <si>
    <t xml:space="preserve"> 480   1 179  42 414 378 439   7 454 326 127 218 104 197 405 292 527 403 160 211 210 163 335</t>
  </si>
  <si>
    <t xml:space="preserve"> 493 388 484 134 513 286 496  84 367 239 127 126 313 197 405 168 121  74 206 205 164  23 459</t>
  </si>
  <si>
    <t xml:space="preserve"> 278   1 179  42 373 143 439 466  37 456 417  11 171 247 437 292 527 325 160 211 210 315 335</t>
  </si>
  <si>
    <t xml:space="preserve">  45  46 390   3 414 378 508 222  83 326 365 338 348 402 169  15 470 307 259 119 451 163 251</t>
  </si>
  <si>
    <t xml:space="preserve"> 493 388 484 134 513 378 439  84  37 326 417 126 313 105 169 168 121  74 160 205 164 315 459</t>
  </si>
  <si>
    <t xml:space="preserve"> 278   1 179  49 414  40 496 466 367 456 127 338 104 247 437 311 470 307 206 211 210  23 335</t>
  </si>
  <si>
    <t xml:space="preserve">  45  46 390   3 450 286 463 222 454   9 365  11 171 402 324 292 260 403 355 256 451 163 251</t>
  </si>
  <si>
    <t xml:space="preserve"> 493 388 484 134 513 143 496 222  83 456 365  11 348 197 324 168 121 325 206 205 164  23 203</t>
  </si>
  <si>
    <t xml:space="preserve"> 480   1 179  42 373 286 508  84 454 326 127 126 313 105 405  15 470 403 259 256 210 315 335</t>
  </si>
  <si>
    <t xml:space="preserve">  45  46 318   3 450  40 463 466 367 239 417 218 104 402 437 292 260  74 355 211 451 163 251</t>
  </si>
  <si>
    <t xml:space="preserve"> 493 388 318 134 450 286 439   7  37   9 365 126 313 105 405 311 470 325 355 205 305  23 203</t>
  </si>
  <si>
    <t xml:space="preserve"> 480   1 179   3 373  40 508  84  83 456 417 338 171 197 437 292 260 307 206 256 210 315 459</t>
  </si>
  <si>
    <t xml:space="preserve">  45  46 390  49 513 378 463 466 454 239 265 218 348 247 169  15 121 403 259 119 451 163 251</t>
  </si>
  <si>
    <t xml:space="preserve"> 493 388 318 134 450 286 508   7  37 326 127 126 104 197 405  15 470 403 259 205 164 315 335</t>
  </si>
  <si>
    <t xml:space="preserve"> 278   1 179   3 513 143 463 466 367 456 417 338 313 105 437 311 260 307 160 119 210  23 203</t>
  </si>
  <si>
    <t xml:space="preserve">  45  46 484  49 373  40 496 222 454   9 265 218 171 402 324 292 527 325 355 256 305 163 251</t>
  </si>
  <si>
    <t xml:space="preserve"> 493 388 318 134 414  40 439  84 367 239 365 338 348 197 405  15 527  74 160 205 164  23 335</t>
  </si>
  <si>
    <t xml:space="preserve"> 480   1 179   3 450 378 508 222  37 456 127 218 313 402 169 311 121 403 206 256 210 163 459</t>
  </si>
  <si>
    <t xml:space="preserve">  45  46 484  49 513 143 463 466  83 326 265 126 171 105 437 292 260 307 355 119 451 315 251</t>
  </si>
  <si>
    <t xml:space="preserve"> 493 388 318 134 414 143 496   7  83   9 265 338 348 105 405 311 121 325 355 205 451  23 335</t>
  </si>
  <si>
    <t xml:space="preserve"> 480   1 179  49 373  40 463 466  37 326 417 126 171 402 324 292 260 403 160 119 210 315 459</t>
  </si>
  <si>
    <t xml:space="preserve">  45  46 484  42 450 286 439  84 367 456 365 218 313 247 437  15 470  74 259 256 305 163 251</t>
  </si>
  <si>
    <t xml:space="preserve"> 493 388 318 134 513 286 439   7  83 239 417 218 313 105 169  15 470  74 259 205 305 163 459</t>
  </si>
  <si>
    <t xml:space="preserve"> 278  46 179  49 450 143 496 466 367   9 265 126 171 247 405 311 527 403 355 211 210  23 335</t>
  </si>
  <si>
    <t xml:space="preserve">  45   1 484  42 373  40 508 222 454 326 365 338 348 197 437 168 121 307 160 119 451 315 251</t>
  </si>
  <si>
    <t xml:space="preserve"> 493 388 318 134 513 286 508 466  83 326 265 126 104 197 405  15 121  74 259 205 164 163 459</t>
  </si>
  <si>
    <t xml:space="preserve"> 480   1 179  49 450  40 439  84 454 239 365 338 313 105 324 292 470 403 355 256 210  23 203</t>
  </si>
  <si>
    <t xml:space="preserve">  45  46 484  42 414 143 463   7 367 456 127 218 171 247 437 311 527 325 160 211 305 315 251</t>
  </si>
  <si>
    <t xml:space="preserve"> 493 388 318 134 513 378 496 222  83   9 127  11 171 105 169 292 121 403 355 205 305 315 459</t>
  </si>
  <si>
    <t xml:space="preserve"> 278  46 179   3 450 286 508 466  37 456 365 218 313 197 324  15 527 325 160 211 210 163 335</t>
  </si>
  <si>
    <t xml:space="preserve">  45   1 484  49 414  40 439  84 454 239 265 338 348 402 405 311 260 307 206 256 451  23 251</t>
  </si>
  <si>
    <t xml:space="preserve"> 493  46 390 134 450 286 496 222  83   9 127 218 348 247 405 292 527 403 160 205 305  23 203</t>
  </si>
  <si>
    <t xml:space="preserve"> 480 388 179  49 414  40 463 466  37 456 417 338 171 105 169 168 260  74 355 211 210 163 459</t>
  </si>
  <si>
    <t xml:space="preserve">  45   1 318   3 373 143 508  84 454 326 365  11 313 402 437 311 121 325 259 256 451 315 251</t>
  </si>
  <si>
    <t xml:space="preserve"> 493  46 390 134 373 286 508   7  83 239 127  11 313 247 324 311 527 307 355 205 164 163 459</t>
  </si>
  <si>
    <t xml:space="preserve"> 480   1 179  42 414  40 463 466 454   9 365 218 348 402 169 168 121 403 259 211 210 315 335</t>
  </si>
  <si>
    <t xml:space="preserve">  45 388 484  49 450 378 439 222  37 326 417 338 171 197 437 292 470  74 160 119 305  23 251</t>
  </si>
  <si>
    <t xml:space="preserve"> 493  46 390 134 373 378 439   7  37 456 127  11 313 105 169 292 260 403 355 205 305 315 459</t>
  </si>
  <si>
    <t xml:space="preserve"> 480   1 179   3 414 286 496  84 367 239 417 218 104 402 324 168 527 325 259 211 210  23 335</t>
  </si>
  <si>
    <t xml:space="preserve">  45 388 484  42 450 143 508 466  83 326 365 126 348 197 405 311 121  74 206 119 451 163 251</t>
  </si>
  <si>
    <t xml:space="preserve"> 493  46 390 134 373 378 463   7 454   9 265 218 313 197 405  15 121 325 160 205 451 315 335</t>
  </si>
  <si>
    <t xml:space="preserve"> 480   1 179  49 513 286 508 222  83 456 417 338 104 247 169 292 470 307 259 256 210  23 203</t>
  </si>
  <si>
    <t xml:space="preserve">  45 388 484  42 414 143 439 466 367 326 127 126 348 105 437 311 527  74 206 119 164 163 251</t>
  </si>
  <si>
    <t xml:space="preserve"> 493  46 390 134 414 286 508  84 367   9 127 126 313 197 324  15 470 325 160 205 305 315 459</t>
  </si>
  <si>
    <t xml:space="preserve"> 480   1 179  42 513  40 439 222 454 456 265 338 348 247 405 168 121 403 259 256 210  23 203</t>
  </si>
  <si>
    <t xml:space="preserve">  45 388 318  49 373 378 496   7  37 326 417  11 171 402 437 311 260 307 355 119 451 163 251</t>
  </si>
  <si>
    <t xml:space="preserve"> 493  46 390 134 414  40 439 222 367   9 365 338 104 197 437 292 121  74 160 205 451 315 459</t>
  </si>
  <si>
    <t xml:space="preserve"> 278   1 179  49 513 286 508  84 454 326 265 218 348 105 324 311 527 403 206 119 210  23 335</t>
  </si>
  <si>
    <t xml:space="preserve">  45 388 318   3 373 143 496 466  37 456 417 126 171 247 405  15 470 307 259 211 305 163 251</t>
  </si>
  <si>
    <t xml:space="preserve"> 493  46 390 134 513 286 439 222  37   9 365 338 348 247 405 292 260  74 160 205 451  23 335</t>
  </si>
  <si>
    <t xml:space="preserve"> 278   1 179   3 450 378 496   7 367 239 127 218 104 402 324 168 470 403 355 119 210 315 459</t>
  </si>
  <si>
    <t xml:space="preserve">  45 388 484  49 373  40 463  84 454 456 265  11 313 197 169 311 527 307 206 211 305 163 251</t>
  </si>
  <si>
    <t xml:space="preserve"> 278 388 179  42 450  40 463 466 367 239 127  11 104 402 169 168 470 403 355 119 210 163 459</t>
  </si>
  <si>
    <t xml:space="preserve">  45   1 318  49 414 143 496   7  83 456 417 218 313 197 437 311 527 307 206 256 305 315 251</t>
  </si>
  <si>
    <t xml:space="preserve"> 493  46 390 134 513 378 439 466  37 239 127 338 104 402 324 168 121 403 355 205 164  23 203</t>
  </si>
  <si>
    <t xml:space="preserve"> 480 388 179   3 373 143 496  84 367   9 265 126 313 105 405 292 527 307 259 119 210 163 459</t>
  </si>
  <si>
    <t xml:space="preserve">  45   1 318  42 414  40 463 222 454 456 365 218 348 197 437  15 470 325 160 211 305 315 251</t>
  </si>
  <si>
    <t xml:space="preserve"> 278 388 179  42 414  40 508  84 454   9 365 218 171 105 405 311 527 325 206 211 210 163 459</t>
  </si>
  <si>
    <t xml:space="preserve">  45   1 484   3 450 286 496   7 367 326 265 126 348 197 169 292 470 307 160 256 451 315 251</t>
  </si>
  <si>
    <t xml:space="preserve"> 493  46 390 134 513 378 508 222  37 239 127 126 104 105 405 168 527 325 206 205 164 315 335</t>
  </si>
  <si>
    <t xml:space="preserve"> 480 388 179  42 450  40 439  84 454 326 365 218 171 402 437  15 260  74 160 256 210 163 459</t>
  </si>
  <si>
    <t xml:space="preserve">  45   1 318   3 373 143 496 466 367   9 265 338 348 247 324 311 470 403 355 211 305  23 251</t>
  </si>
  <si>
    <t xml:space="preserve"> 493  46 390 134 513  40 508  84 454   9 265 126 348 197 169 168 260 325 259 205 305 315 459</t>
  </si>
  <si>
    <t xml:space="preserve">  45 388 484  49 414 143 439 222  37 326 417 338 104 402 405 311 470  74 355 211 164  23 251</t>
  </si>
  <si>
    <t xml:space="preserve"> 493  46 484 134 450 286 439   7 454 239 127  11 348 402 169 311 470 307 160 205 164 163 203</t>
  </si>
  <si>
    <t xml:space="preserve"> 480 388 179   3 513 143 496 466  83 326 365 218 313 247 324  15 260  74 355 256 210  23 335</t>
  </si>
  <si>
    <t xml:space="preserve">  45   1 390  49 373 378 508  84 367   9 417 338 171 197 437 168 527 325 206 211 305 315 251</t>
  </si>
  <si>
    <t xml:space="preserve"> 493  46 484 134 450 286 496  84 367 239 127 218 171 402 324  15 527  74 259 205 305 163 203</t>
  </si>
  <si>
    <t xml:space="preserve"> 480   1 179   3 373 143 463 466  37 456 417 338 313 247 169 311 260 307 206 211 210  23 459</t>
  </si>
  <si>
    <t xml:space="preserve">  45 388 390  49 513  40 439 222 454 326 365  11 348 105 405 168 470 325 160 119 164 315 251</t>
  </si>
  <si>
    <t xml:space="preserve"> 493  46 484 134 450 286 496 222  83   9 365 338 171 247 169 168 260 307 206 205 451  23 459</t>
  </si>
  <si>
    <t xml:space="preserve"> 278   1 179   3 414 378 508 466 454 326 417 126 348 197 437  15 121  74 259 211 210 315 335</t>
  </si>
  <si>
    <t xml:space="preserve">  45 388 318  42 373  40 463   7 367 456 265  11 313 105 405 292 527 325 355 256 305 163 251</t>
  </si>
  <si>
    <t xml:space="preserve"> 493  46 484 134 450 378 463   7 367 239 265  11 171 105 169 168 260 325 259 205 451 163 459</t>
  </si>
  <si>
    <t xml:space="preserve"> 278 388 179  49 414 286 508 466  83   9 365 218 348 197 405  15 527 307 206 256 210  23 335</t>
  </si>
  <si>
    <t xml:space="preserve">  45   1 318  42 513 143 496  84  37 326 417 338 313 402 324 292 470  74 355 211 305 315 251</t>
  </si>
  <si>
    <t xml:space="preserve"> 493  46 484 134 450  40 439   7 367 456 365 126 104 197 169 292 470 307 259 205 164 163 335</t>
  </si>
  <si>
    <t xml:space="preserve"> 480   1 179   3 414 286 508  84  83 326 127 338 348 402 437 311 121  74 355 211 210 315 459</t>
  </si>
  <si>
    <t xml:space="preserve">  45 388 318  42 513 378 463 466  37   9 417 218 313 247 324 168 260 325 160 256 451  23 251</t>
  </si>
  <si>
    <t xml:space="preserve"> 493  46 484 134 450  40 463 466 454 239 265  11 104 105 405 292 260 325 160 205 305 163 203</t>
  </si>
  <si>
    <t xml:space="preserve"> 278   1 179   3 373 378 496   7 367 326 417 126 313 197 169 311 470 403 355 211 210  23 459</t>
  </si>
  <si>
    <t xml:space="preserve">  45 388 390  49 414 286 508  84  37 456 127 218 171 247 324  15 527 307 206 256 451 315 251</t>
  </si>
  <si>
    <t xml:space="preserve"> 493  46 484 134 450 143 496  84  37 326 417 126 348 247 324 311 121 403 355 205 164  23 335</t>
  </si>
  <si>
    <t xml:space="preserve"> 480 388 179  42 414 286 508   7 454 239 127 338 171 105 169  15 470 325 160 211 210 315 459</t>
  </si>
  <si>
    <t xml:space="preserve">  45   1 318  49 373  40 439 466  83 456 365 218 313 402 405 168 527 307 259 119 305 163 251</t>
  </si>
  <si>
    <t xml:space="preserve"> 493  46 484 134 450 143 496 222 454 326 127 218 104 105 405 168 121 325 259 205 305  23 459</t>
  </si>
  <si>
    <t xml:space="preserve"> 480   1 179  49 373 378 508   7  83 239 265  11 348 247 324 311 527 403 355 256 210 315 203</t>
  </si>
  <si>
    <t xml:space="preserve">  45 388 390  42 414 286 439 466  37   9 365 126 313 197 437 292 470  74 206 211 451 163 251</t>
  </si>
  <si>
    <t xml:space="preserve"> 493  46 484 134 373 286 439 466 454   9 365  11 104 105 169 292 260 403 160 205 164 315 335</t>
  </si>
  <si>
    <t xml:space="preserve"> 480   1 179  49 513 143 463  84 367 456 265 218 348 247 405 168 121 307 355 211 210  23 459</t>
  </si>
  <si>
    <t xml:space="preserve">  45 388 318  42 450  40 508 222  83 239 417 126 313 402 324 311 527  74 259 119 451 163 251</t>
  </si>
  <si>
    <t xml:space="preserve"> 493  46 484 134 373 286 463   7  83 326 265  11 171 247 405 311 527  74 206 205 305 315 335</t>
  </si>
  <si>
    <t xml:space="preserve"> 480 388 179   3 414 143 508 466  37   9 127 338 313 402 437 292 260 325 259 256 210  23 203</t>
  </si>
  <si>
    <t xml:space="preserve">  45   1 390  49 450 378 439  84 367 456 417 126 348 105 324 168 470 403 355 119 164 163 251</t>
  </si>
  <si>
    <t xml:space="preserve"> 493  46 484 134 373 378 463   7 367   9 127 126 104 197 405 292 121 307 355 205 305 315 459</t>
  </si>
  <si>
    <t xml:space="preserve"> 480   1 179   3 414  40 508 466  37 326 417 338 171 247 169 311 470 325 206 256 210 163 335</t>
  </si>
  <si>
    <t xml:space="preserve">  45 388 390  49 450 143 439 222 454 456 365  11 348 402 324  15 260 403 259 211 164  23 251</t>
  </si>
  <si>
    <t xml:space="preserve"> 493  46 484 134 373  40 496 222 367 326 417 218 104 247 405  15 121  74 206 205 305 315 459</t>
  </si>
  <si>
    <t xml:space="preserve"> 278   1 179   3 450 378 508 466  83 456 265 126 171 402 437 168 260 403 259 211 210  23 335</t>
  </si>
  <si>
    <t xml:space="preserve">  45 388 318  49 414 286 463   7  37   9 365 338 348 197 324 311 527 307 355 119 451 163 251</t>
  </si>
  <si>
    <t xml:space="preserve"> 493  46 484 134 373 143 508  84  83 239 127  11 171 247 437 292 260 307 355 205 451 163 459</t>
  </si>
  <si>
    <t xml:space="preserve">  45 388 390  49 513 286 496   7 367 456 265 126 313 197 324 311 470  74 160 256 305  23 251</t>
  </si>
  <si>
    <t xml:space="preserve"> 493  46 484 134 414  40 463   7  83 326 365 338 171 247 437 292 470  74 160 205 305 315 203</t>
  </si>
  <si>
    <t xml:space="preserve"> 278   1 179  49 513 286 508  84 454 456 417  11 313 197 405 311 121 307 355 119 210 163 335</t>
  </si>
  <si>
    <t xml:space="preserve">  45 388 318  42 373 378 496 466  37 239 127 126 348 105 324 168 527 325 259 256 451  23 251</t>
  </si>
  <si>
    <t xml:space="preserve"> 493  46 484 134 414 143 439 222 454 456 127  11 348 247 169  15 470 307 206 205 164 315 203</t>
  </si>
  <si>
    <t xml:space="preserve"> 480   1 179  42 373 286 496  84 367   9 265 338 104 402 324 168 527 325 259 211 210 163 459</t>
  </si>
  <si>
    <t xml:space="preserve">  45 388 318   3 450  40 463 466  83 239 365 218 313 105 405 311 121 403 355 256 451  23 251</t>
  </si>
  <si>
    <t xml:space="preserve"> 493  46 484 134 513 143 439   7  37 239 265 126 313 105 405 311 260 403 206 205 164 315 459</t>
  </si>
  <si>
    <t xml:space="preserve"> 480   1 179   3 373 286 463 466  83 456 127 218 348 402 169 292 470  74 355 119 210 163 335</t>
  </si>
  <si>
    <t xml:space="preserve">  45 388 390  49 414 378 496  84 454   9 365 338 171 197 324 168 527 325 160 211 305  23 251</t>
  </si>
  <si>
    <t xml:space="preserve"> 493  46 318 134 450 286 439   7  83 326 127 218 348 402 437 168 121 325 206 205 451  23 459</t>
  </si>
  <si>
    <t xml:space="preserve"> 480   1 179   3 414 143 463 222 454 239 265  11 171 105 405 311 527 403 160 256 210 315 335</t>
  </si>
  <si>
    <t xml:space="preserve">  45 388 484  42 373  40 508  84 367 456 365 338 313 197 324  15 470 307 259 119 164 163 251</t>
  </si>
  <si>
    <t xml:space="preserve"> 480 388 179  49 373 143 463 466  37   9 265 338 104 247 405  15 470 307 355 119 210 315 335</t>
  </si>
  <si>
    <t xml:space="preserve">  45   1 484  42 513 378 496 222 454 456 365 126 171 105 169 292 260 403 160 211 305 163 251</t>
  </si>
  <si>
    <t xml:space="preserve"> 493  46 318 134 450 286 508  84 367 326 127  11 348 247 405  15 527 307 206 205 164 163 335</t>
  </si>
  <si>
    <t xml:space="preserve"> 278 388 179  49 414  40 463 466  37 456 265 218 171 402 437 311 121  74 355 256 210  23 459</t>
  </si>
  <si>
    <t xml:space="preserve">  45   1 484   3 513 378 439   7  83 239 365 338 313 197 324 292 260 403 160 211 451 315 251</t>
  </si>
  <si>
    <t xml:space="preserve"> 493  46 318 134 450 143 508   7  83 456 265 338 104 402 405 292 121  74 259 205 451 315 203</t>
  </si>
  <si>
    <t xml:space="preserve"> 480   1 179  42 513 378 439 222 454   9 417 126 171 105 324 311 470 307 160 256 210 163 335</t>
  </si>
  <si>
    <t xml:space="preserve">  45 388 484  49 373 286 463 466  37 239 365  11 348 197 437 168 260 403 355 119 305  23 251</t>
  </si>
  <si>
    <t xml:space="preserve"> 493  46 318 134 373 286 508   7 454   9 417 338 171 197 405 292 260 307 206 205 164  23 459</t>
  </si>
  <si>
    <t xml:space="preserve"> 480   1 179   3 450  40 439  84 367 456 265 126 348 402 169 311 470 403 160 211 210 163 335</t>
  </si>
  <si>
    <t xml:space="preserve">  45 388 484  49 513 378 463 466  37 239 365  11 104 247 324 168 121 325 355 119 305 315 251</t>
  </si>
  <si>
    <t xml:space="preserve"> 493  46 318 134 373 378 463 222 454 456 127  11 104 247 324  15 527 307 206 205 164 163 335</t>
  </si>
  <si>
    <t xml:space="preserve"> 278 388 179   3 414 286 496  84  83   9 365 126 348 402 169 311 470 403 355 211 210  23 459</t>
  </si>
  <si>
    <t xml:space="preserve">  45   1 484  42 450  40 439 466 367 239 417 218 171 197 437 292 260  74 160 256 451 315 251</t>
  </si>
  <si>
    <t xml:space="preserve"> 493  46 318 134 373  40 463 466  83   9 417  11 348 197 405 311 260 307 259 205 305 163 459</t>
  </si>
  <si>
    <t xml:space="preserve"> 480 388 179   3 513 378 508  84 454 239 265 218 171 105 169 168 527 325 206 256 210  23 203</t>
  </si>
  <si>
    <t xml:space="preserve">  45   1 390  49 450 286 439   7  37 326 365 126 313 402 437 292 121 403 355 211 451 315 251</t>
  </si>
  <si>
    <t xml:space="preserve"> 493  46 318 134 373  40 496   7  37 326 365 218 313 402 169 311 470 403 160 205 164 163 459</t>
  </si>
  <si>
    <t xml:space="preserve"> 480 388 179   3 450 286 463 466 454   9 417 338 104 197 324  15 121 325 206 119 210 315 203</t>
  </si>
  <si>
    <t xml:space="preserve">  45   1 390  49 414 378 439  84 367 239 265 126 348 105 405 292 527 307 355 211 451  23 251</t>
  </si>
  <si>
    <t xml:space="preserve"> 278   1 179  49 513 378 508  84 367 456 417 126 171 197 324 292 527 307 206 256 210  23 203</t>
  </si>
  <si>
    <t xml:space="preserve">  45 388 484  42 450 143 439 466  83 239 265 338 104 105 437  15 121 325 355 211 451 315 251</t>
  </si>
  <si>
    <t xml:space="preserve"> 493  46 318 134 373 143 463 466  83   9 417 218 171 402 405 311 121 325 160 205 451  23 335</t>
  </si>
  <si>
    <t xml:space="preserve"> 480 388 179   3 414 286 439 222 454 239 265  11 104 247 324  15 470  74 355 119 210 315 459</t>
  </si>
  <si>
    <t xml:space="preserve">  45   1 484  42 513  40 508  84 367 326 365 126 348 197 437 292 260 403 259 256 305 163 251</t>
  </si>
  <si>
    <t xml:space="preserve"> 493  46 318 134 373 143 496 466  37   9 417 126 348 247 437 292 470  74 259 205 164 315 203</t>
  </si>
  <si>
    <t xml:space="preserve"> 480 388 179   3 450  40 508  84 454 456 127 218 313 402 324 168 260 325 206 119 210  23 335</t>
  </si>
  <si>
    <t xml:space="preserve">  45   1 484  49 513 378 463 222 367 326 365 338 171 197 169  15 527 307 160 256 305 163 251</t>
  </si>
  <si>
    <t xml:space="preserve"> 493  46 318 134 373 143 496   7 454   9 365 218 171 247 405  15 470 325 355 205 305 315 203</t>
  </si>
  <si>
    <t xml:space="preserve"> 480   1 179   3 450 378 463  84  37 456 265 338 313 402 324 292 121 403 259 256 210  23 335</t>
  </si>
  <si>
    <t xml:space="preserve">  45 388 390  42 513 286 508 466 367 239 417 126 104 197 169 311 527  74 206 119 164 163 251</t>
  </si>
  <si>
    <t xml:space="preserve"> 493  46 318 134 414 378 508 466  37   9 127 218 313 197 437 292 121  74 206 205 305 315 459</t>
  </si>
  <si>
    <t xml:space="preserve"> 480 388 179   3 513 143 439 222 367 239 265  11 171 402 324  15 470 307 355 211 210  23 335</t>
  </si>
  <si>
    <t xml:space="preserve">  45   1 484  42 373 286 463  84 454 326 417 126 348 105 405 168 527 325 259 256 164 163 251</t>
  </si>
  <si>
    <t xml:space="preserve"> 493  46 318 134 414  40 463 222  83 456 417 126 104 402 169 292 470  74 206 205 164 315 459</t>
  </si>
  <si>
    <t xml:space="preserve"> 278   1 179   3 450 286 508 466 367 239 265 338 171 247 405  15 527 325 355 211 210  23 203</t>
  </si>
  <si>
    <t xml:space="preserve">  45 388 390  42 513 378 496  84 454 326 127  11 348 105 437 168 260 403 259 119 305 163 251</t>
  </si>
  <si>
    <t xml:space="preserve"> 493  46 318 134 414 143 463 222  37 326 265  11 348 197 324 292 527  74 160 205 451 163 459</t>
  </si>
  <si>
    <t xml:space="preserve"> 278 388 179  42 450 378 496   7 367   9 417 338 171 105 437 168 470 325 355 256 210  23 203</t>
  </si>
  <si>
    <t xml:space="preserve">  45   1 390  49 513  40 508 466  83 239 365 218 313 402 405 311 121 403 259 211 164 315 251</t>
  </si>
  <si>
    <t xml:space="preserve"> 493  46 318 134 513 286 508 466  37   9 365 218 104 247 169 292 470 403 259 205 164 163 203</t>
  </si>
  <si>
    <t xml:space="preserve"> 278   1 179   3 373 378 496 222 367 456 265  11 348 197 324 168 527 325 206 256 210  23 459</t>
  </si>
  <si>
    <t xml:space="preserve">  45 388 484  42 450 143 439  84 454 326 417 338 171 402 437  15 121  74 160 211 305 315 251</t>
  </si>
  <si>
    <t xml:space="preserve"> 493  46 318 134 513 143 496 466  37 326 365 218 104 197 324  15 260  74 259 205 305 315 459</t>
  </si>
  <si>
    <t xml:space="preserve"> 480 388 179   3 450 378 508 222  83   9 127 338 348 247 437 168 527 325 160 119 210 163 203</t>
  </si>
  <si>
    <t xml:space="preserve">  45   1 484  49 373 286 439  84 367 456 265 126 313 402 405 311 121 403 206 211 451  23 251</t>
  </si>
  <si>
    <t xml:space="preserve"> 493   1 390 134 450 286 439 466 367 239 265  11 171 402 169  15 121 403 259 205 164 163 459</t>
  </si>
  <si>
    <t xml:space="preserve"> 480  46 179  42 373 143 496   7 454 326 365 338 313 197 405 168 527  74 160 119 210 315 335</t>
  </si>
  <si>
    <t xml:space="preserve">  45 388 484  49 513  40 508 222  83 456 127 218 348 247 324 311 260 307 206 211 451  23 251</t>
  </si>
  <si>
    <t xml:space="preserve"> 493   1 390 134 450 378 463   7  37 239 417 338 171 402 437 292 121 307 259 205 305  23 203</t>
  </si>
  <si>
    <t xml:space="preserve"> 480 388 179   3 414  40 439 222 454 326 365  11 104 105 405 168 260 403 355 119 210 163 459</t>
  </si>
  <si>
    <t xml:space="preserve">  45  46 318  49 513 286 496  84 367 456 127 218 348 197 324  15 470 325 160 211 451 315 251</t>
  </si>
  <si>
    <t xml:space="preserve"> 493   1 390 134 450  40 439  84 367 326 265  11 348 197 324 292 260 307 206 205 451  23 459</t>
  </si>
  <si>
    <t xml:space="preserve"> 480  46 179   3 414 378 463 466  37   9 365 218 313 247 437 311 121 403 355 119 210 163 335</t>
  </si>
  <si>
    <t xml:space="preserve">  45 388 484  42 373 143 508 222  83 456 417 126 104 402 169 168 527  74 259 211 305 315 251</t>
  </si>
  <si>
    <t xml:space="preserve"> 493   1 390 134 373 378 439 466  83 239 127  11 171 402 437 168 121  74 259 205 451 315 335</t>
  </si>
  <si>
    <t xml:space="preserve"> 480 388 179  49 414  40 496   7  37 326 365 126 348 197 405 292 527 403 206 211 210 163 203</t>
  </si>
  <si>
    <t xml:space="preserve">  45  46 484  42 450 143 508  84 367 456 417 218 313 247 169 311 470 307 160 256 305  23 251</t>
  </si>
  <si>
    <t xml:space="preserve"> 493   1 390 134 373 143 508   7  37 239 417 218 313 402 169 292 260 403 259 205 451  23 335</t>
  </si>
  <si>
    <t xml:space="preserve"> 480  46 179  42 513 286 439  84 367   9 265 126 348 105 437 168 470 307 206 211 210 315 459</t>
  </si>
  <si>
    <t xml:space="preserve">  45 388 484  49 450 378 463 466  83 326 365  11 171 197 405  15 121 325 355 256 305 163 251</t>
  </si>
  <si>
    <t xml:space="preserve"> 493   1 390 134 414 286 463  84 367   9 417  11 171 402 324 292 260 403 160 205 164 163 459</t>
  </si>
  <si>
    <t xml:space="preserve"> 480  46 179  42 450 143 496 466 454 456 127 218 104 247 405 311 121 325 355 211 210  23 203</t>
  </si>
  <si>
    <t xml:space="preserve">  45 388 484  49 373 378 508 222  83 239 365 126 313 197 437  15 527  74 259 119 305 315 251</t>
  </si>
  <si>
    <t xml:space="preserve"> 493   1 390 134 414 378 439  84 367   9 365 338 171 105 169  15 527 307 206 205 305 315 335</t>
  </si>
  <si>
    <t xml:space="preserve"> 480 388 179  49 513 286 508 222 454 239 417  11 348 247 437 292 121  74 160 211 210  23 203</t>
  </si>
  <si>
    <t xml:space="preserve">  45  46 318   3 450 143 463 466  37 456 265 126 313 402 405 168 470 403 259 256 164 163 251</t>
  </si>
  <si>
    <t xml:space="preserve"> 493   1 390 134 513 286 463 222 454 456 127 126 104 105 405 168 121 307 206 205 164 163 459</t>
  </si>
  <si>
    <t xml:space="preserve"> 278 388 179   3 414 378 508 466  37 326 417  11 348 197 169 311 470 325 160 119 210  23 335</t>
  </si>
  <si>
    <t xml:space="preserve">  45  46 484  49 450 143 439   7 367 239 365 218 171 402 437  15 260 403 259 256 451 315 251</t>
  </si>
  <si>
    <t xml:space="preserve"> 493   1 390 134 513 378 463   7 367 456 127  11 348 105 169 311 260 325 206 205 305 163 335</t>
  </si>
  <si>
    <t xml:space="preserve"> 480 388 179  42 414  40 508 222 454 239 365 126 313 402 324 168 527  74 160 211 210  23 203</t>
  </si>
  <si>
    <t xml:space="preserve">  45  46 484   3 373 286 439 466  83   9 417 218 171 247 437 292 121 403 259 256 451 315 251</t>
  </si>
  <si>
    <t xml:space="preserve"> 493   1 484 134 450 143 496 222 367 326 365  11 348 105 169  15 121 403 259 205 305 315 335</t>
  </si>
  <si>
    <t xml:space="preserve"> 480 388 179  49 373 378 463   7  37 456 265 218 104 247 324 292 470 325 206 119 210  23 459</t>
  </si>
  <si>
    <t xml:space="preserve">  45  46 390  42 414 286 439 466 454 239 127 126 171 197 437 311 527  74 160 256 451 163 251</t>
  </si>
  <si>
    <t xml:space="preserve"> 493   1 484 134 373 378 508   7 367 239 417 218 104 402 405 168 121  74 160 205 164 315 335</t>
  </si>
  <si>
    <t xml:space="preserve"> 278 388 179  49 513 143 463  84 454   9 365 338 171 105 437 311 527 307 259 256 210  23 203</t>
  </si>
  <si>
    <t xml:space="preserve">  45  46 390  42 414 286 496 466  83 456 265  11 348 197 169 292 470 403 355 119 305 163 251</t>
  </si>
  <si>
    <t xml:space="preserve"> 493   1 484 134 373  40 463  84  83 326 417  11 171 247 405 311 260 325 160 205 305 315 459</t>
  </si>
  <si>
    <t xml:space="preserve"> 278 388 179  42 414 286 496 466 454   9 365 218 313 105 169  15 527  74 355 211 210 163 335</t>
  </si>
  <si>
    <t xml:space="preserve">  45  46 318  49 513 143 439 222 367 456 265 338 104 402 437 292 470 403 206 119 164  23 251</t>
  </si>
  <si>
    <t xml:space="preserve"> 493   1 484 134 373 143 463 466 454 239 127 218 348 402 437  15 260  74 206 205 164 163 203</t>
  </si>
  <si>
    <t xml:space="preserve"> 480 388 179   3 513  40 508  84 367 326 417 126 313 105 324 292 121 403 259 256 210  23 335</t>
  </si>
  <si>
    <t xml:space="preserve">  45  46 318  42 450 286 496 222  83 456 365  11 104 197 405 168 470 325 355 211 451 315 251</t>
  </si>
  <si>
    <t xml:space="preserve"> 493   1 484 134 373 143 496 222 367   9 265  11 171 197 437 292 260 403 160 205 451 163 335</t>
  </si>
  <si>
    <t xml:space="preserve"> 278 388 179  49 513  40 508 466  83 239 417 338 104 402 169 168 121 307 355 256 210  23 459</t>
  </si>
  <si>
    <t xml:space="preserve">  45  46 390   3 450 286 463  84 454 456 365 126 313 247 324 311 527  74 259 119 164 315 251</t>
  </si>
  <si>
    <t xml:space="preserve"> 493   1 484 134 414  40 439  84 367 326 365 338 348 105 437 168 121  74 160 205 451 315 203</t>
  </si>
  <si>
    <t xml:space="preserve"> 480 388 179   3 513 286 508   7 454   9 127 218 104 247 405 311 260 403 206 256 210 163 335</t>
  </si>
  <si>
    <t xml:space="preserve">  45  46 390  49 450 143 463 466  83 239 417 126 313 402 169 292 527 307 355 211 305  23 251</t>
  </si>
  <si>
    <t xml:space="preserve"> 493   1 484 134 414  40 463  84  83 326 417 218 104 197 437 292 470 325 355 205 164 163 203</t>
  </si>
  <si>
    <t xml:space="preserve"> 480  46 179   3 373 378 508   7 367 456 265 338 348 105 324 311 260 307 206 119 210  23 459</t>
  </si>
  <si>
    <t xml:space="preserve">  45 388 318  42 450 286 496 222 454   9 127  11 313 402 169 168 527 403 160 211 305 315 251</t>
  </si>
  <si>
    <t xml:space="preserve"> 493   1 484 134 513 286 439 222 367 239 417 126 104 247 169  15 121 403 160 205 305 163 459</t>
  </si>
  <si>
    <t xml:space="preserve"> 480  46 179  49 373 378 508 466 454   9 265 218 313 105 405 311 260  74 355 256 210  23 335</t>
  </si>
  <si>
    <t xml:space="preserve">  45 388 390   3 450  40 463  84  83 456 127 338 171 402 437 292 470 325 259 119 164 315 251</t>
  </si>
  <si>
    <t xml:space="preserve"> 493   1 484 134 513 378 463 466  37 239 127 126 104 197 437 292 121 325 259 205 305 163 203</t>
  </si>
  <si>
    <t xml:space="preserve"> 278 388 179  49 373  40 439   7  83   9 417 338 313 247 405 311 527  74 355 256 210 315 459</t>
  </si>
  <si>
    <t xml:space="preserve">  45  46 390   3 450 286 496  84 454 326 365 218 348 402 324 168 260 403 160 119 451  23 251</t>
  </si>
  <si>
    <t xml:space="preserve"> 493   1 484 134 513 378 508 222 367 239 127 126 348 402 169 292 121  74 206 205 305  23 335</t>
  </si>
  <si>
    <t xml:space="preserve"> 480  46 179  42 414  40 439  84 454 456 265  11 313 105 405 311 260 325 355 256 210 163 459</t>
  </si>
  <si>
    <t xml:space="preserve">  45 388 318  49 373 286 463 466  83   9 417 338 104 247 437  15 527 307 259 211 164 315 251</t>
  </si>
  <si>
    <t xml:space="preserve"> 493   1 484 134 513 143 508   7 367 326 265  11 313 105 169 292 260 307 355 205 164 315 335</t>
  </si>
  <si>
    <t xml:space="preserve"> 480  46 179  42 373 286 496 222  83   9 365 338 348 197 405 168 470 403 259 211 210  23 459</t>
  </si>
  <si>
    <t xml:space="preserve">  45 388 390  49 450 378 463  84 454 456 417 218 104 247 324  15 121 325 160 119 451 163 251</t>
  </si>
  <si>
    <t xml:space="preserve"> 278  46 179  49 450 286 463 466 454   9 417 126 171 197 324  15 470 325 259 256 210 163 459</t>
  </si>
  <si>
    <t xml:space="preserve">  45 388 318   3 414 378 496 222  83 456 127 338 104 247 405 168 527 403 160 211 305  23 251</t>
  </si>
  <si>
    <t xml:space="preserve"> 493   1 318 134 450 286 439  84  37 456 265 338 171 402 405  15 470  74 206 205 305 315 203</t>
  </si>
  <si>
    <t xml:space="preserve"> 480  46 179   3 414 378 508 466 454 239 417 126 313 105 169 168 121 403 259 256 210  23 335</t>
  </si>
  <si>
    <t xml:space="preserve">  45 388 390  49 513 143 463 222 367   9 365  11 348 247 437 292 527 307 160 211 164 163 251</t>
  </si>
  <si>
    <t xml:space="preserve"> 493   1 318 134 450  40 496   7 454 456 417 126 104 247 324 292 121 325 259 205 305 163 335</t>
  </si>
  <si>
    <t xml:space="preserve"> 480  46 179  49 373 378 463 466  83 239 127  11 171 197 169 311 527 403 160 256 210 315 459</t>
  </si>
  <si>
    <t xml:space="preserve">  45 388 484   3 414 286 508 222 367   9 365 338 348 105 405 168 260 307 206 119 451  23 251</t>
  </si>
  <si>
    <t xml:space="preserve"> 493   1 318 134 450  40 508 222 454 456 417 218 348 247 169 311 121  74 355 205 305  23 203</t>
  </si>
  <si>
    <t xml:space="preserve"> 480  46 179   3 373 286 496   7 367   9 265 126 313 402 324 292 470 325 206 119 210 315 459</t>
  </si>
  <si>
    <t xml:space="preserve">  45 388 484  49 513 378 439  84  37 239 127 338 171 197 437 168 527 403 259 211 164 163 251</t>
  </si>
  <si>
    <t xml:space="preserve"> 493   1 318 134 450 143 439  84 367   9 265  11 104 197 405 292 470 325 259 205 451 315 335</t>
  </si>
  <si>
    <t xml:space="preserve"> 278 388 179   3 414 378 508 222  37 239 417 338 171 402 169 311 527  74 206 119 210  23 459</t>
  </si>
  <si>
    <t xml:space="preserve">  45  46 484  49 513  40 463 466  83 326 365 218 313 247 437 168 121 403 355 211 305 163 251</t>
  </si>
  <si>
    <t xml:space="preserve"> 493   1 318 134 450 143 463  84 454 239 365 126 104 402 437 168 470 325 160 205 305  23 203</t>
  </si>
  <si>
    <t xml:space="preserve"> 480 388 179   3 373  40 496 222 367 456 417 218 171 197 324  15 527  74 206 211 210 163 335</t>
  </si>
  <si>
    <t xml:space="preserve">  45  46 390  42 414 286 508 466  37   9 127 338 348 105 405 311 260 403 259 256 451 315 251</t>
  </si>
  <si>
    <t xml:space="preserve"> 493   1 318 134 373  40 439 466 367   9 127  11 313 197 437 292 470 307 259 205 164 315 335</t>
  </si>
  <si>
    <t xml:space="preserve"> 278 388 179  42 414 378 508  84  83 326 417 126 348 105 324 168 527  74 355 256 210  23 459</t>
  </si>
  <si>
    <t xml:space="preserve">  45  46 484  49 450 143 496 222 454 456 365 338 104 247 405  15 260 403 160 211 305 163 251</t>
  </si>
  <si>
    <t xml:space="preserve"> 493   1 318 134 373 143 439   7  37 456 417 126 313 402 437 168 260 325 355 205 305  23 335</t>
  </si>
  <si>
    <t xml:space="preserve"> 480  46 179  49 450 378 508  84  83 239 265 338 104 197 324  15 527 307 259 256 210 315 459</t>
  </si>
  <si>
    <t xml:space="preserve"> 493   1 318 134 373 143 463  84 454 456 265  11 171 247 405 168 470 325 355 205 305  23 203</t>
  </si>
  <si>
    <t xml:space="preserve"> 278  46 179  49 414 378 496 466  83 326 417 126 348 402 324  15 527  74 160 256 210 163 335</t>
  </si>
  <si>
    <t xml:space="preserve">  45 388 484   3 513  40 508 222  37 239 365 338 313 105 437 311 121 403 259 211 164 315 251</t>
  </si>
  <si>
    <t xml:space="preserve"> 493   1 318 134 414 286 463  84  83 456 417 126 313 197 169 168 527  74 206 205 164 315 459</t>
  </si>
  <si>
    <t xml:space="preserve"> 480  46 179  42 373  40 508 466 367 239 127  11 104 247 437 292 470 325 355 256 210 163 335</t>
  </si>
  <si>
    <t xml:space="preserve">  45 388 390  49 513 143 439   7 454 326 265 338 348 105 324 311 121 403 259 119 451  23 251</t>
  </si>
  <si>
    <t xml:space="preserve"> 493   1 318 134 414 286 508  84  37   9 417 218 348 402 437  15 260 325 206 205 305 315 335</t>
  </si>
  <si>
    <t xml:space="preserve"> 480  46 179  42 373 143 496 466 367 456 127 126 171 105 405 168 527 403 160 256 210 163 203</t>
  </si>
  <si>
    <t xml:space="preserve">  45 388 390   3 450  40 463 222 454 239 365 338 104 197 324 311 470  74 259 211 451  23 251</t>
  </si>
  <si>
    <t xml:space="preserve"> 493   1 318 134 414 286 508 466 367 326 127 218 104 105 324  15 121 307 160 205 451 163 459</t>
  </si>
  <si>
    <t xml:space="preserve">  45  46 484  49 513  40 463 222  83 456 365 126 313 247 169 311 470 325 355 119 305 315 251</t>
  </si>
  <si>
    <t xml:space="preserve"> 493   1 318 134 414  40 463 466  83 239 265  11 348 247 169 168 121 403 259 205 451 315 459</t>
  </si>
  <si>
    <t xml:space="preserve"> 480  46 179  49 373 286 439  84 367 456 127 126 313 105 437 311 527 325 355 119 210  23 335</t>
  </si>
  <si>
    <t xml:space="preserve">  45 388 390  42 513 143 508   7 454 326 417 338 104 197 324 292 470  74 206 256 164 163 251</t>
  </si>
  <si>
    <t xml:space="preserve"> 493   1 318 134 414  40 496 222 454 326 265  11 171 402 405 311 260 307 160 205 451  23 203</t>
  </si>
  <si>
    <t xml:space="preserve"> 480 388 179  49 450 143 439   7  37 239 365 218 313 247 324  15 470 403 355 119 210 163 459</t>
  </si>
  <si>
    <t xml:space="preserve">  45  46 390  42 373 286 508 466 367   9 127 338 348 197 437 292 527  74 259 211 164 315 251</t>
  </si>
  <si>
    <t xml:space="preserve"> 493   1 318 134 414 143 439   7 367 239 127 338 171 402 437  15 470 307 259 205 164 163 459</t>
  </si>
  <si>
    <t xml:space="preserve"> 480  46 179   3 373 286 508  84 454 456 365  11 348 197 405 168 121 403 206 119 210 315 335</t>
  </si>
  <si>
    <t xml:space="preserve">  45 388 484  42 450  40 463 222  83 326 265 218 313 105 324 311 527 325 160 256 451  23 251</t>
  </si>
  <si>
    <t xml:space="preserve"> 493   1 318 134 414 143 463  84  37 326 365  11 171 247 405 292 527 307 160 205 451 315 203</t>
  </si>
  <si>
    <t xml:space="preserve"> 480 388 179   3 450 286 439   7 367 456 417 218 348 197 169 168 260  74 355 119 210  23 459</t>
  </si>
  <si>
    <t xml:space="preserve">  45  46 484  49 373  40 508 466 454 239 265 338 104 105 324 311 470 403 259 211 164 163 251</t>
  </si>
  <si>
    <t xml:space="preserve"> 493   1 318 134 513  40 508 466  37 326 127 126 313 247 324 168 260 325 355 205 164 163 459</t>
  </si>
  <si>
    <t xml:space="preserve"> 480  46 179   3 450 286 439   7 367   9 365 338 171 105 405 311 527 307 206 211 210 315 335</t>
  </si>
  <si>
    <t xml:space="preserve">  45 388 390  49 373 378 496  84  83 456 417 218 104 197 437 292 121 403 160 256 451  23 251</t>
  </si>
  <si>
    <t xml:space="preserve"> 493   1 318 134 513 143 463 466 367   9 365  11 348 247 324 292 121  74 355 205 305 315 203</t>
  </si>
  <si>
    <t xml:space="preserve"> 480 388 179   3 414 286 496   7  83 326 417 338 104 197 437  15 470 307 206 211 210 163 335</t>
  </si>
  <si>
    <t xml:space="preserve">  45  46 390  42 373 378 508 222 454 239 265 126 313 105 405 168 527 325 160 256 451  23 251</t>
  </si>
  <si>
    <t xml:space="preserve"> 493   1 318 134 513 143 508 222  83   9 417  11 313 247 324 292 470 307 259 205 305 163 335</t>
  </si>
  <si>
    <t xml:space="preserve"> 480  46 179   3 450  40 496 466  37 456 265 126 171 197 169 311 260 325 355 256 210 315 459</t>
  </si>
  <si>
    <t xml:space="preserve">(solution 281)</t>
  </si>
  <si>
    <t xml:space="preserve">  45 388 484  49 373 378 439  84 454 326 365 338 348 105 437 168 121  74 160 211 451  23 2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0</xdr:col>
      <xdr:colOff>360</xdr:colOff>
      <xdr:row>6</xdr:row>
      <xdr:rowOff>0</xdr:rowOff>
    </xdr:to>
    <xdr:sp>
      <xdr:nvSpPr>
        <xdr:cNvPr id="0" name="Line 1"/>
        <xdr:cNvSpPr/>
      </xdr:nvSpPr>
      <xdr:spPr>
        <a:xfrm>
          <a:off x="452160" y="1200240"/>
          <a:ext cx="8590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0</xdr:colOff>
      <xdr:row>24</xdr:row>
      <xdr:rowOff>200160</xdr:rowOff>
    </xdr:to>
    <xdr:sp>
      <xdr:nvSpPr>
        <xdr:cNvPr id="1" name="Line 2"/>
        <xdr:cNvSpPr/>
      </xdr:nvSpPr>
      <xdr:spPr>
        <a:xfrm>
          <a:off x="452160" y="12002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171000</xdr:rowOff>
    </xdr:from>
    <xdr:to>
      <xdr:col>24</xdr:col>
      <xdr:colOff>720</xdr:colOff>
      <xdr:row>25</xdr:row>
      <xdr:rowOff>18720</xdr:rowOff>
    </xdr:to>
    <xdr:sp>
      <xdr:nvSpPr>
        <xdr:cNvPr id="2" name="Line 3"/>
        <xdr:cNvSpPr/>
      </xdr:nvSpPr>
      <xdr:spPr>
        <a:xfrm>
          <a:off x="10850760" y="1171080"/>
          <a:ext cx="720" cy="384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2</xdr:col>
      <xdr:colOff>360</xdr:colOff>
      <xdr:row>6</xdr:row>
      <xdr:rowOff>0</xdr:rowOff>
    </xdr:to>
    <xdr:sp>
      <xdr:nvSpPr>
        <xdr:cNvPr id="3" name="Line 164"/>
        <xdr:cNvSpPr/>
      </xdr:nvSpPr>
      <xdr:spPr>
        <a:xfrm>
          <a:off x="9042480" y="1200240"/>
          <a:ext cx="90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2</xdr:col>
      <xdr:colOff>360</xdr:colOff>
      <xdr:row>29</xdr:row>
      <xdr:rowOff>0</xdr:rowOff>
    </xdr:to>
    <xdr:sp>
      <xdr:nvSpPr>
        <xdr:cNvPr id="4" name="Line 166"/>
        <xdr:cNvSpPr/>
      </xdr:nvSpPr>
      <xdr:spPr>
        <a:xfrm>
          <a:off x="452160" y="5800680"/>
          <a:ext cx="949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5</xdr:row>
      <xdr:rowOff>18720</xdr:rowOff>
    </xdr:from>
    <xdr:to>
      <xdr:col>24</xdr:col>
      <xdr:colOff>720</xdr:colOff>
      <xdr:row>27</xdr:row>
      <xdr:rowOff>9360</xdr:rowOff>
    </xdr:to>
    <xdr:sp>
      <xdr:nvSpPr>
        <xdr:cNvPr id="5" name="Line 167"/>
        <xdr:cNvSpPr/>
      </xdr:nvSpPr>
      <xdr:spPr>
        <a:xfrm>
          <a:off x="10850760" y="5019480"/>
          <a:ext cx="72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0</xdr:rowOff>
    </xdr:from>
    <xdr:to>
      <xdr:col>24</xdr:col>
      <xdr:colOff>720</xdr:colOff>
      <xdr:row>28</xdr:row>
      <xdr:rowOff>199800</xdr:rowOff>
    </xdr:to>
    <xdr:sp>
      <xdr:nvSpPr>
        <xdr:cNvPr id="6" name="Line 409"/>
        <xdr:cNvSpPr/>
      </xdr:nvSpPr>
      <xdr:spPr>
        <a:xfrm>
          <a:off x="10850760" y="5400720"/>
          <a:ext cx="72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6</xdr:row>
      <xdr:rowOff>0</xdr:rowOff>
    </xdr:from>
    <xdr:to>
      <xdr:col>24</xdr:col>
      <xdr:colOff>10440</xdr:colOff>
      <xdr:row>6</xdr:row>
      <xdr:rowOff>0</xdr:rowOff>
    </xdr:to>
    <xdr:sp>
      <xdr:nvSpPr>
        <xdr:cNvPr id="7" name="Line 411"/>
        <xdr:cNvSpPr/>
      </xdr:nvSpPr>
      <xdr:spPr>
        <a:xfrm>
          <a:off x="9956880" y="1200240"/>
          <a:ext cx="90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90800</xdr:rowOff>
    </xdr:from>
    <xdr:to>
      <xdr:col>1</xdr:col>
      <xdr:colOff>360</xdr:colOff>
      <xdr:row>28</xdr:row>
      <xdr:rowOff>171000</xdr:rowOff>
    </xdr:to>
    <xdr:sp>
      <xdr:nvSpPr>
        <xdr:cNvPr id="8" name="Line 413"/>
        <xdr:cNvSpPr/>
      </xdr:nvSpPr>
      <xdr:spPr>
        <a:xfrm>
          <a:off x="452160" y="4991400"/>
          <a:ext cx="360" cy="780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9</xdr:row>
      <xdr:rowOff>0</xdr:rowOff>
    </xdr:from>
    <xdr:to>
      <xdr:col>24</xdr:col>
      <xdr:colOff>720</xdr:colOff>
      <xdr:row>29</xdr:row>
      <xdr:rowOff>0</xdr:rowOff>
    </xdr:to>
    <xdr:sp>
      <xdr:nvSpPr>
        <xdr:cNvPr id="9" name="Line 416"/>
        <xdr:cNvSpPr/>
      </xdr:nvSpPr>
      <xdr:spPr>
        <a:xfrm>
          <a:off x="9946800" y="5800680"/>
          <a:ext cx="90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0" name="Line 425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1" name="Line 43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2" name="Line 44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3" name="Line 45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4" name="Line 469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5" name="Line 48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6" name="Line 49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7" name="Line 50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8" name="Line 513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19" name="Line 524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0" name="Line 54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1" name="Line 55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2" name="Line 56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3" name="Line 579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4" name="Line 59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5" name="Line 60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6" name="Line 61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7" name="Line 623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8" name="Line 634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29" name="Line 645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0" name="Line 65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1" name="Line 66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2" name="Line 67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3" name="Line 689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4" name="Line 70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5" name="Line 71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6" name="Line 72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7" name="Line 733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8" name="Line 744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39" name="Line 755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0" name="Line 76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1" name="Line 77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2" name="Line 78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3" name="Line 81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4" name="Line 82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5" name="Line 83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6" name="Line 843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7" name="Line 854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8" name="Line 865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49" name="Line 87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0" name="Line 88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1" name="Line 89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2" name="Line 909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3" name="Line 92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4" name="Line 93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5" name="Line 94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6" name="Line 953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7" name="Line 964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8" name="Line 975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59" name="Line 986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0" name="Line 997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1" name="Line 1008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2" name="Line 1019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3" name="Line 1030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4" name="Line 1041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0440</xdr:colOff>
      <xdr:row>35</xdr:row>
      <xdr:rowOff>0</xdr:rowOff>
    </xdr:to>
    <xdr:sp>
      <xdr:nvSpPr>
        <xdr:cNvPr id="65" name="Line 1052"/>
        <xdr:cNvSpPr/>
      </xdr:nvSpPr>
      <xdr:spPr>
        <a:xfrm>
          <a:off x="0" y="6981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9</xdr:col>
      <xdr:colOff>563040</xdr:colOff>
      <xdr:row>6</xdr:row>
      <xdr:rowOff>0</xdr:rowOff>
    </xdr:to>
    <xdr:sp>
      <xdr:nvSpPr>
        <xdr:cNvPr id="66" name="Line 1"/>
        <xdr:cNvSpPr/>
      </xdr:nvSpPr>
      <xdr:spPr>
        <a:xfrm>
          <a:off x="563400" y="1085760"/>
          <a:ext cx="10701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71720</xdr:rowOff>
    </xdr:from>
    <xdr:to>
      <xdr:col>1</xdr:col>
      <xdr:colOff>360</xdr:colOff>
      <xdr:row>24</xdr:row>
      <xdr:rowOff>190440</xdr:rowOff>
    </xdr:to>
    <xdr:sp>
      <xdr:nvSpPr>
        <xdr:cNvPr id="67" name="Line 2"/>
        <xdr:cNvSpPr/>
      </xdr:nvSpPr>
      <xdr:spPr>
        <a:xfrm>
          <a:off x="563400" y="1076760"/>
          <a:ext cx="360" cy="362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171720</xdr:rowOff>
    </xdr:from>
    <xdr:to>
      <xdr:col>24</xdr:col>
      <xdr:colOff>720</xdr:colOff>
      <xdr:row>24</xdr:row>
      <xdr:rowOff>171360</xdr:rowOff>
    </xdr:to>
    <xdr:sp>
      <xdr:nvSpPr>
        <xdr:cNvPr id="68" name="Line 3"/>
        <xdr:cNvSpPr/>
      </xdr:nvSpPr>
      <xdr:spPr>
        <a:xfrm>
          <a:off x="13518000" y="1076760"/>
          <a:ext cx="720" cy="360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0</xdr:col>
      <xdr:colOff>720</xdr:colOff>
      <xdr:row>29</xdr:row>
      <xdr:rowOff>0</xdr:rowOff>
    </xdr:to>
    <xdr:sp>
      <xdr:nvSpPr>
        <xdr:cNvPr id="69" name="Line 6"/>
        <xdr:cNvSpPr/>
      </xdr:nvSpPr>
      <xdr:spPr>
        <a:xfrm flipH="1">
          <a:off x="563400" y="5467320"/>
          <a:ext cx="10702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2</xdr:col>
      <xdr:colOff>360</xdr:colOff>
      <xdr:row>6</xdr:row>
      <xdr:rowOff>0</xdr:rowOff>
    </xdr:to>
    <xdr:sp>
      <xdr:nvSpPr>
        <xdr:cNvPr id="70" name="Line 7"/>
        <xdr:cNvSpPr/>
      </xdr:nvSpPr>
      <xdr:spPr>
        <a:xfrm>
          <a:off x="11264760" y="1085760"/>
          <a:ext cx="1127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29</xdr:row>
      <xdr:rowOff>0</xdr:rowOff>
    </xdr:from>
    <xdr:to>
      <xdr:col>22</xdr:col>
      <xdr:colOff>10440</xdr:colOff>
      <xdr:row>29</xdr:row>
      <xdr:rowOff>0</xdr:rowOff>
    </xdr:to>
    <xdr:sp>
      <xdr:nvSpPr>
        <xdr:cNvPr id="71" name="Line 8"/>
        <xdr:cNvSpPr/>
      </xdr:nvSpPr>
      <xdr:spPr>
        <a:xfrm>
          <a:off x="11285280" y="5467320"/>
          <a:ext cx="111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62360</xdr:rowOff>
    </xdr:from>
    <xdr:to>
      <xdr:col>1</xdr:col>
      <xdr:colOff>360</xdr:colOff>
      <xdr:row>26</xdr:row>
      <xdr:rowOff>190440</xdr:rowOff>
    </xdr:to>
    <xdr:sp>
      <xdr:nvSpPr>
        <xdr:cNvPr id="72" name="Line 9"/>
        <xdr:cNvSpPr/>
      </xdr:nvSpPr>
      <xdr:spPr>
        <a:xfrm>
          <a:off x="563400" y="4677120"/>
          <a:ext cx="360" cy="409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5</xdr:row>
      <xdr:rowOff>0</xdr:rowOff>
    </xdr:from>
    <xdr:to>
      <xdr:col>24</xdr:col>
      <xdr:colOff>720</xdr:colOff>
      <xdr:row>26</xdr:row>
      <xdr:rowOff>190440</xdr:rowOff>
    </xdr:to>
    <xdr:sp>
      <xdr:nvSpPr>
        <xdr:cNvPr id="73" name="Line 10"/>
        <xdr:cNvSpPr/>
      </xdr:nvSpPr>
      <xdr:spPr>
        <a:xfrm>
          <a:off x="13518000" y="4705200"/>
          <a:ext cx="720" cy="381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6</xdr:row>
      <xdr:rowOff>0</xdr:rowOff>
    </xdr:from>
    <xdr:to>
      <xdr:col>24</xdr:col>
      <xdr:colOff>720</xdr:colOff>
      <xdr:row>6</xdr:row>
      <xdr:rowOff>0</xdr:rowOff>
    </xdr:to>
    <xdr:sp>
      <xdr:nvSpPr>
        <xdr:cNvPr id="74" name="Line 11"/>
        <xdr:cNvSpPr/>
      </xdr:nvSpPr>
      <xdr:spPr>
        <a:xfrm>
          <a:off x="12401280" y="1085760"/>
          <a:ext cx="111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9</xdr:row>
      <xdr:rowOff>0</xdr:rowOff>
    </xdr:from>
    <xdr:to>
      <xdr:col>24</xdr:col>
      <xdr:colOff>720</xdr:colOff>
      <xdr:row>29</xdr:row>
      <xdr:rowOff>0</xdr:rowOff>
    </xdr:to>
    <xdr:sp>
      <xdr:nvSpPr>
        <xdr:cNvPr id="75" name="Line 12"/>
        <xdr:cNvSpPr/>
      </xdr:nvSpPr>
      <xdr:spPr>
        <a:xfrm>
          <a:off x="12391560" y="5467320"/>
          <a:ext cx="1127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9720</xdr:rowOff>
    </xdr:from>
    <xdr:to>
      <xdr:col>1</xdr:col>
      <xdr:colOff>360</xdr:colOff>
      <xdr:row>28</xdr:row>
      <xdr:rowOff>190440</xdr:rowOff>
    </xdr:to>
    <xdr:sp>
      <xdr:nvSpPr>
        <xdr:cNvPr id="76" name="Line 13"/>
        <xdr:cNvSpPr/>
      </xdr:nvSpPr>
      <xdr:spPr>
        <a:xfrm>
          <a:off x="563400" y="5096160"/>
          <a:ext cx="360" cy="37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0</xdr:rowOff>
    </xdr:from>
    <xdr:to>
      <xdr:col>24</xdr:col>
      <xdr:colOff>720</xdr:colOff>
      <xdr:row>28</xdr:row>
      <xdr:rowOff>190440</xdr:rowOff>
    </xdr:to>
    <xdr:sp>
      <xdr:nvSpPr>
        <xdr:cNvPr id="77" name="Line 15"/>
        <xdr:cNvSpPr/>
      </xdr:nvSpPr>
      <xdr:spPr>
        <a:xfrm>
          <a:off x="13518000" y="5086440"/>
          <a:ext cx="72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ueron@wanadoo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6.41796875" defaultRowHeight="15.75" zeroHeight="false" outlineLevelRow="0" outlineLevelCol="0"/>
  <cols>
    <col collapsed="false" customWidth="false" hidden="false" outlineLevel="0" max="21" min="1" style="1" width="6.41"/>
    <col collapsed="false" customWidth="false" hidden="false" outlineLevel="0" max="22" min="22" style="2" width="6.41"/>
    <col collapsed="false" customWidth="false" hidden="false" outlineLevel="0" max="23" min="23" style="3" width="6.41"/>
    <col collapsed="false" customWidth="false" hidden="false" outlineLevel="0" max="24" min="24" style="1" width="6.41"/>
    <col collapsed="false" customWidth="true" hidden="false" outlineLevel="0" max="25" min="25" style="1" width="7.56"/>
    <col collapsed="false" customWidth="true" hidden="false" outlineLevel="0" max="26" min="26" style="4" width="9.28"/>
    <col collapsed="false" customWidth="false" hidden="false" outlineLevel="0" max="257" min="27" style="1" width="6.41"/>
  </cols>
  <sheetData>
    <row r="1" customFormat="false" ht="15.75" hidden="false" customHeight="false" outlineLevel="0" collapsed="false">
      <c r="E1" s="4" t="s">
        <v>0</v>
      </c>
      <c r="F1" s="4"/>
      <c r="G1" s="4"/>
      <c r="L1" s="4"/>
    </row>
    <row r="2" customFormat="false" ht="15.75" hidden="false" customHeight="false" outlineLevel="0" collapsed="false">
      <c r="H2" s="4"/>
      <c r="I2" s="4" t="s">
        <v>1</v>
      </c>
      <c r="J2" s="4"/>
    </row>
    <row r="3" customFormat="false" ht="15.75" hidden="false" customHeight="false" outlineLevel="0" collapsed="false">
      <c r="B3" s="5" t="s">
        <v>2</v>
      </c>
    </row>
    <row r="5" customFormat="false" ht="15.75" hidden="false" customHeight="false" outlineLevel="0" collapsed="false">
      <c r="Z5" s="6" t="n">
        <v>2139368</v>
      </c>
    </row>
    <row r="6" s="7" customFormat="true" ht="15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2" t="n">
        <v>20</v>
      </c>
      <c r="V6" s="1" t="n">
        <v>21</v>
      </c>
      <c r="W6" s="1" t="n">
        <v>22</v>
      </c>
      <c r="X6" s="1" t="n">
        <v>23</v>
      </c>
      <c r="Y6" s="8" t="n">
        <f aca="false">B29+C28+D27+E26+F25+G24+H23+I22+J21+K20+L19+M18+N17+O16+P15+Q14+R13+S12+T11+U10+V9+W8+X7</f>
        <v>6072</v>
      </c>
      <c r="Z6" s="9"/>
    </row>
    <row r="7" customFormat="false" ht="15.75" hidden="false" customHeight="false" outlineLevel="0" collapsed="false">
      <c r="A7" s="1" t="n">
        <v>1</v>
      </c>
      <c r="B7" s="10" t="n">
        <v>0</v>
      </c>
      <c r="C7" s="4" t="n">
        <v>48</v>
      </c>
      <c r="D7" s="4" t="n">
        <v>94</v>
      </c>
      <c r="E7" s="4" t="n">
        <v>186</v>
      </c>
      <c r="F7" s="4" t="n">
        <v>418</v>
      </c>
      <c r="G7" s="4" t="n">
        <v>140</v>
      </c>
      <c r="H7" s="4" t="n">
        <v>442</v>
      </c>
      <c r="I7" s="4" t="n">
        <v>183</v>
      </c>
      <c r="J7" s="4" t="n">
        <v>411</v>
      </c>
      <c r="K7" s="4" t="n">
        <v>229</v>
      </c>
      <c r="L7" s="4" t="n">
        <v>232</v>
      </c>
      <c r="M7" s="4" t="n">
        <v>275</v>
      </c>
      <c r="N7" s="4" t="n">
        <v>371</v>
      </c>
      <c r="O7" s="4" t="n">
        <v>321</v>
      </c>
      <c r="P7" s="4" t="n">
        <v>323</v>
      </c>
      <c r="Q7" s="4" t="n">
        <v>360</v>
      </c>
      <c r="R7" s="4" t="n">
        <v>137</v>
      </c>
      <c r="S7" s="4" t="n">
        <v>91</v>
      </c>
      <c r="T7" s="4" t="n">
        <v>515</v>
      </c>
      <c r="U7" s="4" t="n">
        <v>278</v>
      </c>
      <c r="V7" s="4" t="n">
        <v>480</v>
      </c>
      <c r="W7" s="4" t="n">
        <v>493</v>
      </c>
      <c r="X7" s="1" t="n">
        <v>45</v>
      </c>
      <c r="Y7" s="4" t="n">
        <f aca="false">SUM(B7:X7)</f>
        <v>6072</v>
      </c>
      <c r="Z7" s="11" t="n">
        <v>2139368</v>
      </c>
      <c r="AA7" s="4" t="s">
        <v>3</v>
      </c>
    </row>
    <row r="8" customFormat="false" ht="15.75" hidden="false" customHeight="false" outlineLevel="0" collapsed="false">
      <c r="A8" s="1" t="n">
        <v>2</v>
      </c>
      <c r="B8" s="4" t="n">
        <v>44</v>
      </c>
      <c r="C8" s="1" t="n">
        <v>511</v>
      </c>
      <c r="D8" s="4" t="n">
        <v>185</v>
      </c>
      <c r="E8" s="4" t="n">
        <v>395</v>
      </c>
      <c r="F8" s="4" t="n">
        <v>277</v>
      </c>
      <c r="G8" s="4" t="n">
        <v>231</v>
      </c>
      <c r="H8" s="4" t="n">
        <v>139</v>
      </c>
      <c r="I8" s="4" t="n">
        <v>362</v>
      </c>
      <c r="J8" s="4" t="n">
        <v>340</v>
      </c>
      <c r="K8" s="4" t="n">
        <v>320</v>
      </c>
      <c r="L8" s="4" t="n">
        <v>93</v>
      </c>
      <c r="M8" s="4" t="n">
        <v>274</v>
      </c>
      <c r="N8" s="4" t="n">
        <v>444</v>
      </c>
      <c r="O8" s="4" t="n">
        <v>228</v>
      </c>
      <c r="P8" s="4" t="n">
        <v>462</v>
      </c>
      <c r="Q8" s="4" t="n">
        <v>182</v>
      </c>
      <c r="R8" s="4" t="n">
        <v>90</v>
      </c>
      <c r="S8" s="4" t="n">
        <v>136</v>
      </c>
      <c r="T8" s="4" t="n">
        <v>430</v>
      </c>
      <c r="U8" s="4" t="n">
        <v>388</v>
      </c>
      <c r="V8" s="12" t="n">
        <v>46</v>
      </c>
      <c r="W8" s="1" t="n">
        <v>494</v>
      </c>
      <c r="X8" s="4" t="n">
        <v>1</v>
      </c>
      <c r="Y8" s="4" t="n">
        <f aca="false">SUM(B8:X8)</f>
        <v>6072</v>
      </c>
      <c r="Z8" s="11" t="n">
        <v>2139368</v>
      </c>
      <c r="AA8" s="13" t="s">
        <v>4</v>
      </c>
    </row>
    <row r="9" customFormat="false" ht="15.75" hidden="false" customHeight="false" outlineLevel="0" collapsed="false">
      <c r="A9" s="1" t="n">
        <v>3</v>
      </c>
      <c r="B9" s="4" t="n">
        <v>465</v>
      </c>
      <c r="C9" s="4" t="n">
        <v>280</v>
      </c>
      <c r="D9" s="1" t="n">
        <v>234</v>
      </c>
      <c r="E9" s="4" t="n">
        <v>188</v>
      </c>
      <c r="F9" s="4" t="n">
        <v>142</v>
      </c>
      <c r="G9" s="4" t="n">
        <v>330</v>
      </c>
      <c r="H9" s="12" t="n">
        <v>92</v>
      </c>
      <c r="I9" s="4" t="n">
        <v>89</v>
      </c>
      <c r="J9" s="4" t="n">
        <v>47</v>
      </c>
      <c r="K9" s="4" t="n">
        <v>43</v>
      </c>
      <c r="L9" s="4" t="n">
        <v>2</v>
      </c>
      <c r="M9" s="4" t="n">
        <v>271</v>
      </c>
      <c r="N9" s="4" t="n">
        <v>225</v>
      </c>
      <c r="O9" s="4" t="n">
        <v>507</v>
      </c>
      <c r="P9" s="4" t="n">
        <v>135</v>
      </c>
      <c r="Q9" s="4" t="n">
        <v>358</v>
      </c>
      <c r="R9" s="4" t="n">
        <v>449</v>
      </c>
      <c r="S9" s="4" t="n">
        <v>409</v>
      </c>
      <c r="T9" s="4" t="n">
        <v>435</v>
      </c>
      <c r="U9" s="4" t="n">
        <v>390</v>
      </c>
      <c r="V9" s="1" t="n">
        <v>179</v>
      </c>
      <c r="W9" s="4" t="n">
        <v>318</v>
      </c>
      <c r="X9" s="4" t="n">
        <v>484</v>
      </c>
      <c r="Y9" s="4" t="n">
        <f aca="false">SUM(B9:X9)</f>
        <v>6072</v>
      </c>
      <c r="Z9" s="11" t="n">
        <v>2139368</v>
      </c>
      <c r="AA9" s="4" t="s">
        <v>3</v>
      </c>
    </row>
    <row r="10" customFormat="false" ht="15.75" hidden="false" customHeight="false" outlineLevel="0" collapsed="false">
      <c r="A10" s="1" t="n">
        <v>4</v>
      </c>
      <c r="B10" s="4" t="n">
        <v>88</v>
      </c>
      <c r="C10" s="4" t="n">
        <v>339</v>
      </c>
      <c r="D10" s="4" t="n">
        <v>481</v>
      </c>
      <c r="E10" s="1" t="n">
        <v>485</v>
      </c>
      <c r="F10" s="4" t="n">
        <v>415</v>
      </c>
      <c r="G10" s="4" t="n">
        <v>447</v>
      </c>
      <c r="H10" s="4" t="n">
        <v>235</v>
      </c>
      <c r="I10" s="4" t="n">
        <v>366</v>
      </c>
      <c r="J10" s="4" t="n">
        <v>510</v>
      </c>
      <c r="K10" s="4" t="n">
        <v>398</v>
      </c>
      <c r="L10" s="4" t="n">
        <v>281</v>
      </c>
      <c r="M10" s="4" t="n">
        <v>270</v>
      </c>
      <c r="N10" s="4" t="n">
        <v>386</v>
      </c>
      <c r="O10" s="4" t="n">
        <v>224</v>
      </c>
      <c r="P10" s="4" t="n">
        <v>189</v>
      </c>
      <c r="Q10" s="4" t="n">
        <v>178</v>
      </c>
      <c r="R10" s="12" t="n">
        <v>138</v>
      </c>
      <c r="S10" s="4" t="n">
        <v>95</v>
      </c>
      <c r="T10" s="4" t="n">
        <v>319</v>
      </c>
      <c r="U10" s="1" t="n">
        <v>134</v>
      </c>
      <c r="V10" s="4" t="n">
        <v>42</v>
      </c>
      <c r="W10" s="4" t="n">
        <v>49</v>
      </c>
      <c r="X10" s="4" t="n">
        <v>3</v>
      </c>
      <c r="Y10" s="4" t="n">
        <f aca="false">SUM(B10:X10)</f>
        <v>6072</v>
      </c>
      <c r="Z10" s="11" t="n">
        <v>2139368</v>
      </c>
      <c r="AA10" s="4" t="s">
        <v>3</v>
      </c>
    </row>
    <row r="11" customFormat="false" ht="15.75" hidden="false" customHeight="false" outlineLevel="0" collapsed="false">
      <c r="A11" s="1" t="n">
        <v>5</v>
      </c>
      <c r="B11" s="4" t="n">
        <v>489</v>
      </c>
      <c r="C11" s="4" t="n">
        <v>50</v>
      </c>
      <c r="D11" s="4" t="n">
        <v>236</v>
      </c>
      <c r="E11" s="4" t="n">
        <v>144</v>
      </c>
      <c r="F11" s="1" t="n">
        <v>96</v>
      </c>
      <c r="G11" s="4" t="n">
        <v>190</v>
      </c>
      <c r="H11" s="4" t="n">
        <v>410</v>
      </c>
      <c r="I11" s="4" t="n">
        <v>41</v>
      </c>
      <c r="J11" s="4" t="n">
        <v>177</v>
      </c>
      <c r="K11" s="4" t="n">
        <v>479</v>
      </c>
      <c r="L11" s="4" t="n">
        <v>282</v>
      </c>
      <c r="M11" s="4" t="n">
        <v>269</v>
      </c>
      <c r="N11" s="4" t="n">
        <v>317</v>
      </c>
      <c r="O11" s="4" t="n">
        <v>223</v>
      </c>
      <c r="P11" s="4" t="n">
        <v>334</v>
      </c>
      <c r="Q11" s="4" t="n">
        <v>361</v>
      </c>
      <c r="R11" s="4" t="n">
        <v>87</v>
      </c>
      <c r="S11" s="4" t="n">
        <v>133</v>
      </c>
      <c r="T11" s="14" t="n">
        <v>4</v>
      </c>
      <c r="U11" s="4" t="n">
        <v>373</v>
      </c>
      <c r="V11" s="4" t="n">
        <v>513</v>
      </c>
      <c r="W11" s="15" t="n">
        <v>450</v>
      </c>
      <c r="X11" s="12" t="n">
        <v>414</v>
      </c>
      <c r="Y11" s="4" t="n">
        <f aca="false">SUM(B11:X11)</f>
        <v>6072</v>
      </c>
      <c r="Z11" s="11" t="n">
        <v>2139368</v>
      </c>
      <c r="AA11" s="4" t="s">
        <v>3</v>
      </c>
    </row>
    <row r="12" customFormat="false" ht="15.75" hidden="false" customHeight="false" outlineLevel="0" collapsed="false">
      <c r="A12" s="1" t="n">
        <v>6</v>
      </c>
      <c r="B12" s="4" t="n">
        <v>132</v>
      </c>
      <c r="C12" s="4" t="n">
        <v>273</v>
      </c>
      <c r="D12" s="4" t="n">
        <v>227</v>
      </c>
      <c r="E12" s="4" t="n">
        <v>5</v>
      </c>
      <c r="F12" s="4" t="n">
        <v>181</v>
      </c>
      <c r="G12" s="1" t="n">
        <v>351</v>
      </c>
      <c r="H12" s="4" t="n">
        <v>51</v>
      </c>
      <c r="I12" s="4" t="n">
        <v>332</v>
      </c>
      <c r="J12" s="4" t="n">
        <v>528</v>
      </c>
      <c r="K12" s="4" t="n">
        <v>312</v>
      </c>
      <c r="L12" s="4" t="n">
        <v>97</v>
      </c>
      <c r="M12" s="4" t="n">
        <v>488</v>
      </c>
      <c r="N12" s="4" t="n">
        <v>440</v>
      </c>
      <c r="O12" s="4" t="n">
        <v>468</v>
      </c>
      <c r="P12" s="12" t="n">
        <v>184</v>
      </c>
      <c r="Q12" s="4" t="n">
        <v>420</v>
      </c>
      <c r="R12" s="4" t="n">
        <v>238</v>
      </c>
      <c r="S12" s="1" t="n">
        <v>412</v>
      </c>
      <c r="T12" s="4" t="n">
        <v>86</v>
      </c>
      <c r="U12" s="4" t="n">
        <v>378</v>
      </c>
      <c r="V12" s="4" t="n">
        <v>143</v>
      </c>
      <c r="W12" s="4" t="n">
        <v>40</v>
      </c>
      <c r="X12" s="4" t="n">
        <v>286</v>
      </c>
      <c r="Y12" s="4" t="n">
        <f aca="false">SUM(B12:X12)</f>
        <v>6072</v>
      </c>
      <c r="Z12" s="11" t="n">
        <v>2139368</v>
      </c>
      <c r="AA12" s="13" t="s">
        <v>4</v>
      </c>
    </row>
    <row r="13" customFormat="false" ht="15.75" hidden="false" customHeight="false" outlineLevel="0" collapsed="false">
      <c r="A13" s="1" t="n">
        <v>7</v>
      </c>
      <c r="B13" s="4" t="n">
        <v>389</v>
      </c>
      <c r="C13" s="4" t="n">
        <v>98</v>
      </c>
      <c r="D13" s="4" t="n">
        <v>272</v>
      </c>
      <c r="E13" s="4" t="n">
        <v>408</v>
      </c>
      <c r="F13" s="4" t="n">
        <v>180</v>
      </c>
      <c r="G13" s="4" t="n">
        <v>364</v>
      </c>
      <c r="H13" s="1" t="n">
        <v>344</v>
      </c>
      <c r="I13" s="4" t="n">
        <v>131</v>
      </c>
      <c r="J13" s="12" t="n">
        <v>299</v>
      </c>
      <c r="K13" s="4" t="n">
        <v>233</v>
      </c>
      <c r="L13" s="4" t="n">
        <v>226</v>
      </c>
      <c r="M13" s="4" t="n">
        <v>52</v>
      </c>
      <c r="N13" s="4" t="n">
        <v>279</v>
      </c>
      <c r="O13" s="15" t="n">
        <v>187</v>
      </c>
      <c r="P13" s="4" t="n">
        <v>6</v>
      </c>
      <c r="Q13" s="4" t="n">
        <v>39</v>
      </c>
      <c r="R13" s="1" t="n">
        <v>141</v>
      </c>
      <c r="S13" s="4" t="n">
        <v>433</v>
      </c>
      <c r="T13" s="4" t="n">
        <v>85</v>
      </c>
      <c r="U13" s="4" t="n">
        <v>463</v>
      </c>
      <c r="V13" s="4" t="n">
        <v>508</v>
      </c>
      <c r="W13" s="4" t="n">
        <v>496</v>
      </c>
      <c r="X13" s="4" t="n">
        <v>439</v>
      </c>
      <c r="Y13" s="4" t="n">
        <f aca="false">SUM(B13:X13)</f>
        <v>6072</v>
      </c>
      <c r="Z13" s="11" t="n">
        <v>2139368</v>
      </c>
      <c r="AA13" s="4" t="s">
        <v>3</v>
      </c>
    </row>
    <row r="14" customFormat="false" ht="15.75" hidden="false" customHeight="false" outlineLevel="0" collapsed="false">
      <c r="A14" s="1" t="n">
        <v>8</v>
      </c>
      <c r="B14" s="4" t="n">
        <v>176</v>
      </c>
      <c r="C14" s="4" t="n">
        <v>491</v>
      </c>
      <c r="D14" s="4" t="n">
        <v>455</v>
      </c>
      <c r="E14" s="4" t="n">
        <v>387</v>
      </c>
      <c r="F14" s="4" t="n">
        <v>431</v>
      </c>
      <c r="G14" s="4" t="n">
        <v>191</v>
      </c>
      <c r="H14" s="4" t="n">
        <v>99</v>
      </c>
      <c r="I14" s="1" t="n">
        <v>509</v>
      </c>
      <c r="J14" s="4" t="n">
        <v>38</v>
      </c>
      <c r="K14" s="4" t="n">
        <v>306</v>
      </c>
      <c r="L14" s="4" t="n">
        <v>145</v>
      </c>
      <c r="M14" s="4" t="n">
        <v>268</v>
      </c>
      <c r="N14" s="12" t="n">
        <v>230</v>
      </c>
      <c r="O14" s="4" t="n">
        <v>130</v>
      </c>
      <c r="P14" s="4" t="n">
        <v>394</v>
      </c>
      <c r="Q14" s="1" t="n">
        <v>363</v>
      </c>
      <c r="R14" s="4" t="n">
        <v>284</v>
      </c>
      <c r="S14" s="4" t="n">
        <v>53</v>
      </c>
      <c r="T14" s="4" t="n">
        <v>343</v>
      </c>
      <c r="U14" s="4" t="n">
        <v>7</v>
      </c>
      <c r="V14" s="4" t="n">
        <v>222</v>
      </c>
      <c r="W14" s="4" t="n">
        <v>84</v>
      </c>
      <c r="X14" s="4" t="n">
        <v>466</v>
      </c>
      <c r="Y14" s="4" t="n">
        <f aca="false">SUM(B14:X14)</f>
        <v>6072</v>
      </c>
      <c r="Z14" s="11" t="n">
        <v>2139368</v>
      </c>
      <c r="AA14" s="4" t="s">
        <v>3</v>
      </c>
    </row>
    <row r="15" customFormat="false" ht="15.75" hidden="false" customHeight="false" outlineLevel="0" collapsed="false">
      <c r="A15" s="1" t="n">
        <v>9</v>
      </c>
      <c r="B15" s="4" t="n">
        <v>407</v>
      </c>
      <c r="C15" s="4" t="n">
        <v>175</v>
      </c>
      <c r="D15" s="4" t="n">
        <v>54</v>
      </c>
      <c r="E15" s="4" t="n">
        <v>316</v>
      </c>
      <c r="F15" s="4" t="n">
        <v>100</v>
      </c>
      <c r="G15" s="4" t="n">
        <v>434</v>
      </c>
      <c r="H15" s="4" t="n">
        <v>146</v>
      </c>
      <c r="I15" s="4" t="n">
        <v>490</v>
      </c>
      <c r="J15" s="1" t="n">
        <v>370</v>
      </c>
      <c r="K15" s="4" t="n">
        <v>221</v>
      </c>
      <c r="L15" s="4" t="n">
        <v>237</v>
      </c>
      <c r="M15" s="4" t="n">
        <v>267</v>
      </c>
      <c r="N15" s="4" t="n">
        <v>285</v>
      </c>
      <c r="O15" s="4" t="n">
        <v>8</v>
      </c>
      <c r="P15" s="14" t="n">
        <v>192</v>
      </c>
      <c r="Q15" s="4" t="n">
        <v>129</v>
      </c>
      <c r="R15" s="4" t="n">
        <v>517</v>
      </c>
      <c r="S15" s="12" t="n">
        <v>322</v>
      </c>
      <c r="T15" s="4" t="n">
        <v>461</v>
      </c>
      <c r="U15" s="4" t="n">
        <v>367</v>
      </c>
      <c r="V15" s="4" t="n">
        <v>37</v>
      </c>
      <c r="W15" s="4" t="n">
        <v>454</v>
      </c>
      <c r="X15" s="4" t="n">
        <v>83</v>
      </c>
      <c r="Y15" s="4" t="n">
        <f aca="false">SUM(B15:X15)</f>
        <v>6072</v>
      </c>
      <c r="Z15" s="11" t="n">
        <v>2139368</v>
      </c>
      <c r="AA15" s="4" t="s">
        <v>3</v>
      </c>
    </row>
    <row r="16" customFormat="false" ht="15.75" hidden="false" customHeight="false" outlineLevel="0" collapsed="false">
      <c r="A16" s="1" t="n">
        <v>10</v>
      </c>
      <c r="B16" s="15" t="n">
        <v>220</v>
      </c>
      <c r="C16" s="4" t="n">
        <v>498</v>
      </c>
      <c r="D16" s="4" t="n">
        <v>473</v>
      </c>
      <c r="E16" s="4" t="n">
        <v>401</v>
      </c>
      <c r="F16" s="4" t="n">
        <v>383</v>
      </c>
      <c r="G16" s="4" t="n">
        <v>101</v>
      </c>
      <c r="H16" s="4" t="n">
        <v>357</v>
      </c>
      <c r="I16" s="4" t="n">
        <v>147</v>
      </c>
      <c r="J16" s="4" t="n">
        <v>55</v>
      </c>
      <c r="K16" s="1" t="n">
        <v>287</v>
      </c>
      <c r="L16" s="12" t="n">
        <v>506</v>
      </c>
      <c r="M16" s="4" t="n">
        <v>266</v>
      </c>
      <c r="N16" s="4" t="n">
        <v>193</v>
      </c>
      <c r="O16" s="1" t="n">
        <v>309</v>
      </c>
      <c r="P16" s="4" t="n">
        <v>128</v>
      </c>
      <c r="Q16" s="4" t="n">
        <v>36</v>
      </c>
      <c r="R16" s="4" t="n">
        <v>426</v>
      </c>
      <c r="S16" s="4" t="n">
        <v>82</v>
      </c>
      <c r="T16" s="4" t="n">
        <v>174</v>
      </c>
      <c r="U16" s="4" t="n">
        <v>9</v>
      </c>
      <c r="V16" s="4" t="n">
        <v>456</v>
      </c>
      <c r="W16" s="4" t="n">
        <v>326</v>
      </c>
      <c r="X16" s="4" t="n">
        <v>239</v>
      </c>
      <c r="Y16" s="4" t="n">
        <f aca="false">SUM(B16:X16)</f>
        <v>6072</v>
      </c>
      <c r="Z16" s="11" t="n">
        <v>2139368</v>
      </c>
      <c r="AA16" s="4" t="s">
        <v>3</v>
      </c>
    </row>
    <row r="17" customFormat="false" ht="15.75" hidden="false" customHeight="false" outlineLevel="0" collapsed="false">
      <c r="A17" s="1" t="n">
        <v>11</v>
      </c>
      <c r="B17" s="4" t="n">
        <v>300</v>
      </c>
      <c r="C17" s="4" t="n">
        <v>219</v>
      </c>
      <c r="D17" s="4" t="n">
        <v>35</v>
      </c>
      <c r="E17" s="4" t="n">
        <v>56</v>
      </c>
      <c r="F17" s="4" t="n">
        <v>148</v>
      </c>
      <c r="G17" s="4" t="n">
        <v>342</v>
      </c>
      <c r="H17" s="4" t="n">
        <v>452</v>
      </c>
      <c r="I17" s="4" t="n">
        <v>514</v>
      </c>
      <c r="J17" s="4" t="n">
        <v>194</v>
      </c>
      <c r="K17" s="4" t="n">
        <v>81</v>
      </c>
      <c r="L17" s="1" t="n">
        <v>102</v>
      </c>
      <c r="M17" s="4" t="n">
        <v>413</v>
      </c>
      <c r="N17" s="14" t="n">
        <v>240</v>
      </c>
      <c r="O17" s="12" t="n">
        <v>276</v>
      </c>
      <c r="P17" s="4" t="n">
        <v>385</v>
      </c>
      <c r="Q17" s="4" t="n">
        <v>471</v>
      </c>
      <c r="R17" s="4" t="n">
        <v>487</v>
      </c>
      <c r="S17" s="4" t="n">
        <v>10</v>
      </c>
      <c r="T17" s="4" t="n">
        <v>173</v>
      </c>
      <c r="U17" s="4" t="n">
        <v>127</v>
      </c>
      <c r="V17" s="4" t="n">
        <v>417</v>
      </c>
      <c r="W17" s="4" t="n">
        <v>265</v>
      </c>
      <c r="X17" s="4" t="n">
        <v>365</v>
      </c>
      <c r="Y17" s="4" t="n">
        <f aca="false">SUM(B17:X17)</f>
        <v>6072</v>
      </c>
      <c r="Z17" s="11" t="n">
        <v>2139368</v>
      </c>
      <c r="AA17" s="4" t="s">
        <v>3</v>
      </c>
    </row>
    <row r="18" customFormat="false" ht="15.75" hidden="false" customHeight="false" outlineLevel="0" collapsed="false">
      <c r="A18" s="1" t="n">
        <v>12</v>
      </c>
      <c r="B18" s="4" t="n">
        <v>264</v>
      </c>
      <c r="C18" s="12" t="n">
        <v>460</v>
      </c>
      <c r="D18" s="15" t="n">
        <v>356</v>
      </c>
      <c r="E18" s="4" t="n">
        <v>503</v>
      </c>
      <c r="F18" s="4" t="n">
        <v>149</v>
      </c>
      <c r="G18" s="4" t="n">
        <v>375</v>
      </c>
      <c r="H18" s="4" t="n">
        <v>393</v>
      </c>
      <c r="I18" s="4" t="n">
        <v>457</v>
      </c>
      <c r="J18" s="4" t="n">
        <v>310</v>
      </c>
      <c r="K18" s="4" t="n">
        <v>241</v>
      </c>
      <c r="L18" s="4" t="n">
        <v>288</v>
      </c>
      <c r="M18" s="16" t="n">
        <v>519</v>
      </c>
      <c r="N18" s="4" t="n">
        <v>195</v>
      </c>
      <c r="O18" s="4" t="n">
        <v>103</v>
      </c>
      <c r="P18" s="4" t="n">
        <v>34</v>
      </c>
      <c r="Q18" s="4" t="n">
        <v>423</v>
      </c>
      <c r="R18" s="4" t="n">
        <v>80</v>
      </c>
      <c r="S18" s="4" t="n">
        <v>57</v>
      </c>
      <c r="T18" s="4" t="n">
        <v>172</v>
      </c>
      <c r="U18" s="4" t="n">
        <v>338</v>
      </c>
      <c r="V18" s="4" t="n">
        <v>126</v>
      </c>
      <c r="W18" s="4" t="n">
        <v>11</v>
      </c>
      <c r="X18" s="4" t="n">
        <v>218</v>
      </c>
      <c r="Y18" s="4" t="n">
        <f aca="false">SUM(B18:X18)</f>
        <v>6072</v>
      </c>
      <c r="Z18" s="11" t="n">
        <v>2139368</v>
      </c>
      <c r="AA18" s="4" t="s">
        <v>3</v>
      </c>
    </row>
    <row r="19" customFormat="false" ht="15.75" hidden="false" customHeight="false" outlineLevel="0" collapsed="false">
      <c r="A19" s="1" t="n">
        <v>13</v>
      </c>
      <c r="B19" s="4" t="n">
        <v>33</v>
      </c>
      <c r="C19" s="4" t="n">
        <v>242</v>
      </c>
      <c r="D19" s="4" t="n">
        <v>79</v>
      </c>
      <c r="E19" s="4" t="n">
        <v>262</v>
      </c>
      <c r="F19" s="4" t="n">
        <v>400</v>
      </c>
      <c r="G19" s="4" t="n">
        <v>446</v>
      </c>
      <c r="H19" s="4" t="n">
        <v>492</v>
      </c>
      <c r="I19" s="4" t="n">
        <v>150</v>
      </c>
      <c r="J19" s="4" t="n">
        <v>341</v>
      </c>
      <c r="K19" s="4" t="n">
        <v>425</v>
      </c>
      <c r="L19" s="1" t="n">
        <v>524</v>
      </c>
      <c r="M19" s="4" t="n">
        <v>476</v>
      </c>
      <c r="N19" s="1" t="n">
        <v>12</v>
      </c>
      <c r="O19" s="4" t="n">
        <v>58</v>
      </c>
      <c r="P19" s="4" t="n">
        <v>290</v>
      </c>
      <c r="Q19" s="4" t="n">
        <v>217</v>
      </c>
      <c r="R19" s="4" t="n">
        <v>125</v>
      </c>
      <c r="S19" s="4" t="n">
        <v>196</v>
      </c>
      <c r="T19" s="12" t="n">
        <v>368</v>
      </c>
      <c r="U19" s="4" t="n">
        <v>313</v>
      </c>
      <c r="V19" s="4" t="n">
        <v>348</v>
      </c>
      <c r="W19" s="4" t="n">
        <v>171</v>
      </c>
      <c r="X19" s="4" t="n">
        <v>104</v>
      </c>
      <c r="Y19" s="4" t="n">
        <f aca="false">SUM(B19:X19)</f>
        <v>6072</v>
      </c>
      <c r="Z19" s="11" t="n">
        <v>2139368</v>
      </c>
      <c r="AA19" s="13" t="s">
        <v>4</v>
      </c>
    </row>
    <row r="20" customFormat="false" ht="15.75" hidden="false" customHeight="false" outlineLevel="0" collapsed="false">
      <c r="A20" s="1" t="n">
        <v>14</v>
      </c>
      <c r="B20" s="4" t="n">
        <v>516</v>
      </c>
      <c r="C20" s="15" t="n">
        <v>295</v>
      </c>
      <c r="D20" s="12" t="n">
        <v>483</v>
      </c>
      <c r="E20" s="4" t="n">
        <v>301</v>
      </c>
      <c r="F20" s="4" t="n">
        <v>32</v>
      </c>
      <c r="G20" s="4" t="n">
        <v>331</v>
      </c>
      <c r="H20" s="4" t="n">
        <v>124</v>
      </c>
      <c r="I20" s="4" t="n">
        <v>170</v>
      </c>
      <c r="J20" s="4" t="n">
        <v>254</v>
      </c>
      <c r="K20" s="1" t="n">
        <v>216</v>
      </c>
      <c r="L20" s="4" t="n">
        <v>458</v>
      </c>
      <c r="M20" s="4" t="n">
        <v>59</v>
      </c>
      <c r="N20" s="4" t="n">
        <v>151</v>
      </c>
      <c r="O20" s="1" t="n">
        <v>359</v>
      </c>
      <c r="P20" s="4" t="n">
        <v>432</v>
      </c>
      <c r="Q20" s="4" t="n">
        <v>78</v>
      </c>
      <c r="R20" s="4" t="n">
        <v>477</v>
      </c>
      <c r="S20" s="4" t="n">
        <v>372</v>
      </c>
      <c r="T20" s="4" t="n">
        <v>13</v>
      </c>
      <c r="U20" s="4" t="n">
        <v>402</v>
      </c>
      <c r="V20" s="4" t="n">
        <v>197</v>
      </c>
      <c r="W20" s="4" t="n">
        <v>105</v>
      </c>
      <c r="X20" s="4" t="n">
        <v>247</v>
      </c>
      <c r="Y20" s="4" t="n">
        <f aca="false">SUM(B20:X20)</f>
        <v>6072</v>
      </c>
      <c r="Z20" s="11" t="n">
        <v>2139368</v>
      </c>
      <c r="AA20" s="4" t="s">
        <v>3</v>
      </c>
    </row>
    <row r="21" customFormat="false" ht="15.75" hidden="false" customHeight="false" outlineLevel="0" collapsed="false">
      <c r="A21" s="1" t="n">
        <v>15</v>
      </c>
      <c r="B21" s="4" t="n">
        <v>244</v>
      </c>
      <c r="C21" s="4" t="n">
        <v>215</v>
      </c>
      <c r="D21" s="4" t="n">
        <v>152</v>
      </c>
      <c r="E21" s="4" t="n">
        <v>419</v>
      </c>
      <c r="F21" s="4" t="n">
        <v>523</v>
      </c>
      <c r="G21" s="4" t="n">
        <v>31</v>
      </c>
      <c r="H21" s="4" t="n">
        <v>382</v>
      </c>
      <c r="I21" s="4" t="n">
        <v>198</v>
      </c>
      <c r="J21" s="1" t="n">
        <v>77</v>
      </c>
      <c r="K21" s="4" t="n">
        <v>294</v>
      </c>
      <c r="L21" s="4" t="n">
        <v>60</v>
      </c>
      <c r="M21" s="4" t="n">
        <v>263</v>
      </c>
      <c r="N21" s="4" t="n">
        <v>308</v>
      </c>
      <c r="O21" s="4" t="n">
        <v>500</v>
      </c>
      <c r="P21" s="1" t="n">
        <v>14</v>
      </c>
      <c r="Q21" s="4" t="n">
        <v>123</v>
      </c>
      <c r="R21" s="4" t="n">
        <v>106</v>
      </c>
      <c r="S21" s="4" t="n">
        <v>475</v>
      </c>
      <c r="T21" s="4" t="n">
        <v>353</v>
      </c>
      <c r="U21" s="15" t="n">
        <v>169</v>
      </c>
      <c r="V21" s="15" t="n">
        <v>324</v>
      </c>
      <c r="W21" s="15" t="n">
        <v>405</v>
      </c>
      <c r="X21" s="12" t="n">
        <v>437</v>
      </c>
      <c r="Y21" s="4" t="n">
        <f aca="false">SUM(B21:X21)</f>
        <v>6072</v>
      </c>
      <c r="Z21" s="11" t="n">
        <v>2139368</v>
      </c>
      <c r="AA21" s="4" t="s">
        <v>3</v>
      </c>
    </row>
    <row r="22" customFormat="false" ht="15.75" hidden="false" customHeight="false" outlineLevel="0" collapsed="false">
      <c r="A22" s="1" t="n">
        <v>16</v>
      </c>
      <c r="B22" s="4" t="n">
        <v>354</v>
      </c>
      <c r="C22" s="4" t="n">
        <v>76</v>
      </c>
      <c r="D22" s="4" t="n">
        <v>200</v>
      </c>
      <c r="E22" s="4" t="n">
        <v>107</v>
      </c>
      <c r="F22" s="4" t="n">
        <v>453</v>
      </c>
      <c r="G22" s="12" t="n">
        <v>391</v>
      </c>
      <c r="H22" s="4" t="n">
        <v>374</v>
      </c>
      <c r="I22" s="1" t="n">
        <v>61</v>
      </c>
      <c r="J22" s="4" t="n">
        <v>153</v>
      </c>
      <c r="K22" s="4" t="n">
        <v>497</v>
      </c>
      <c r="L22" s="4" t="n">
        <v>122</v>
      </c>
      <c r="M22" s="4" t="n">
        <v>30</v>
      </c>
      <c r="N22" s="4" t="n">
        <v>520</v>
      </c>
      <c r="O22" s="4" t="n">
        <v>427</v>
      </c>
      <c r="P22" s="4" t="n">
        <v>213</v>
      </c>
      <c r="Q22" s="1" t="n">
        <v>261</v>
      </c>
      <c r="R22" s="4" t="n">
        <v>245</v>
      </c>
      <c r="S22" s="4" t="n">
        <v>328</v>
      </c>
      <c r="T22" s="4" t="n">
        <v>474</v>
      </c>
      <c r="U22" s="4" t="n">
        <v>15</v>
      </c>
      <c r="V22" s="4" t="n">
        <v>168</v>
      </c>
      <c r="W22" s="4" t="n">
        <v>311</v>
      </c>
      <c r="X22" s="4" t="n">
        <v>292</v>
      </c>
      <c r="Y22" s="4" t="n">
        <f aca="false">SUM(B22:X22)</f>
        <v>6072</v>
      </c>
      <c r="Z22" s="11" t="n">
        <v>2139368</v>
      </c>
      <c r="AA22" s="4" t="s">
        <v>3</v>
      </c>
    </row>
    <row r="23" customFormat="false" ht="15.75" hidden="false" customHeight="false" outlineLevel="0" collapsed="false">
      <c r="A23" s="1" t="n">
        <v>17</v>
      </c>
      <c r="B23" s="4" t="n">
        <v>108</v>
      </c>
      <c r="C23" s="4" t="n">
        <v>499</v>
      </c>
      <c r="D23" s="4" t="n">
        <v>167</v>
      </c>
      <c r="E23" s="4" t="n">
        <v>314</v>
      </c>
      <c r="F23" s="4" t="n">
        <v>209</v>
      </c>
      <c r="G23" s="4" t="n">
        <v>29</v>
      </c>
      <c r="H23" s="1" t="n">
        <v>329</v>
      </c>
      <c r="I23" s="12" t="n">
        <v>345</v>
      </c>
      <c r="J23" s="4" t="n">
        <v>250</v>
      </c>
      <c r="K23" s="4" t="n">
        <v>154</v>
      </c>
      <c r="L23" s="4" t="n">
        <v>291</v>
      </c>
      <c r="M23" s="4" t="n">
        <v>16</v>
      </c>
      <c r="N23" s="4" t="n">
        <v>75</v>
      </c>
      <c r="O23" s="4" t="n">
        <v>62</v>
      </c>
      <c r="P23" s="4" t="n">
        <v>369</v>
      </c>
      <c r="Q23" s="15" t="n">
        <v>421</v>
      </c>
      <c r="R23" s="1" t="n">
        <v>204</v>
      </c>
      <c r="S23" s="4" t="n">
        <v>404</v>
      </c>
      <c r="T23" s="4" t="n">
        <v>448</v>
      </c>
      <c r="U23" s="4" t="n">
        <v>121</v>
      </c>
      <c r="V23" s="4" t="n">
        <v>470</v>
      </c>
      <c r="W23" s="4" t="n">
        <v>260</v>
      </c>
      <c r="X23" s="4" t="n">
        <v>527</v>
      </c>
      <c r="Y23" s="4" t="n">
        <f aca="false">SUM(B23:X23)</f>
        <v>6072</v>
      </c>
      <c r="Z23" s="11" t="n">
        <v>2139368</v>
      </c>
      <c r="AA23" s="4" t="s">
        <v>3</v>
      </c>
    </row>
    <row r="24" customFormat="false" ht="15.75" hidden="false" customHeight="false" outlineLevel="0" collapsed="false">
      <c r="A24" s="1" t="n">
        <v>18</v>
      </c>
      <c r="B24" s="4" t="n">
        <v>202</v>
      </c>
      <c r="C24" s="4" t="n">
        <v>166</v>
      </c>
      <c r="D24" s="4" t="n">
        <v>63</v>
      </c>
      <c r="E24" s="4" t="n">
        <v>486</v>
      </c>
      <c r="F24" s="4" t="n">
        <v>249</v>
      </c>
      <c r="G24" s="1" t="n">
        <v>438</v>
      </c>
      <c r="H24" s="4" t="n">
        <v>28</v>
      </c>
      <c r="I24" s="4" t="n">
        <v>212</v>
      </c>
      <c r="J24" s="4" t="n">
        <v>349</v>
      </c>
      <c r="K24" s="4" t="n">
        <v>17</v>
      </c>
      <c r="L24" s="4" t="n">
        <v>526</v>
      </c>
      <c r="M24" s="12" t="n">
        <v>253</v>
      </c>
      <c r="N24" s="4" t="n">
        <v>478</v>
      </c>
      <c r="O24" s="4" t="n">
        <v>436</v>
      </c>
      <c r="P24" s="4" t="n">
        <v>379</v>
      </c>
      <c r="Q24" s="4" t="n">
        <v>120</v>
      </c>
      <c r="R24" s="4" t="n">
        <v>109</v>
      </c>
      <c r="S24" s="1" t="n">
        <v>297</v>
      </c>
      <c r="T24" s="4" t="n">
        <v>155</v>
      </c>
      <c r="U24" s="4" t="n">
        <v>307</v>
      </c>
      <c r="V24" s="4" t="n">
        <v>74</v>
      </c>
      <c r="W24" s="4" t="n">
        <v>403</v>
      </c>
      <c r="X24" s="4" t="n">
        <v>325</v>
      </c>
      <c r="Y24" s="4" t="n">
        <f aca="false">SUM(B24:X24)</f>
        <v>6072</v>
      </c>
      <c r="Z24" s="11" t="n">
        <v>2139368</v>
      </c>
      <c r="AA24" s="4" t="s">
        <v>3</v>
      </c>
    </row>
    <row r="25" customFormat="false" ht="15.75" hidden="false" customHeight="false" outlineLevel="0" collapsed="false">
      <c r="A25" s="1" t="n">
        <v>19</v>
      </c>
      <c r="B25" s="4" t="n">
        <v>283</v>
      </c>
      <c r="C25" s="4" t="n">
        <v>73</v>
      </c>
      <c r="D25" s="4" t="n">
        <v>302</v>
      </c>
      <c r="E25" s="4" t="n">
        <v>118</v>
      </c>
      <c r="F25" s="1" t="n">
        <v>162</v>
      </c>
      <c r="G25" s="4" t="n">
        <v>27</v>
      </c>
      <c r="H25" s="4" t="n">
        <v>110</v>
      </c>
      <c r="I25" s="4" t="n">
        <v>445</v>
      </c>
      <c r="J25" s="4" t="n">
        <v>501</v>
      </c>
      <c r="K25" s="12" t="n">
        <v>207</v>
      </c>
      <c r="L25" s="4" t="n">
        <v>381</v>
      </c>
      <c r="M25" s="4" t="n">
        <v>333</v>
      </c>
      <c r="N25" s="4" t="n">
        <v>18</v>
      </c>
      <c r="O25" s="4" t="n">
        <v>472</v>
      </c>
      <c r="P25" s="4" t="n">
        <v>518</v>
      </c>
      <c r="Q25" s="4" t="n">
        <v>64</v>
      </c>
      <c r="R25" s="4" t="n">
        <v>397</v>
      </c>
      <c r="S25" s="4" t="n">
        <v>429</v>
      </c>
      <c r="T25" s="1" t="n">
        <v>252</v>
      </c>
      <c r="U25" s="4" t="n">
        <v>355</v>
      </c>
      <c r="V25" s="4" t="n">
        <v>206</v>
      </c>
      <c r="W25" s="4" t="n">
        <v>160</v>
      </c>
      <c r="X25" s="4" t="n">
        <v>259</v>
      </c>
      <c r="Y25" s="4" t="n">
        <f aca="false">SUM(B25:X25)</f>
        <v>6072</v>
      </c>
      <c r="Z25" s="11" t="n">
        <v>2139368</v>
      </c>
      <c r="AA25" s="4" t="s">
        <v>3</v>
      </c>
    </row>
    <row r="26" customFormat="false" ht="15.75" hidden="false" customHeight="false" outlineLevel="0" collapsed="false">
      <c r="A26" s="1" t="n">
        <v>20</v>
      </c>
      <c r="B26" s="4" t="n">
        <v>346</v>
      </c>
      <c r="C26" s="4" t="n">
        <v>158</v>
      </c>
      <c r="D26" s="4" t="n">
        <v>505</v>
      </c>
      <c r="E26" s="1" t="n">
        <v>243</v>
      </c>
      <c r="F26" s="4" t="n">
        <v>521</v>
      </c>
      <c r="G26" s="4" t="n">
        <v>406</v>
      </c>
      <c r="H26" s="4" t="n">
        <v>66</v>
      </c>
      <c r="I26" s="4" t="n">
        <v>337</v>
      </c>
      <c r="J26" s="4" t="n">
        <v>441</v>
      </c>
      <c r="K26" s="4" t="n">
        <v>71</v>
      </c>
      <c r="L26" s="4" t="n">
        <v>376</v>
      </c>
      <c r="M26" s="4" t="n">
        <v>19</v>
      </c>
      <c r="N26" s="4" t="n">
        <v>26</v>
      </c>
      <c r="O26" s="4" t="n">
        <v>296</v>
      </c>
      <c r="P26" s="4" t="n">
        <v>304</v>
      </c>
      <c r="Q26" s="12" t="n">
        <v>161</v>
      </c>
      <c r="R26" s="4" t="n">
        <v>424</v>
      </c>
      <c r="S26" s="4" t="n">
        <v>469</v>
      </c>
      <c r="T26" s="4" t="n">
        <v>112</v>
      </c>
      <c r="U26" s="1" t="n">
        <v>205</v>
      </c>
      <c r="V26" s="4" t="n">
        <v>256</v>
      </c>
      <c r="W26" s="4" t="n">
        <v>211</v>
      </c>
      <c r="X26" s="4" t="n">
        <v>119</v>
      </c>
      <c r="Y26" s="4" t="n">
        <f aca="false">SUM(B26:X26)</f>
        <v>6072</v>
      </c>
      <c r="Z26" s="11" t="n">
        <v>2139368</v>
      </c>
      <c r="AA26" s="4" t="s">
        <v>3</v>
      </c>
    </row>
    <row r="27" customFormat="false" ht="15.75" hidden="false" customHeight="false" outlineLevel="0" collapsed="false">
      <c r="A27" s="1" t="n">
        <v>21</v>
      </c>
      <c r="B27" s="4" t="n">
        <v>201</v>
      </c>
      <c r="C27" s="4" t="n">
        <v>298</v>
      </c>
      <c r="D27" s="1" t="n">
        <v>258</v>
      </c>
      <c r="E27" s="4" t="n">
        <v>24</v>
      </c>
      <c r="F27" s="12" t="n">
        <v>115</v>
      </c>
      <c r="G27" s="15" t="n">
        <v>68</v>
      </c>
      <c r="H27" s="4" t="n">
        <v>428</v>
      </c>
      <c r="I27" s="4" t="n">
        <v>70</v>
      </c>
      <c r="J27" s="4" t="n">
        <v>114</v>
      </c>
      <c r="K27" s="4" t="n">
        <v>495</v>
      </c>
      <c r="L27" s="4" t="n">
        <v>380</v>
      </c>
      <c r="M27" s="4" t="n">
        <v>482</v>
      </c>
      <c r="N27" s="4" t="n">
        <v>347</v>
      </c>
      <c r="O27" s="4" t="n">
        <v>248</v>
      </c>
      <c r="P27" s="4" t="n">
        <v>20</v>
      </c>
      <c r="Q27" s="4" t="n">
        <v>512</v>
      </c>
      <c r="R27" s="4" t="n">
        <v>399</v>
      </c>
      <c r="S27" s="4" t="n">
        <v>156</v>
      </c>
      <c r="T27" s="4" t="n">
        <v>327</v>
      </c>
      <c r="U27" s="4" t="n">
        <v>451</v>
      </c>
      <c r="V27" s="1" t="n">
        <v>210</v>
      </c>
      <c r="W27" s="4" t="n">
        <v>164</v>
      </c>
      <c r="X27" s="4" t="n">
        <v>305</v>
      </c>
      <c r="Y27" s="4" t="n">
        <f aca="false">SUM(B27:X27)</f>
        <v>6072</v>
      </c>
      <c r="Z27" s="11" t="n">
        <v>2139368</v>
      </c>
      <c r="AA27" s="13" t="s">
        <v>4</v>
      </c>
    </row>
    <row r="28" customFormat="false" ht="15.75" hidden="false" customHeight="false" outlineLevel="0" collapsed="false">
      <c r="A28" s="1" t="n">
        <v>22</v>
      </c>
      <c r="B28" s="4" t="n">
        <v>522</v>
      </c>
      <c r="C28" s="1" t="n">
        <v>443</v>
      </c>
      <c r="D28" s="4" t="n">
        <v>504</v>
      </c>
      <c r="E28" s="4" t="n">
        <v>255</v>
      </c>
      <c r="F28" s="4" t="n">
        <v>72</v>
      </c>
      <c r="G28" s="4" t="n">
        <v>384</v>
      </c>
      <c r="H28" s="4" t="n">
        <v>422</v>
      </c>
      <c r="I28" s="4" t="n">
        <v>113</v>
      </c>
      <c r="J28" s="4" t="n">
        <v>246</v>
      </c>
      <c r="K28" s="4" t="n">
        <v>21</v>
      </c>
      <c r="L28" s="4" t="n">
        <v>352</v>
      </c>
      <c r="M28" s="4" t="n">
        <v>117</v>
      </c>
      <c r="N28" s="4" t="n">
        <v>65</v>
      </c>
      <c r="O28" s="4" t="n">
        <v>208</v>
      </c>
      <c r="P28" s="4" t="n">
        <v>464</v>
      </c>
      <c r="Q28" s="4" t="n">
        <v>293</v>
      </c>
      <c r="R28" s="4" t="n">
        <v>396</v>
      </c>
      <c r="S28" s="4" t="n">
        <v>336</v>
      </c>
      <c r="T28" s="4" t="n">
        <v>159</v>
      </c>
      <c r="U28" s="12" t="n">
        <v>23</v>
      </c>
      <c r="V28" s="4" t="n">
        <v>315</v>
      </c>
      <c r="W28" s="14" t="n">
        <v>199</v>
      </c>
      <c r="X28" s="15" t="n">
        <v>163</v>
      </c>
      <c r="Y28" s="4" t="n">
        <f aca="false">SUM(B28:X28)</f>
        <v>6072</v>
      </c>
      <c r="Z28" s="11" t="n">
        <v>2139368</v>
      </c>
      <c r="AA28" s="4" t="s">
        <v>3</v>
      </c>
    </row>
    <row r="29" customFormat="false" ht="15.75" hidden="false" customHeight="false" outlineLevel="0" collapsed="false">
      <c r="A29" s="1" t="n">
        <v>23</v>
      </c>
      <c r="B29" s="1" t="n">
        <v>289</v>
      </c>
      <c r="C29" s="4" t="n">
        <v>165</v>
      </c>
      <c r="D29" s="4" t="n">
        <v>257</v>
      </c>
      <c r="E29" s="12" t="n">
        <v>69</v>
      </c>
      <c r="F29" s="4" t="n">
        <v>416</v>
      </c>
      <c r="G29" s="4" t="n">
        <v>25</v>
      </c>
      <c r="H29" s="4" t="n">
        <v>157</v>
      </c>
      <c r="I29" s="4" t="n">
        <v>350</v>
      </c>
      <c r="J29" s="4" t="n">
        <v>67</v>
      </c>
      <c r="K29" s="4" t="n">
        <v>525</v>
      </c>
      <c r="L29" s="4" t="n">
        <v>111</v>
      </c>
      <c r="M29" s="4" t="n">
        <v>392</v>
      </c>
      <c r="N29" s="4" t="n">
        <v>467</v>
      </c>
      <c r="O29" s="4" t="n">
        <v>22</v>
      </c>
      <c r="P29" s="4" t="n">
        <v>303</v>
      </c>
      <c r="Q29" s="4" t="n">
        <v>502</v>
      </c>
      <c r="R29" s="4" t="n">
        <v>116</v>
      </c>
      <c r="S29" s="4" t="n">
        <v>377</v>
      </c>
      <c r="T29" s="4" t="n">
        <v>214</v>
      </c>
      <c r="U29" s="4" t="n">
        <v>459</v>
      </c>
      <c r="V29" s="4" t="n">
        <v>335</v>
      </c>
      <c r="W29" s="4" t="n">
        <v>203</v>
      </c>
      <c r="X29" s="1" t="n">
        <v>251</v>
      </c>
      <c r="Y29" s="4" t="n">
        <f aca="false">SUM(B29:X29)</f>
        <v>6072</v>
      </c>
      <c r="Z29" s="11" t="n">
        <v>2139368</v>
      </c>
      <c r="AA29" s="13" t="s">
        <v>5</v>
      </c>
    </row>
    <row r="30" customFormat="false" ht="15.75" hidden="false" customHeight="false" outlineLevel="0" collapsed="false">
      <c r="B30" s="6" t="n">
        <f aca="false">SUM(B7:B29)</f>
        <v>6072</v>
      </c>
      <c r="C30" s="6" t="n">
        <f aca="false">SUM(C7:C29)</f>
        <v>6072</v>
      </c>
      <c r="D30" s="6" t="n">
        <f aca="false">SUM(D7:D29)</f>
        <v>6072</v>
      </c>
      <c r="E30" s="6" t="n">
        <f aca="false">SUM(E7:E29)</f>
        <v>6072</v>
      </c>
      <c r="F30" s="6" t="n">
        <f aca="false">SUM(F7:F29)</f>
        <v>6072</v>
      </c>
      <c r="G30" s="6" t="n">
        <f aca="false">SUM(G7:G29)</f>
        <v>6072</v>
      </c>
      <c r="H30" s="6" t="n">
        <f aca="false">SUM(H7:H29)</f>
        <v>6072</v>
      </c>
      <c r="I30" s="6" t="n">
        <f aca="false">SUM(I7:I29)</f>
        <v>6072</v>
      </c>
      <c r="J30" s="6" t="n">
        <f aca="false">SUM(J7:J29)</f>
        <v>6072</v>
      </c>
      <c r="K30" s="6" t="n">
        <f aca="false">SUM(K7:K29)</f>
        <v>6072</v>
      </c>
      <c r="L30" s="6" t="n">
        <f aca="false">SUM(L7:L29)</f>
        <v>6072</v>
      </c>
      <c r="M30" s="6" t="n">
        <f aca="false">SUM(M7:M29)</f>
        <v>6072</v>
      </c>
      <c r="N30" s="6" t="n">
        <f aca="false">SUM(N7:N29)</f>
        <v>6072</v>
      </c>
      <c r="O30" s="6" t="n">
        <f aca="false">SUM(O7:O29)</f>
        <v>6072</v>
      </c>
      <c r="P30" s="6" t="n">
        <f aca="false">SUM(P7:P29)</f>
        <v>6072</v>
      </c>
      <c r="Q30" s="6" t="n">
        <f aca="false">SUM(Q7:Q29)</f>
        <v>6072</v>
      </c>
      <c r="R30" s="6" t="n">
        <f aca="false">SUM(R7:R29)</f>
        <v>6072</v>
      </c>
      <c r="S30" s="6" t="n">
        <f aca="false">SUM(S7:S29)</f>
        <v>6072</v>
      </c>
      <c r="T30" s="6" t="n">
        <f aca="false">SUM(T7:T29)</f>
        <v>6072</v>
      </c>
      <c r="U30" s="6" t="n">
        <f aca="false">SUM(U7:U29)</f>
        <v>6072</v>
      </c>
      <c r="V30" s="6" t="n">
        <f aca="false">SUM(V7:V29)</f>
        <v>6072</v>
      </c>
      <c r="W30" s="6" t="n">
        <f aca="false">SUM(W7:W29)</f>
        <v>6072</v>
      </c>
      <c r="X30" s="6" t="n">
        <f aca="false">SUM(X7:X29)</f>
        <v>6072</v>
      </c>
      <c r="Y30" s="17" t="n">
        <f aca="false">B7+C8+D9+E10+F11+G12+H13+I14+J15+K16+L17+M18+N19+O20+P21+Q22+R23+S24+T25+U26+V27+W28+X29</f>
        <v>6072</v>
      </c>
    </row>
    <row r="31" customFormat="false" ht="15.75" hidden="false" customHeight="false" outlineLevel="0" collapsed="false">
      <c r="B31" s="18" t="s">
        <v>6</v>
      </c>
      <c r="C31" s="18" t="s">
        <v>6</v>
      </c>
      <c r="D31" s="18" t="s">
        <v>6</v>
      </c>
      <c r="E31" s="18" t="s">
        <v>6</v>
      </c>
      <c r="F31" s="18" t="s">
        <v>6</v>
      </c>
      <c r="G31" s="18" t="s">
        <v>6</v>
      </c>
      <c r="H31" s="18" t="s">
        <v>6</v>
      </c>
      <c r="I31" s="18" t="s">
        <v>6</v>
      </c>
      <c r="J31" s="18" t="s">
        <v>6</v>
      </c>
      <c r="K31" s="18" t="s">
        <v>6</v>
      </c>
      <c r="L31" s="18" t="s">
        <v>6</v>
      </c>
      <c r="M31" s="18" t="s">
        <v>6</v>
      </c>
      <c r="N31" s="18" t="s">
        <v>6</v>
      </c>
      <c r="O31" s="18" t="s">
        <v>6</v>
      </c>
      <c r="P31" s="18" t="s">
        <v>6</v>
      </c>
      <c r="Q31" s="18" t="s">
        <v>6</v>
      </c>
      <c r="R31" s="18" t="s">
        <v>6</v>
      </c>
      <c r="S31" s="18" t="s">
        <v>6</v>
      </c>
      <c r="T31" s="18" t="s">
        <v>6</v>
      </c>
      <c r="U31" s="18" t="s">
        <v>6</v>
      </c>
      <c r="V31" s="18" t="s">
        <v>6</v>
      </c>
      <c r="W31" s="18" t="s">
        <v>6</v>
      </c>
      <c r="X31" s="18" t="s">
        <v>6</v>
      </c>
      <c r="Y31" s="14"/>
      <c r="Z31" s="6" t="n">
        <v>2139368</v>
      </c>
    </row>
    <row r="32" s="2" customFormat="true" ht="15" hidden="false" customHeight="false" outlineLevel="0" collapsed="false">
      <c r="A32" s="11"/>
      <c r="B32" s="19" t="s">
        <v>4</v>
      </c>
      <c r="C32" s="11" t="s">
        <v>3</v>
      </c>
      <c r="D32" s="11" t="s">
        <v>3</v>
      </c>
      <c r="E32" s="11" t="s">
        <v>3</v>
      </c>
      <c r="F32" s="11" t="s">
        <v>3</v>
      </c>
      <c r="G32" s="11" t="s">
        <v>3</v>
      </c>
      <c r="H32" s="11" t="s">
        <v>4</v>
      </c>
      <c r="I32" s="11" t="s">
        <v>3</v>
      </c>
      <c r="J32" s="11" t="s">
        <v>3</v>
      </c>
      <c r="K32" s="19" t="s">
        <v>5</v>
      </c>
      <c r="L32" s="11" t="s">
        <v>4</v>
      </c>
      <c r="M32" s="11" t="s">
        <v>3</v>
      </c>
      <c r="N32" s="11" t="s">
        <v>3</v>
      </c>
      <c r="O32" s="19" t="s">
        <v>4</v>
      </c>
      <c r="P32" s="19" t="s">
        <v>4</v>
      </c>
      <c r="Q32" s="11" t="s">
        <v>3</v>
      </c>
      <c r="R32" s="11" t="s">
        <v>3</v>
      </c>
      <c r="S32" s="11" t="s">
        <v>3</v>
      </c>
      <c r="T32" s="11" t="s">
        <v>3</v>
      </c>
      <c r="U32" s="19" t="s">
        <v>5</v>
      </c>
      <c r="V32" s="19" t="s">
        <v>4</v>
      </c>
      <c r="W32" s="11" t="s">
        <v>3</v>
      </c>
      <c r="X32" s="19" t="s">
        <v>5</v>
      </c>
      <c r="Y32" s="11"/>
      <c r="Z32" s="11"/>
    </row>
    <row r="33" customFormat="false" ht="15.75" hidden="false" customHeight="false" outlineLevel="0" collapsed="false">
      <c r="A33" s="2"/>
      <c r="D33" s="20"/>
      <c r="J33" s="11"/>
      <c r="K33" s="11"/>
      <c r="L33" s="11" t="s">
        <v>7</v>
      </c>
      <c r="M33" s="11"/>
      <c r="N33" s="11"/>
      <c r="V33" s="1"/>
    </row>
    <row r="34" s="4" customFormat="tru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5" hidden="false" customHeight="false" outlineLevel="0" collapsed="false">
      <c r="V35" s="1"/>
      <c r="W35" s="1"/>
      <c r="Z35" s="1"/>
    </row>
    <row r="36" customFormat="false" ht="15.75" hidden="false" customHeight="false" outlineLevel="0" collapsed="false">
      <c r="A36" s="4"/>
      <c r="B36" s="4"/>
      <c r="C36" s="4" t="s">
        <v>8</v>
      </c>
      <c r="D36" s="4"/>
      <c r="E36" s="4"/>
      <c r="F36" s="4" t="s">
        <v>9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V36" s="1"/>
      <c r="W36" s="1"/>
      <c r="Z36" s="1"/>
    </row>
    <row r="37" customFormat="false" ht="15.75" hidden="false" customHeight="false" outlineLevel="0" collapsed="false">
      <c r="A37" s="4"/>
      <c r="B37" s="4"/>
      <c r="C37" s="4" t="s">
        <v>10</v>
      </c>
      <c r="D37" s="4"/>
      <c r="E37" s="4"/>
      <c r="F37" s="4"/>
      <c r="G37" s="4"/>
      <c r="H37" s="4"/>
      <c r="I37" s="4" t="s">
        <v>11</v>
      </c>
      <c r="J37" s="4"/>
      <c r="K37" s="4"/>
      <c r="L37" s="4"/>
      <c r="M37" s="4"/>
      <c r="N37" s="4"/>
      <c r="O37" s="4" t="s">
        <v>12</v>
      </c>
      <c r="P37" s="4"/>
      <c r="Q37" s="4"/>
      <c r="R37" s="4"/>
      <c r="S37" s="4" t="s">
        <v>13</v>
      </c>
      <c r="T37" s="4"/>
    </row>
    <row r="39" customFormat="false" ht="15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 t="s">
        <v>14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11"/>
      <c r="W39" s="21"/>
      <c r="X39" s="4"/>
    </row>
    <row r="40" customFormat="false" ht="15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 t="s">
        <v>15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11" t="s">
        <v>16</v>
      </c>
      <c r="W40" s="21"/>
      <c r="X40" s="4"/>
    </row>
    <row r="41" customFormat="false" ht="15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 t="s">
        <v>17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11"/>
      <c r="W41" s="21"/>
      <c r="X41" s="4"/>
    </row>
    <row r="42" customFormat="false" ht="15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11"/>
      <c r="W42" s="21"/>
      <c r="X42" s="4"/>
    </row>
    <row r="43" customFormat="false" ht="15.75" hidden="false" customHeight="false" outlineLevel="0" collapsed="false">
      <c r="K43" s="1" t="s">
        <v>18</v>
      </c>
    </row>
    <row r="44" customFormat="false" ht="15.75" hidden="false" customHeight="false" outlineLevel="0" collapsed="false">
      <c r="K44" s="1" t="s">
        <v>19</v>
      </c>
      <c r="U44" s="1" t="s">
        <v>20</v>
      </c>
    </row>
    <row r="45" customFormat="false" ht="15.75" hidden="false" customHeight="false" outlineLevel="0" collapsed="false">
      <c r="K45" s="1" t="s">
        <v>21</v>
      </c>
    </row>
    <row r="47" customFormat="false" ht="15.75" hidden="false" customHeight="false" outlineLevel="0" collapsed="false">
      <c r="K47" s="1" t="s">
        <v>22</v>
      </c>
    </row>
    <row r="48" customFormat="false" ht="15.75" hidden="false" customHeight="false" outlineLevel="0" collapsed="false">
      <c r="K48" s="1" t="s">
        <v>23</v>
      </c>
    </row>
    <row r="49" customFormat="false" ht="15.75" hidden="false" customHeight="false" outlineLevel="0" collapsed="false">
      <c r="K49" s="1" t="s">
        <v>24</v>
      </c>
    </row>
    <row r="51" customFormat="false" ht="15.75" hidden="false" customHeight="false" outlineLevel="0" collapsed="false">
      <c r="K51" s="1" t="s">
        <v>25</v>
      </c>
    </row>
    <row r="52" customFormat="false" ht="15.75" hidden="false" customHeight="false" outlineLevel="0" collapsed="false">
      <c r="K52" s="1" t="s">
        <v>26</v>
      </c>
    </row>
    <row r="53" customFormat="false" ht="15.75" hidden="false" customHeight="false" outlineLevel="0" collapsed="false">
      <c r="K53" s="1" t="s">
        <v>27</v>
      </c>
    </row>
    <row r="55" customFormat="false" ht="15.75" hidden="false" customHeight="false" outlineLevel="0" collapsed="false">
      <c r="K55" s="1" t="s">
        <v>28</v>
      </c>
    </row>
    <row r="56" customFormat="false" ht="15.75" hidden="false" customHeight="false" outlineLevel="0" collapsed="false">
      <c r="K56" s="1" t="s">
        <v>29</v>
      </c>
    </row>
    <row r="57" customFormat="false" ht="15.75" hidden="false" customHeight="false" outlineLevel="0" collapsed="false">
      <c r="K57" s="1" t="s">
        <v>30</v>
      </c>
    </row>
    <row r="59" customFormat="false" ht="15.75" hidden="false" customHeight="false" outlineLevel="0" collapsed="false">
      <c r="K59" s="1" t="s">
        <v>31</v>
      </c>
    </row>
    <row r="60" customFormat="false" ht="15.75" hidden="false" customHeight="false" outlineLevel="0" collapsed="false">
      <c r="K60" s="1" t="s">
        <v>32</v>
      </c>
    </row>
    <row r="61" customFormat="false" ht="15.75" hidden="false" customHeight="false" outlineLevel="0" collapsed="false">
      <c r="K61" s="1" t="s">
        <v>33</v>
      </c>
    </row>
    <row r="63" customFormat="false" ht="15.75" hidden="false" customHeight="false" outlineLevel="0" collapsed="false">
      <c r="K63" s="1" t="s">
        <v>34</v>
      </c>
    </row>
    <row r="64" customFormat="false" ht="15.75" hidden="false" customHeight="false" outlineLevel="0" collapsed="false">
      <c r="K64" s="1" t="s">
        <v>35</v>
      </c>
    </row>
    <row r="65" customFormat="false" ht="15.75" hidden="false" customHeight="false" outlineLevel="0" collapsed="false">
      <c r="K65" s="1" t="s">
        <v>36</v>
      </c>
    </row>
    <row r="67" customFormat="false" ht="15.75" hidden="false" customHeight="false" outlineLevel="0" collapsed="false">
      <c r="K67" s="1" t="s">
        <v>37</v>
      </c>
    </row>
    <row r="68" customFormat="false" ht="15.75" hidden="false" customHeight="false" outlineLevel="0" collapsed="false">
      <c r="K68" s="1" t="s">
        <v>38</v>
      </c>
    </row>
    <row r="69" customFormat="false" ht="15.75" hidden="false" customHeight="false" outlineLevel="0" collapsed="false">
      <c r="K69" s="1" t="s">
        <v>39</v>
      </c>
    </row>
    <row r="71" customFormat="false" ht="15.75" hidden="false" customHeight="false" outlineLevel="0" collapsed="false">
      <c r="K71" s="1" t="s">
        <v>40</v>
      </c>
    </row>
    <row r="72" customFormat="false" ht="15.75" hidden="false" customHeight="false" outlineLevel="0" collapsed="false">
      <c r="K72" s="1" t="s">
        <v>41</v>
      </c>
    </row>
    <row r="73" customFormat="false" ht="15.75" hidden="false" customHeight="false" outlineLevel="0" collapsed="false">
      <c r="K73" s="1" t="s">
        <v>42</v>
      </c>
    </row>
    <row r="75" customFormat="false" ht="15.75" hidden="false" customHeight="false" outlineLevel="0" collapsed="false">
      <c r="K75" s="1" t="s">
        <v>43</v>
      </c>
    </row>
    <row r="76" customFormat="false" ht="15.75" hidden="false" customHeight="false" outlineLevel="0" collapsed="false">
      <c r="K76" s="1" t="s">
        <v>44</v>
      </c>
    </row>
    <row r="77" customFormat="false" ht="15.75" hidden="false" customHeight="false" outlineLevel="0" collapsed="false">
      <c r="K77" s="1" t="s">
        <v>45</v>
      </c>
    </row>
    <row r="79" customFormat="false" ht="15.75" hidden="false" customHeight="false" outlineLevel="0" collapsed="false">
      <c r="K79" s="1" t="s">
        <v>46</v>
      </c>
    </row>
    <row r="80" customFormat="false" ht="15.75" hidden="false" customHeight="false" outlineLevel="0" collapsed="false">
      <c r="K80" s="1" t="s">
        <v>47</v>
      </c>
    </row>
    <row r="81" customFormat="false" ht="15.75" hidden="false" customHeight="false" outlineLevel="0" collapsed="false">
      <c r="K81" s="1" t="s">
        <v>48</v>
      </c>
    </row>
    <row r="83" customFormat="false" ht="15.75" hidden="false" customHeight="false" outlineLevel="0" collapsed="false">
      <c r="K83" s="1" t="s">
        <v>46</v>
      </c>
    </row>
    <row r="84" customFormat="false" ht="15.75" hidden="false" customHeight="false" outlineLevel="0" collapsed="false">
      <c r="K84" s="1" t="s">
        <v>49</v>
      </c>
    </row>
    <row r="85" customFormat="false" ht="15.75" hidden="false" customHeight="false" outlineLevel="0" collapsed="false">
      <c r="K85" s="1" t="s">
        <v>48</v>
      </c>
    </row>
    <row r="87" customFormat="false" ht="15.75" hidden="false" customHeight="false" outlineLevel="0" collapsed="false">
      <c r="K87" s="1" t="s">
        <v>50</v>
      </c>
    </row>
    <row r="88" customFormat="false" ht="15.75" hidden="false" customHeight="false" outlineLevel="0" collapsed="false">
      <c r="K88" s="1" t="s">
        <v>51</v>
      </c>
    </row>
    <row r="89" customFormat="false" ht="15.75" hidden="false" customHeight="false" outlineLevel="0" collapsed="false">
      <c r="K89" s="1" t="s">
        <v>52</v>
      </c>
    </row>
    <row r="91" customFormat="false" ht="15.75" hidden="false" customHeight="false" outlineLevel="0" collapsed="false">
      <c r="K91" s="1" t="s">
        <v>53</v>
      </c>
    </row>
    <row r="92" customFormat="false" ht="15.75" hidden="false" customHeight="false" outlineLevel="0" collapsed="false">
      <c r="K92" s="1" t="s">
        <v>54</v>
      </c>
    </row>
    <row r="93" customFormat="false" ht="15.75" hidden="false" customHeight="false" outlineLevel="0" collapsed="false">
      <c r="K93" s="1" t="s">
        <v>55</v>
      </c>
    </row>
    <row r="95" customFormat="false" ht="15.75" hidden="false" customHeight="false" outlineLevel="0" collapsed="false">
      <c r="K95" s="1" t="s">
        <v>56</v>
      </c>
    </row>
    <row r="96" customFormat="false" ht="15.75" hidden="false" customHeight="false" outlineLevel="0" collapsed="false">
      <c r="K96" s="1" t="s">
        <v>57</v>
      </c>
    </row>
    <row r="97" customFormat="false" ht="15.75" hidden="false" customHeight="false" outlineLevel="0" collapsed="false">
      <c r="K97" s="1" t="s">
        <v>58</v>
      </c>
    </row>
    <row r="99" customFormat="false" ht="15.75" hidden="false" customHeight="false" outlineLevel="0" collapsed="false">
      <c r="K99" s="1" t="s">
        <v>59</v>
      </c>
    </row>
    <row r="100" customFormat="false" ht="15.75" hidden="false" customHeight="false" outlineLevel="0" collapsed="false">
      <c r="K100" s="1" t="s">
        <v>60</v>
      </c>
    </row>
    <row r="101" customFormat="false" ht="15.75" hidden="false" customHeight="false" outlineLevel="0" collapsed="false">
      <c r="K101" s="1" t="s">
        <v>61</v>
      </c>
    </row>
    <row r="103" customFormat="false" ht="15.75" hidden="false" customHeight="false" outlineLevel="0" collapsed="false">
      <c r="K103" s="1" t="s">
        <v>62</v>
      </c>
    </row>
    <row r="104" customFormat="false" ht="15.75" hidden="false" customHeight="false" outlineLevel="0" collapsed="false">
      <c r="K104" s="1" t="s">
        <v>63</v>
      </c>
    </row>
    <row r="105" customFormat="false" ht="15.75" hidden="false" customHeight="false" outlineLevel="0" collapsed="false">
      <c r="K105" s="1" t="s">
        <v>64</v>
      </c>
    </row>
    <row r="107" customFormat="false" ht="15.75" hidden="false" customHeight="false" outlineLevel="0" collapsed="false">
      <c r="K107" s="1" t="s">
        <v>65</v>
      </c>
    </row>
    <row r="108" customFormat="false" ht="15.75" hidden="false" customHeight="false" outlineLevel="0" collapsed="false">
      <c r="K108" s="1" t="s">
        <v>66</v>
      </c>
    </row>
    <row r="109" customFormat="false" ht="15.75" hidden="false" customHeight="false" outlineLevel="0" collapsed="false">
      <c r="K109" s="1" t="s">
        <v>67</v>
      </c>
    </row>
    <row r="111" customFormat="false" ht="15.75" hidden="false" customHeight="false" outlineLevel="0" collapsed="false">
      <c r="K111" s="1" t="s">
        <v>65</v>
      </c>
    </row>
    <row r="112" customFormat="false" ht="15.75" hidden="false" customHeight="false" outlineLevel="0" collapsed="false">
      <c r="K112" s="1" t="s">
        <v>68</v>
      </c>
    </row>
    <row r="113" customFormat="false" ht="15.75" hidden="false" customHeight="false" outlineLevel="0" collapsed="false">
      <c r="K113" s="1" t="s">
        <v>69</v>
      </c>
    </row>
    <row r="115" customFormat="false" ht="15.75" hidden="false" customHeight="false" outlineLevel="0" collapsed="false">
      <c r="K115" s="1" t="s">
        <v>70</v>
      </c>
    </row>
    <row r="116" customFormat="false" ht="15.75" hidden="false" customHeight="false" outlineLevel="0" collapsed="false">
      <c r="K116" s="1" t="s">
        <v>71</v>
      </c>
    </row>
    <row r="117" customFormat="false" ht="15.75" hidden="false" customHeight="false" outlineLevel="0" collapsed="false">
      <c r="K117" s="1" t="s">
        <v>72</v>
      </c>
    </row>
    <row r="119" customFormat="false" ht="15.75" hidden="false" customHeight="false" outlineLevel="0" collapsed="false">
      <c r="K119" s="1" t="s">
        <v>73</v>
      </c>
    </row>
    <row r="120" customFormat="false" ht="15.75" hidden="false" customHeight="false" outlineLevel="0" collapsed="false">
      <c r="K120" s="1" t="s">
        <v>74</v>
      </c>
    </row>
    <row r="121" customFormat="false" ht="15.75" hidden="false" customHeight="false" outlineLevel="0" collapsed="false">
      <c r="K121" s="1" t="s">
        <v>75</v>
      </c>
    </row>
    <row r="123" customFormat="false" ht="15.75" hidden="false" customHeight="false" outlineLevel="0" collapsed="false">
      <c r="K123" s="1" t="s">
        <v>76</v>
      </c>
    </row>
    <row r="124" customFormat="false" ht="15.75" hidden="false" customHeight="false" outlineLevel="0" collapsed="false">
      <c r="K124" s="1" t="s">
        <v>77</v>
      </c>
    </row>
    <row r="125" customFormat="false" ht="15.75" hidden="false" customHeight="false" outlineLevel="0" collapsed="false">
      <c r="K125" s="1" t="s">
        <v>78</v>
      </c>
    </row>
    <row r="127" customFormat="false" ht="15.75" hidden="false" customHeight="false" outlineLevel="0" collapsed="false">
      <c r="K127" s="1" t="s">
        <v>79</v>
      </c>
    </row>
    <row r="128" customFormat="false" ht="15.75" hidden="false" customHeight="false" outlineLevel="0" collapsed="false">
      <c r="K128" s="1" t="s">
        <v>80</v>
      </c>
    </row>
    <row r="129" customFormat="false" ht="15.75" hidden="false" customHeight="false" outlineLevel="0" collapsed="false">
      <c r="K129" s="1" t="s">
        <v>81</v>
      </c>
    </row>
    <row r="131" customFormat="false" ht="15.75" hidden="false" customHeight="false" outlineLevel="0" collapsed="false">
      <c r="K131" s="1" t="s">
        <v>82</v>
      </c>
    </row>
    <row r="132" customFormat="false" ht="15.75" hidden="false" customHeight="false" outlineLevel="0" collapsed="false">
      <c r="K132" s="1" t="s">
        <v>83</v>
      </c>
    </row>
    <row r="133" customFormat="false" ht="15.75" hidden="false" customHeight="false" outlineLevel="0" collapsed="false">
      <c r="K133" s="1" t="s">
        <v>84</v>
      </c>
    </row>
    <row r="135" customFormat="false" ht="15.75" hidden="false" customHeight="false" outlineLevel="0" collapsed="false">
      <c r="K135" s="1" t="s">
        <v>85</v>
      </c>
    </row>
    <row r="136" customFormat="false" ht="15.75" hidden="false" customHeight="false" outlineLevel="0" collapsed="false">
      <c r="K136" s="1" t="s">
        <v>86</v>
      </c>
    </row>
    <row r="137" customFormat="false" ht="15.75" hidden="false" customHeight="false" outlineLevel="0" collapsed="false">
      <c r="K137" s="1" t="s">
        <v>87</v>
      </c>
    </row>
    <row r="139" customFormat="false" ht="15.75" hidden="false" customHeight="false" outlineLevel="0" collapsed="false">
      <c r="K139" s="1" t="s">
        <v>88</v>
      </c>
    </row>
    <row r="140" customFormat="false" ht="15.75" hidden="false" customHeight="false" outlineLevel="0" collapsed="false">
      <c r="K140" s="1" t="s">
        <v>89</v>
      </c>
    </row>
    <row r="141" customFormat="false" ht="15.75" hidden="false" customHeight="false" outlineLevel="0" collapsed="false">
      <c r="K141" s="1" t="s">
        <v>90</v>
      </c>
    </row>
    <row r="143" customFormat="false" ht="15.75" hidden="false" customHeight="false" outlineLevel="0" collapsed="false">
      <c r="K143" s="1" t="s">
        <v>91</v>
      </c>
    </row>
    <row r="144" customFormat="false" ht="15.75" hidden="false" customHeight="false" outlineLevel="0" collapsed="false">
      <c r="K144" s="1" t="s">
        <v>92</v>
      </c>
    </row>
    <row r="145" customFormat="false" ht="15.75" hidden="false" customHeight="false" outlineLevel="0" collapsed="false">
      <c r="K145" s="1" t="s">
        <v>93</v>
      </c>
    </row>
    <row r="147" customFormat="false" ht="15.75" hidden="false" customHeight="false" outlineLevel="0" collapsed="false">
      <c r="K147" s="1" t="s">
        <v>94</v>
      </c>
    </row>
    <row r="148" customFormat="false" ht="15.75" hidden="false" customHeight="false" outlineLevel="0" collapsed="false">
      <c r="K148" s="1" t="s">
        <v>95</v>
      </c>
    </row>
    <row r="149" customFormat="false" ht="15.75" hidden="false" customHeight="false" outlineLevel="0" collapsed="false">
      <c r="K149" s="1" t="s">
        <v>96</v>
      </c>
    </row>
    <row r="151" customFormat="false" ht="15.75" hidden="false" customHeight="false" outlineLevel="0" collapsed="false">
      <c r="K151" s="1" t="s">
        <v>97</v>
      </c>
    </row>
    <row r="152" customFormat="false" ht="15.75" hidden="false" customHeight="false" outlineLevel="0" collapsed="false">
      <c r="K152" s="1" t="s">
        <v>98</v>
      </c>
    </row>
    <row r="153" customFormat="false" ht="15.75" hidden="false" customHeight="false" outlineLevel="0" collapsed="false">
      <c r="K153" s="1" t="s">
        <v>99</v>
      </c>
    </row>
    <row r="155" customFormat="false" ht="15.75" hidden="false" customHeight="false" outlineLevel="0" collapsed="false">
      <c r="K155" s="1" t="s">
        <v>100</v>
      </c>
    </row>
    <row r="156" customFormat="false" ht="15.75" hidden="false" customHeight="false" outlineLevel="0" collapsed="false">
      <c r="K156" s="1" t="s">
        <v>101</v>
      </c>
    </row>
    <row r="157" customFormat="false" ht="15.75" hidden="false" customHeight="false" outlineLevel="0" collapsed="false">
      <c r="K157" s="1" t="s">
        <v>102</v>
      </c>
    </row>
    <row r="159" customFormat="false" ht="15.75" hidden="false" customHeight="false" outlineLevel="0" collapsed="false">
      <c r="K159" s="1" t="s">
        <v>103</v>
      </c>
    </row>
    <row r="160" customFormat="false" ht="15.75" hidden="false" customHeight="false" outlineLevel="0" collapsed="false">
      <c r="K160" s="1" t="s">
        <v>104</v>
      </c>
    </row>
    <row r="161" customFormat="false" ht="15.75" hidden="false" customHeight="false" outlineLevel="0" collapsed="false">
      <c r="K161" s="1" t="s">
        <v>105</v>
      </c>
    </row>
    <row r="163" customFormat="false" ht="15.75" hidden="false" customHeight="false" outlineLevel="0" collapsed="false">
      <c r="K163" s="1" t="s">
        <v>106</v>
      </c>
    </row>
    <row r="164" customFormat="false" ht="15.75" hidden="false" customHeight="false" outlineLevel="0" collapsed="false">
      <c r="K164" s="1" t="s">
        <v>107</v>
      </c>
    </row>
    <row r="165" customFormat="false" ht="15.75" hidden="false" customHeight="false" outlineLevel="0" collapsed="false">
      <c r="K165" s="1" t="s">
        <v>108</v>
      </c>
    </row>
    <row r="167" customFormat="false" ht="15.75" hidden="false" customHeight="false" outlineLevel="0" collapsed="false">
      <c r="K167" s="1" t="s">
        <v>109</v>
      </c>
    </row>
    <row r="168" customFormat="false" ht="15.75" hidden="false" customHeight="false" outlineLevel="0" collapsed="false">
      <c r="K168" s="1" t="s">
        <v>110</v>
      </c>
    </row>
    <row r="169" customFormat="false" ht="15.75" hidden="false" customHeight="false" outlineLevel="0" collapsed="false">
      <c r="K169" s="1" t="s">
        <v>111</v>
      </c>
    </row>
    <row r="171" customFormat="false" ht="15.75" hidden="false" customHeight="false" outlineLevel="0" collapsed="false">
      <c r="K171" s="1" t="s">
        <v>112</v>
      </c>
    </row>
    <row r="172" customFormat="false" ht="15.75" hidden="false" customHeight="false" outlineLevel="0" collapsed="false">
      <c r="K172" s="1" t="s">
        <v>113</v>
      </c>
    </row>
    <row r="173" customFormat="false" ht="15.75" hidden="false" customHeight="false" outlineLevel="0" collapsed="false">
      <c r="K173" s="1" t="s">
        <v>114</v>
      </c>
    </row>
    <row r="175" customFormat="false" ht="15.75" hidden="false" customHeight="false" outlineLevel="0" collapsed="false">
      <c r="K175" s="1" t="s">
        <v>115</v>
      </c>
    </row>
    <row r="176" customFormat="false" ht="15.75" hidden="false" customHeight="false" outlineLevel="0" collapsed="false">
      <c r="K176" s="1" t="s">
        <v>116</v>
      </c>
    </row>
    <row r="177" customFormat="false" ht="15.75" hidden="false" customHeight="false" outlineLevel="0" collapsed="false">
      <c r="K177" s="1" t="s">
        <v>117</v>
      </c>
    </row>
    <row r="179" customFormat="false" ht="15.75" hidden="false" customHeight="false" outlineLevel="0" collapsed="false">
      <c r="K179" s="1" t="s">
        <v>118</v>
      </c>
    </row>
    <row r="180" customFormat="false" ht="15.75" hidden="false" customHeight="false" outlineLevel="0" collapsed="false">
      <c r="K180" s="1" t="s">
        <v>119</v>
      </c>
    </row>
    <row r="181" customFormat="false" ht="15.75" hidden="false" customHeight="false" outlineLevel="0" collapsed="false">
      <c r="K181" s="1" t="s">
        <v>120</v>
      </c>
    </row>
    <row r="183" customFormat="false" ht="15.75" hidden="false" customHeight="false" outlineLevel="0" collapsed="false">
      <c r="K183" s="1" t="s">
        <v>121</v>
      </c>
    </row>
    <row r="184" customFormat="false" ht="15.75" hidden="false" customHeight="false" outlineLevel="0" collapsed="false">
      <c r="K184" s="1" t="s">
        <v>122</v>
      </c>
    </row>
    <row r="185" customFormat="false" ht="15.75" hidden="false" customHeight="false" outlineLevel="0" collapsed="false">
      <c r="K185" s="1" t="s">
        <v>123</v>
      </c>
    </row>
    <row r="187" customFormat="false" ht="15.75" hidden="false" customHeight="false" outlineLevel="0" collapsed="false">
      <c r="K187" s="1" t="s">
        <v>124</v>
      </c>
    </row>
    <row r="188" customFormat="false" ht="15.75" hidden="false" customHeight="false" outlineLevel="0" collapsed="false">
      <c r="K188" s="1" t="s">
        <v>125</v>
      </c>
    </row>
    <row r="189" customFormat="false" ht="15.75" hidden="false" customHeight="false" outlineLevel="0" collapsed="false">
      <c r="K189" s="1" t="s">
        <v>126</v>
      </c>
    </row>
    <row r="191" customFormat="false" ht="15.75" hidden="false" customHeight="false" outlineLevel="0" collapsed="false">
      <c r="K191" s="1" t="s">
        <v>127</v>
      </c>
    </row>
    <row r="192" customFormat="false" ht="15.75" hidden="false" customHeight="false" outlineLevel="0" collapsed="false">
      <c r="K192" s="1" t="s">
        <v>128</v>
      </c>
    </row>
    <row r="193" customFormat="false" ht="15.75" hidden="false" customHeight="false" outlineLevel="0" collapsed="false">
      <c r="K193" s="1" t="s">
        <v>129</v>
      </c>
    </row>
    <row r="195" customFormat="false" ht="15.75" hidden="false" customHeight="false" outlineLevel="0" collapsed="false">
      <c r="K195" s="1" t="s">
        <v>130</v>
      </c>
    </row>
    <row r="196" customFormat="false" ht="15.75" hidden="false" customHeight="false" outlineLevel="0" collapsed="false">
      <c r="K196" s="1" t="s">
        <v>131</v>
      </c>
    </row>
    <row r="197" customFormat="false" ht="15.75" hidden="false" customHeight="false" outlineLevel="0" collapsed="false">
      <c r="K197" s="1" t="s">
        <v>132</v>
      </c>
    </row>
    <row r="199" customFormat="false" ht="15.75" hidden="false" customHeight="false" outlineLevel="0" collapsed="false">
      <c r="K199" s="1" t="s">
        <v>133</v>
      </c>
    </row>
    <row r="200" customFormat="false" ht="15.75" hidden="false" customHeight="false" outlineLevel="0" collapsed="false">
      <c r="K200" s="1" t="s">
        <v>134</v>
      </c>
    </row>
    <row r="201" customFormat="false" ht="15.75" hidden="false" customHeight="false" outlineLevel="0" collapsed="false">
      <c r="K201" s="1" t="s">
        <v>135</v>
      </c>
    </row>
    <row r="203" customFormat="false" ht="15.75" hidden="false" customHeight="false" outlineLevel="0" collapsed="false">
      <c r="K203" s="1" t="s">
        <v>136</v>
      </c>
    </row>
    <row r="204" customFormat="false" ht="15.75" hidden="false" customHeight="false" outlineLevel="0" collapsed="false">
      <c r="K204" s="1" t="s">
        <v>137</v>
      </c>
    </row>
    <row r="205" customFormat="false" ht="15.75" hidden="false" customHeight="false" outlineLevel="0" collapsed="false">
      <c r="K205" s="1" t="s">
        <v>138</v>
      </c>
    </row>
    <row r="207" customFormat="false" ht="15.75" hidden="false" customHeight="false" outlineLevel="0" collapsed="false">
      <c r="K207" s="1" t="s">
        <v>139</v>
      </c>
    </row>
    <row r="208" customFormat="false" ht="15.75" hidden="false" customHeight="false" outlineLevel="0" collapsed="false">
      <c r="K208" s="1" t="s">
        <v>140</v>
      </c>
    </row>
    <row r="209" customFormat="false" ht="15.75" hidden="false" customHeight="false" outlineLevel="0" collapsed="false">
      <c r="K209" s="1" t="s">
        <v>141</v>
      </c>
    </row>
    <row r="211" customFormat="false" ht="15.75" hidden="false" customHeight="false" outlineLevel="0" collapsed="false">
      <c r="K211" s="1" t="s">
        <v>142</v>
      </c>
    </row>
    <row r="212" customFormat="false" ht="15.75" hidden="false" customHeight="false" outlineLevel="0" collapsed="false">
      <c r="K212" s="1" t="s">
        <v>143</v>
      </c>
    </row>
    <row r="213" customFormat="false" ht="15.75" hidden="false" customHeight="false" outlineLevel="0" collapsed="false">
      <c r="K213" s="1" t="s">
        <v>144</v>
      </c>
    </row>
    <row r="215" customFormat="false" ht="15.75" hidden="false" customHeight="false" outlineLevel="0" collapsed="false">
      <c r="K215" s="1" t="s">
        <v>145</v>
      </c>
    </row>
    <row r="216" customFormat="false" ht="15.75" hidden="false" customHeight="false" outlineLevel="0" collapsed="false">
      <c r="K216" s="1" t="s">
        <v>146</v>
      </c>
    </row>
    <row r="217" customFormat="false" ht="15.75" hidden="false" customHeight="false" outlineLevel="0" collapsed="false">
      <c r="K217" s="1" t="s">
        <v>147</v>
      </c>
    </row>
    <row r="219" customFormat="false" ht="15.75" hidden="false" customHeight="false" outlineLevel="0" collapsed="false">
      <c r="K219" s="1" t="s">
        <v>148</v>
      </c>
    </row>
    <row r="220" customFormat="false" ht="15.75" hidden="false" customHeight="false" outlineLevel="0" collapsed="false">
      <c r="K220" s="1" t="s">
        <v>149</v>
      </c>
    </row>
    <row r="221" customFormat="false" ht="15.75" hidden="false" customHeight="false" outlineLevel="0" collapsed="false">
      <c r="K221" s="1" t="s">
        <v>150</v>
      </c>
    </row>
    <row r="223" customFormat="false" ht="15.75" hidden="false" customHeight="false" outlineLevel="0" collapsed="false">
      <c r="K223" s="1" t="s">
        <v>151</v>
      </c>
    </row>
    <row r="224" customFormat="false" ht="15.75" hidden="false" customHeight="false" outlineLevel="0" collapsed="false">
      <c r="K224" s="1" t="s">
        <v>152</v>
      </c>
    </row>
    <row r="225" customFormat="false" ht="15.75" hidden="false" customHeight="false" outlineLevel="0" collapsed="false">
      <c r="K225" s="1" t="s">
        <v>153</v>
      </c>
    </row>
    <row r="227" customFormat="false" ht="15.75" hidden="false" customHeight="false" outlineLevel="0" collapsed="false">
      <c r="K227" s="1" t="s">
        <v>154</v>
      </c>
    </row>
    <row r="228" customFormat="false" ht="15.75" hidden="false" customHeight="false" outlineLevel="0" collapsed="false">
      <c r="K228" s="1" t="s">
        <v>155</v>
      </c>
    </row>
    <row r="229" customFormat="false" ht="15.75" hidden="false" customHeight="false" outlineLevel="0" collapsed="false">
      <c r="K229" s="1" t="s">
        <v>156</v>
      </c>
    </row>
    <row r="231" customFormat="false" ht="15.75" hidden="false" customHeight="false" outlineLevel="0" collapsed="false">
      <c r="K231" s="1" t="s">
        <v>157</v>
      </c>
    </row>
    <row r="232" customFormat="false" ht="15.75" hidden="false" customHeight="false" outlineLevel="0" collapsed="false">
      <c r="K232" s="1" t="s">
        <v>158</v>
      </c>
    </row>
    <row r="233" customFormat="false" ht="15.75" hidden="false" customHeight="false" outlineLevel="0" collapsed="false">
      <c r="K233" s="1" t="s">
        <v>159</v>
      </c>
    </row>
    <row r="235" customFormat="false" ht="15.75" hidden="false" customHeight="false" outlineLevel="0" collapsed="false">
      <c r="K235" s="1" t="s">
        <v>160</v>
      </c>
    </row>
    <row r="236" customFormat="false" ht="15.75" hidden="false" customHeight="false" outlineLevel="0" collapsed="false">
      <c r="K236" s="1" t="s">
        <v>161</v>
      </c>
    </row>
    <row r="237" customFormat="false" ht="15.75" hidden="false" customHeight="false" outlineLevel="0" collapsed="false">
      <c r="K237" s="1" t="s">
        <v>162</v>
      </c>
    </row>
    <row r="239" customFormat="false" ht="15.75" hidden="false" customHeight="false" outlineLevel="0" collapsed="false">
      <c r="K239" s="1" t="s">
        <v>160</v>
      </c>
    </row>
    <row r="240" customFormat="false" ht="15.75" hidden="false" customHeight="false" outlineLevel="0" collapsed="false">
      <c r="K240" s="1" t="s">
        <v>163</v>
      </c>
    </row>
    <row r="241" customFormat="false" ht="15.75" hidden="false" customHeight="false" outlineLevel="0" collapsed="false">
      <c r="K241" s="1" t="s">
        <v>164</v>
      </c>
    </row>
    <row r="243" customFormat="false" ht="15.75" hidden="false" customHeight="false" outlineLevel="0" collapsed="false">
      <c r="K243" s="1" t="s">
        <v>165</v>
      </c>
    </row>
    <row r="244" customFormat="false" ht="15.75" hidden="false" customHeight="false" outlineLevel="0" collapsed="false">
      <c r="K244" s="1" t="s">
        <v>166</v>
      </c>
    </row>
    <row r="245" customFormat="false" ht="15.75" hidden="false" customHeight="false" outlineLevel="0" collapsed="false">
      <c r="K245" s="1" t="s">
        <v>167</v>
      </c>
    </row>
    <row r="247" customFormat="false" ht="15.75" hidden="false" customHeight="false" outlineLevel="0" collapsed="false">
      <c r="K247" s="1" t="s">
        <v>168</v>
      </c>
    </row>
    <row r="248" customFormat="false" ht="15.75" hidden="false" customHeight="false" outlineLevel="0" collapsed="false">
      <c r="K248" s="1" t="s">
        <v>169</v>
      </c>
    </row>
    <row r="249" customFormat="false" ht="15.75" hidden="false" customHeight="false" outlineLevel="0" collapsed="false">
      <c r="K249" s="1" t="s">
        <v>170</v>
      </c>
    </row>
    <row r="251" customFormat="false" ht="15.75" hidden="false" customHeight="false" outlineLevel="0" collapsed="false">
      <c r="K251" s="1" t="s">
        <v>171</v>
      </c>
    </row>
    <row r="252" customFormat="false" ht="15.75" hidden="false" customHeight="false" outlineLevel="0" collapsed="false">
      <c r="K252" s="1" t="s">
        <v>172</v>
      </c>
    </row>
    <row r="253" customFormat="false" ht="15.75" hidden="false" customHeight="false" outlineLevel="0" collapsed="false">
      <c r="K253" s="1" t="s">
        <v>173</v>
      </c>
    </row>
    <row r="255" customFormat="false" ht="15.75" hidden="false" customHeight="false" outlineLevel="0" collapsed="false">
      <c r="K255" s="1" t="s">
        <v>174</v>
      </c>
    </row>
    <row r="256" customFormat="false" ht="15.75" hidden="false" customHeight="false" outlineLevel="0" collapsed="false">
      <c r="K256" s="1" t="s">
        <v>175</v>
      </c>
    </row>
    <row r="257" customFormat="false" ht="15.75" hidden="false" customHeight="false" outlineLevel="0" collapsed="false">
      <c r="K257" s="1" t="s">
        <v>176</v>
      </c>
    </row>
    <row r="259" customFormat="false" ht="15.75" hidden="false" customHeight="false" outlineLevel="0" collapsed="false">
      <c r="K259" s="1" t="s">
        <v>177</v>
      </c>
    </row>
    <row r="260" customFormat="false" ht="15.75" hidden="false" customHeight="false" outlineLevel="0" collapsed="false">
      <c r="K260" s="1" t="s">
        <v>178</v>
      </c>
    </row>
    <row r="261" customFormat="false" ht="15.75" hidden="false" customHeight="false" outlineLevel="0" collapsed="false">
      <c r="K261" s="1" t="s">
        <v>179</v>
      </c>
    </row>
    <row r="263" customFormat="false" ht="15.75" hidden="false" customHeight="false" outlineLevel="0" collapsed="false">
      <c r="K263" s="1" t="s">
        <v>180</v>
      </c>
    </row>
    <row r="264" customFormat="false" ht="15.75" hidden="false" customHeight="false" outlineLevel="0" collapsed="false">
      <c r="K264" s="1" t="s">
        <v>181</v>
      </c>
    </row>
    <row r="265" customFormat="false" ht="15.75" hidden="false" customHeight="false" outlineLevel="0" collapsed="false">
      <c r="K265" s="1" t="s">
        <v>182</v>
      </c>
    </row>
    <row r="267" customFormat="false" ht="15.75" hidden="false" customHeight="false" outlineLevel="0" collapsed="false">
      <c r="K267" s="1" t="s">
        <v>183</v>
      </c>
    </row>
    <row r="268" customFormat="false" ht="15.75" hidden="false" customHeight="false" outlineLevel="0" collapsed="false">
      <c r="K268" s="1" t="s">
        <v>184</v>
      </c>
    </row>
    <row r="269" customFormat="false" ht="15.75" hidden="false" customHeight="false" outlineLevel="0" collapsed="false">
      <c r="K269" s="1" t="s">
        <v>185</v>
      </c>
    </row>
    <row r="271" customFormat="false" ht="15.75" hidden="false" customHeight="false" outlineLevel="0" collapsed="false">
      <c r="K271" s="1" t="s">
        <v>186</v>
      </c>
    </row>
    <row r="272" customFormat="false" ht="15.75" hidden="false" customHeight="false" outlineLevel="0" collapsed="false">
      <c r="K272" s="1" t="s">
        <v>187</v>
      </c>
    </row>
    <row r="273" customFormat="false" ht="15.75" hidden="false" customHeight="false" outlineLevel="0" collapsed="false">
      <c r="K273" s="1" t="s">
        <v>188</v>
      </c>
    </row>
    <row r="275" customFormat="false" ht="15.75" hidden="false" customHeight="false" outlineLevel="0" collapsed="false">
      <c r="K275" s="1" t="s">
        <v>189</v>
      </c>
    </row>
    <row r="276" customFormat="false" ht="15.75" hidden="false" customHeight="false" outlineLevel="0" collapsed="false">
      <c r="K276" s="1" t="s">
        <v>190</v>
      </c>
    </row>
    <row r="277" customFormat="false" ht="15.75" hidden="false" customHeight="false" outlineLevel="0" collapsed="false">
      <c r="K277" s="1" t="s">
        <v>191</v>
      </c>
    </row>
    <row r="279" customFormat="false" ht="15.75" hidden="false" customHeight="false" outlineLevel="0" collapsed="false">
      <c r="K279" s="1" t="s">
        <v>192</v>
      </c>
    </row>
    <row r="280" customFormat="false" ht="15.75" hidden="false" customHeight="false" outlineLevel="0" collapsed="false">
      <c r="K280" s="1" t="s">
        <v>193</v>
      </c>
    </row>
    <row r="281" customFormat="false" ht="15.75" hidden="false" customHeight="false" outlineLevel="0" collapsed="false">
      <c r="K281" s="1" t="s">
        <v>194</v>
      </c>
    </row>
    <row r="283" customFormat="false" ht="15.75" hidden="false" customHeight="false" outlineLevel="0" collapsed="false">
      <c r="K283" s="1" t="s">
        <v>195</v>
      </c>
    </row>
    <row r="284" customFormat="false" ht="15.75" hidden="false" customHeight="false" outlineLevel="0" collapsed="false">
      <c r="K284" s="1" t="s">
        <v>196</v>
      </c>
    </row>
    <row r="285" customFormat="false" ht="15.75" hidden="false" customHeight="false" outlineLevel="0" collapsed="false">
      <c r="K285" s="1" t="s">
        <v>197</v>
      </c>
    </row>
    <row r="287" customFormat="false" ht="15.75" hidden="false" customHeight="false" outlineLevel="0" collapsed="false">
      <c r="K287" s="1" t="s">
        <v>198</v>
      </c>
    </row>
    <row r="288" customFormat="false" ht="15.75" hidden="false" customHeight="false" outlineLevel="0" collapsed="false">
      <c r="K288" s="1" t="s">
        <v>199</v>
      </c>
    </row>
    <row r="289" customFormat="false" ht="15.75" hidden="false" customHeight="false" outlineLevel="0" collapsed="false">
      <c r="K289" s="1" t="s">
        <v>200</v>
      </c>
    </row>
    <row r="291" customFormat="false" ht="15.75" hidden="false" customHeight="false" outlineLevel="0" collapsed="false">
      <c r="K291" s="1" t="s">
        <v>201</v>
      </c>
    </row>
    <row r="292" customFormat="false" ht="15.75" hidden="false" customHeight="false" outlineLevel="0" collapsed="false">
      <c r="K292" s="1" t="s">
        <v>202</v>
      </c>
    </row>
    <row r="293" customFormat="false" ht="15.75" hidden="false" customHeight="false" outlineLevel="0" collapsed="false">
      <c r="K293" s="1" t="s">
        <v>203</v>
      </c>
    </row>
    <row r="295" customFormat="false" ht="15.75" hidden="false" customHeight="false" outlineLevel="0" collapsed="false">
      <c r="K295" s="1" t="s">
        <v>204</v>
      </c>
    </row>
    <row r="296" customFormat="false" ht="15.75" hidden="false" customHeight="false" outlineLevel="0" collapsed="false">
      <c r="K296" s="1" t="s">
        <v>205</v>
      </c>
    </row>
    <row r="297" customFormat="false" ht="15.75" hidden="false" customHeight="false" outlineLevel="0" collapsed="false">
      <c r="K297" s="1" t="s">
        <v>206</v>
      </c>
    </row>
    <row r="299" customFormat="false" ht="15.75" hidden="false" customHeight="false" outlineLevel="0" collapsed="false">
      <c r="K299" s="1" t="s">
        <v>207</v>
      </c>
    </row>
    <row r="300" customFormat="false" ht="15.75" hidden="false" customHeight="false" outlineLevel="0" collapsed="false">
      <c r="K300" s="1" t="s">
        <v>208</v>
      </c>
    </row>
    <row r="301" customFormat="false" ht="15.75" hidden="false" customHeight="false" outlineLevel="0" collapsed="false">
      <c r="K301" s="1" t="s">
        <v>209</v>
      </c>
    </row>
    <row r="303" customFormat="false" ht="15.75" hidden="false" customHeight="false" outlineLevel="0" collapsed="false">
      <c r="K303" s="1" t="s">
        <v>210</v>
      </c>
    </row>
    <row r="304" customFormat="false" ht="15.75" hidden="false" customHeight="false" outlineLevel="0" collapsed="false">
      <c r="K304" s="1" t="s">
        <v>211</v>
      </c>
    </row>
    <row r="305" customFormat="false" ht="15.75" hidden="false" customHeight="false" outlineLevel="0" collapsed="false">
      <c r="K305" s="1" t="s">
        <v>212</v>
      </c>
    </row>
    <row r="307" customFormat="false" ht="15.75" hidden="false" customHeight="false" outlineLevel="0" collapsed="false">
      <c r="K307" s="1" t="s">
        <v>213</v>
      </c>
    </row>
    <row r="308" customFormat="false" ht="15.75" hidden="false" customHeight="false" outlineLevel="0" collapsed="false">
      <c r="K308" s="1" t="s">
        <v>214</v>
      </c>
    </row>
    <row r="309" customFormat="false" ht="15.75" hidden="false" customHeight="false" outlineLevel="0" collapsed="false">
      <c r="K309" s="1" t="s">
        <v>215</v>
      </c>
    </row>
    <row r="311" customFormat="false" ht="15.75" hidden="false" customHeight="false" outlineLevel="0" collapsed="false">
      <c r="K311" s="1" t="s">
        <v>216</v>
      </c>
    </row>
    <row r="312" customFormat="false" ht="15.75" hidden="false" customHeight="false" outlineLevel="0" collapsed="false">
      <c r="K312" s="1" t="s">
        <v>217</v>
      </c>
    </row>
    <row r="313" customFormat="false" ht="15.75" hidden="false" customHeight="false" outlineLevel="0" collapsed="false">
      <c r="K313" s="1" t="s">
        <v>218</v>
      </c>
    </row>
    <row r="315" customFormat="false" ht="15.75" hidden="false" customHeight="false" outlineLevel="0" collapsed="false">
      <c r="K315" s="1" t="s">
        <v>219</v>
      </c>
    </row>
    <row r="316" customFormat="false" ht="15.75" hidden="false" customHeight="false" outlineLevel="0" collapsed="false">
      <c r="K316" s="1" t="s">
        <v>220</v>
      </c>
    </row>
    <row r="317" customFormat="false" ht="15.75" hidden="false" customHeight="false" outlineLevel="0" collapsed="false">
      <c r="K317" s="1" t="s">
        <v>221</v>
      </c>
    </row>
    <row r="319" customFormat="false" ht="15.75" hidden="false" customHeight="false" outlineLevel="0" collapsed="false">
      <c r="K319" s="1" t="s">
        <v>222</v>
      </c>
    </row>
    <row r="320" customFormat="false" ht="15.75" hidden="false" customHeight="false" outlineLevel="0" collapsed="false">
      <c r="K320" s="1" t="s">
        <v>223</v>
      </c>
    </row>
    <row r="321" customFormat="false" ht="15.75" hidden="false" customHeight="false" outlineLevel="0" collapsed="false">
      <c r="K321" s="1" t="s">
        <v>224</v>
      </c>
    </row>
    <row r="323" customFormat="false" ht="15.75" hidden="false" customHeight="false" outlineLevel="0" collapsed="false">
      <c r="K323" s="1" t="s">
        <v>225</v>
      </c>
    </row>
    <row r="324" customFormat="false" ht="15.75" hidden="false" customHeight="false" outlineLevel="0" collapsed="false">
      <c r="K324" s="1" t="s">
        <v>226</v>
      </c>
    </row>
    <row r="325" customFormat="false" ht="15.75" hidden="false" customHeight="false" outlineLevel="0" collapsed="false">
      <c r="K325" s="1" t="s">
        <v>227</v>
      </c>
    </row>
    <row r="327" customFormat="false" ht="15.75" hidden="false" customHeight="false" outlineLevel="0" collapsed="false">
      <c r="K327" s="1" t="s">
        <v>228</v>
      </c>
    </row>
    <row r="328" customFormat="false" ht="15.75" hidden="false" customHeight="false" outlineLevel="0" collapsed="false">
      <c r="K328" s="1" t="s">
        <v>229</v>
      </c>
    </row>
    <row r="329" customFormat="false" ht="15.75" hidden="false" customHeight="false" outlineLevel="0" collapsed="false">
      <c r="K329" s="1" t="s">
        <v>230</v>
      </c>
    </row>
    <row r="331" customFormat="false" ht="15.75" hidden="false" customHeight="false" outlineLevel="0" collapsed="false">
      <c r="K331" s="1" t="s">
        <v>231</v>
      </c>
    </row>
    <row r="332" customFormat="false" ht="15.75" hidden="false" customHeight="false" outlineLevel="0" collapsed="false">
      <c r="K332" s="1" t="s">
        <v>232</v>
      </c>
    </row>
    <row r="333" customFormat="false" ht="15.75" hidden="false" customHeight="false" outlineLevel="0" collapsed="false">
      <c r="K333" s="1" t="s">
        <v>233</v>
      </c>
    </row>
    <row r="335" customFormat="false" ht="15.75" hidden="false" customHeight="false" outlineLevel="0" collapsed="false">
      <c r="K335" s="1" t="s">
        <v>231</v>
      </c>
    </row>
    <row r="336" customFormat="false" ht="15.75" hidden="false" customHeight="false" outlineLevel="0" collapsed="false">
      <c r="K336" s="1" t="s">
        <v>234</v>
      </c>
    </row>
    <row r="337" customFormat="false" ht="15.75" hidden="false" customHeight="false" outlineLevel="0" collapsed="false">
      <c r="K337" s="1" t="s">
        <v>235</v>
      </c>
    </row>
    <row r="339" customFormat="false" ht="15.75" hidden="false" customHeight="false" outlineLevel="0" collapsed="false">
      <c r="K339" s="1" t="s">
        <v>236</v>
      </c>
    </row>
    <row r="340" customFormat="false" ht="15.75" hidden="false" customHeight="false" outlineLevel="0" collapsed="false">
      <c r="K340" s="1" t="s">
        <v>237</v>
      </c>
    </row>
    <row r="341" customFormat="false" ht="15.75" hidden="false" customHeight="false" outlineLevel="0" collapsed="false">
      <c r="K341" s="1" t="s">
        <v>238</v>
      </c>
    </row>
    <row r="343" customFormat="false" ht="15.75" hidden="false" customHeight="false" outlineLevel="0" collapsed="false">
      <c r="K343" s="1" t="s">
        <v>239</v>
      </c>
    </row>
    <row r="344" customFormat="false" ht="15.75" hidden="false" customHeight="false" outlineLevel="0" collapsed="false">
      <c r="K344" s="1" t="s">
        <v>240</v>
      </c>
    </row>
    <row r="345" customFormat="false" ht="15.75" hidden="false" customHeight="false" outlineLevel="0" collapsed="false">
      <c r="K345" s="1" t="s">
        <v>241</v>
      </c>
    </row>
    <row r="347" customFormat="false" ht="15.75" hidden="false" customHeight="false" outlineLevel="0" collapsed="false">
      <c r="K347" s="1" t="s">
        <v>242</v>
      </c>
    </row>
    <row r="348" customFormat="false" ht="15.75" hidden="false" customHeight="false" outlineLevel="0" collapsed="false">
      <c r="K348" s="1" t="s">
        <v>243</v>
      </c>
    </row>
    <row r="349" customFormat="false" ht="15.75" hidden="false" customHeight="false" outlineLevel="0" collapsed="false">
      <c r="K349" s="1" t="s">
        <v>36</v>
      </c>
    </row>
    <row r="351" customFormat="false" ht="15.75" hidden="false" customHeight="false" outlineLevel="0" collapsed="false">
      <c r="K351" s="1" t="s">
        <v>244</v>
      </c>
    </row>
    <row r="352" customFormat="false" ht="15.75" hidden="false" customHeight="false" outlineLevel="0" collapsed="false">
      <c r="K352" s="1" t="s">
        <v>245</v>
      </c>
    </row>
    <row r="353" customFormat="false" ht="15.75" hidden="false" customHeight="false" outlineLevel="0" collapsed="false">
      <c r="K353" s="1" t="s">
        <v>246</v>
      </c>
    </row>
    <row r="355" customFormat="false" ht="15.75" hidden="false" customHeight="false" outlineLevel="0" collapsed="false">
      <c r="K355" s="1" t="s">
        <v>247</v>
      </c>
    </row>
    <row r="356" customFormat="false" ht="15.75" hidden="false" customHeight="false" outlineLevel="0" collapsed="false">
      <c r="K356" s="1" t="s">
        <v>248</v>
      </c>
    </row>
    <row r="357" customFormat="false" ht="15.75" hidden="false" customHeight="false" outlineLevel="0" collapsed="false">
      <c r="K357" s="1" t="s">
        <v>249</v>
      </c>
    </row>
    <row r="359" customFormat="false" ht="15.75" hidden="false" customHeight="false" outlineLevel="0" collapsed="false">
      <c r="K359" s="1" t="s">
        <v>250</v>
      </c>
    </row>
    <row r="360" customFormat="false" ht="15.75" hidden="false" customHeight="false" outlineLevel="0" collapsed="false">
      <c r="K360" s="1" t="s">
        <v>251</v>
      </c>
    </row>
    <row r="361" customFormat="false" ht="15.75" hidden="false" customHeight="false" outlineLevel="0" collapsed="false">
      <c r="K361" s="1" t="s">
        <v>252</v>
      </c>
    </row>
    <row r="363" customFormat="false" ht="15.75" hidden="false" customHeight="false" outlineLevel="0" collapsed="false">
      <c r="K363" s="1" t="s">
        <v>253</v>
      </c>
    </row>
    <row r="364" customFormat="false" ht="15.75" hidden="false" customHeight="false" outlineLevel="0" collapsed="false">
      <c r="K364" s="1" t="s">
        <v>254</v>
      </c>
    </row>
    <row r="365" customFormat="false" ht="15.75" hidden="false" customHeight="false" outlineLevel="0" collapsed="false">
      <c r="K365" s="1" t="s">
        <v>255</v>
      </c>
    </row>
    <row r="367" customFormat="false" ht="15.75" hidden="false" customHeight="false" outlineLevel="0" collapsed="false">
      <c r="K367" s="1" t="s">
        <v>256</v>
      </c>
    </row>
    <row r="368" customFormat="false" ht="15.75" hidden="false" customHeight="false" outlineLevel="0" collapsed="false">
      <c r="K368" s="1" t="s">
        <v>257</v>
      </c>
    </row>
    <row r="369" customFormat="false" ht="15.75" hidden="false" customHeight="false" outlineLevel="0" collapsed="false">
      <c r="K369" s="1" t="s">
        <v>258</v>
      </c>
    </row>
    <row r="371" customFormat="false" ht="15.75" hidden="false" customHeight="false" outlineLevel="0" collapsed="false">
      <c r="K371" s="1" t="s">
        <v>259</v>
      </c>
    </row>
    <row r="372" customFormat="false" ht="15.75" hidden="false" customHeight="false" outlineLevel="0" collapsed="false">
      <c r="K372" s="1" t="s">
        <v>260</v>
      </c>
    </row>
    <row r="373" customFormat="false" ht="15.75" hidden="false" customHeight="false" outlineLevel="0" collapsed="false">
      <c r="K373" s="1" t="s">
        <v>261</v>
      </c>
    </row>
    <row r="375" customFormat="false" ht="15.75" hidden="false" customHeight="false" outlineLevel="0" collapsed="false">
      <c r="K375" s="1" t="s">
        <v>262</v>
      </c>
    </row>
    <row r="376" customFormat="false" ht="15.75" hidden="false" customHeight="false" outlineLevel="0" collapsed="false">
      <c r="K376" s="1" t="s">
        <v>263</v>
      </c>
    </row>
    <row r="377" customFormat="false" ht="15.75" hidden="false" customHeight="false" outlineLevel="0" collapsed="false">
      <c r="K377" s="1" t="s">
        <v>264</v>
      </c>
    </row>
    <row r="379" customFormat="false" ht="15.75" hidden="false" customHeight="false" outlineLevel="0" collapsed="false">
      <c r="K379" s="1" t="s">
        <v>265</v>
      </c>
    </row>
    <row r="380" customFormat="false" ht="15.75" hidden="false" customHeight="false" outlineLevel="0" collapsed="false">
      <c r="K380" s="1" t="s">
        <v>266</v>
      </c>
    </row>
    <row r="381" customFormat="false" ht="15.75" hidden="false" customHeight="false" outlineLevel="0" collapsed="false">
      <c r="K381" s="1" t="s">
        <v>267</v>
      </c>
    </row>
    <row r="383" customFormat="false" ht="15.75" hidden="false" customHeight="false" outlineLevel="0" collapsed="false">
      <c r="K383" s="1" t="s">
        <v>268</v>
      </c>
    </row>
    <row r="384" customFormat="false" ht="15.75" hidden="false" customHeight="false" outlineLevel="0" collapsed="false">
      <c r="K384" s="1" t="s">
        <v>269</v>
      </c>
    </row>
    <row r="385" customFormat="false" ht="15.75" hidden="false" customHeight="false" outlineLevel="0" collapsed="false">
      <c r="K385" s="1" t="s">
        <v>270</v>
      </c>
    </row>
    <row r="387" customFormat="false" ht="15.75" hidden="false" customHeight="false" outlineLevel="0" collapsed="false">
      <c r="K387" s="1" t="s">
        <v>271</v>
      </c>
    </row>
    <row r="388" customFormat="false" ht="15.75" hidden="false" customHeight="false" outlineLevel="0" collapsed="false">
      <c r="K388" s="1" t="s">
        <v>272</v>
      </c>
    </row>
    <row r="389" customFormat="false" ht="15.75" hidden="false" customHeight="false" outlineLevel="0" collapsed="false">
      <c r="K389" s="1" t="s">
        <v>273</v>
      </c>
    </row>
    <row r="391" customFormat="false" ht="15.75" hidden="false" customHeight="false" outlineLevel="0" collapsed="false">
      <c r="K391" s="1" t="s">
        <v>274</v>
      </c>
    </row>
    <row r="392" customFormat="false" ht="15.75" hidden="false" customHeight="false" outlineLevel="0" collapsed="false">
      <c r="K392" s="1" t="s">
        <v>275</v>
      </c>
    </row>
    <row r="393" customFormat="false" ht="15.75" hidden="false" customHeight="false" outlineLevel="0" collapsed="false">
      <c r="K393" s="1" t="s">
        <v>276</v>
      </c>
    </row>
    <row r="395" customFormat="false" ht="15.75" hidden="false" customHeight="false" outlineLevel="0" collapsed="false">
      <c r="K395" s="1" t="s">
        <v>277</v>
      </c>
    </row>
    <row r="396" customFormat="false" ht="15.75" hidden="false" customHeight="false" outlineLevel="0" collapsed="false">
      <c r="K396" s="1" t="s">
        <v>278</v>
      </c>
    </row>
    <row r="397" customFormat="false" ht="15.75" hidden="false" customHeight="false" outlineLevel="0" collapsed="false">
      <c r="K397" s="1" t="s">
        <v>279</v>
      </c>
    </row>
    <row r="399" customFormat="false" ht="15.75" hidden="false" customHeight="false" outlineLevel="0" collapsed="false">
      <c r="K399" s="1" t="s">
        <v>280</v>
      </c>
    </row>
    <row r="400" customFormat="false" ht="15.75" hidden="false" customHeight="false" outlineLevel="0" collapsed="false">
      <c r="K400" s="1" t="s">
        <v>281</v>
      </c>
    </row>
    <row r="401" customFormat="false" ht="15.75" hidden="false" customHeight="false" outlineLevel="0" collapsed="false">
      <c r="K401" s="1" t="s">
        <v>282</v>
      </c>
    </row>
    <row r="403" customFormat="false" ht="15.75" hidden="false" customHeight="false" outlineLevel="0" collapsed="false">
      <c r="K403" s="1" t="s">
        <v>283</v>
      </c>
    </row>
    <row r="404" customFormat="false" ht="15.75" hidden="false" customHeight="false" outlineLevel="0" collapsed="false">
      <c r="K404" s="1" t="s">
        <v>284</v>
      </c>
    </row>
    <row r="405" customFormat="false" ht="15.75" hidden="false" customHeight="false" outlineLevel="0" collapsed="false">
      <c r="K405" s="1" t="s">
        <v>285</v>
      </c>
    </row>
    <row r="407" customFormat="false" ht="15.75" hidden="false" customHeight="false" outlineLevel="0" collapsed="false">
      <c r="K407" s="1" t="s">
        <v>286</v>
      </c>
    </row>
    <row r="408" customFormat="false" ht="15.75" hidden="false" customHeight="false" outlineLevel="0" collapsed="false">
      <c r="K408" s="1" t="s">
        <v>287</v>
      </c>
    </row>
    <row r="409" customFormat="false" ht="15.75" hidden="false" customHeight="false" outlineLevel="0" collapsed="false">
      <c r="K409" s="1" t="s">
        <v>288</v>
      </c>
    </row>
    <row r="411" customFormat="false" ht="15.75" hidden="false" customHeight="false" outlineLevel="0" collapsed="false">
      <c r="K411" s="1" t="s">
        <v>289</v>
      </c>
    </row>
    <row r="412" customFormat="false" ht="15.75" hidden="false" customHeight="false" outlineLevel="0" collapsed="false">
      <c r="K412" s="1" t="s">
        <v>290</v>
      </c>
    </row>
    <row r="413" customFormat="false" ht="15.75" hidden="false" customHeight="false" outlineLevel="0" collapsed="false">
      <c r="K413" s="1" t="s">
        <v>291</v>
      </c>
    </row>
    <row r="415" customFormat="false" ht="15.75" hidden="false" customHeight="false" outlineLevel="0" collapsed="false">
      <c r="K415" s="1" t="s">
        <v>292</v>
      </c>
    </row>
    <row r="416" customFormat="false" ht="15.75" hidden="false" customHeight="false" outlineLevel="0" collapsed="false">
      <c r="K416" s="1" t="s">
        <v>293</v>
      </c>
    </row>
    <row r="417" customFormat="false" ht="15.75" hidden="false" customHeight="false" outlineLevel="0" collapsed="false">
      <c r="K417" s="1" t="s">
        <v>294</v>
      </c>
    </row>
    <row r="419" customFormat="false" ht="15.75" hidden="false" customHeight="false" outlineLevel="0" collapsed="false">
      <c r="K419" s="1" t="s">
        <v>295</v>
      </c>
    </row>
    <row r="420" customFormat="false" ht="15.75" hidden="false" customHeight="false" outlineLevel="0" collapsed="false">
      <c r="K420" s="1" t="s">
        <v>296</v>
      </c>
    </row>
    <row r="421" customFormat="false" ht="15.75" hidden="false" customHeight="false" outlineLevel="0" collapsed="false">
      <c r="K421" s="1" t="s">
        <v>297</v>
      </c>
    </row>
    <row r="423" customFormat="false" ht="15.75" hidden="false" customHeight="false" outlineLevel="0" collapsed="false">
      <c r="K423" s="1" t="s">
        <v>298</v>
      </c>
    </row>
    <row r="424" customFormat="false" ht="15.75" hidden="false" customHeight="false" outlineLevel="0" collapsed="false">
      <c r="K424" s="1" t="s">
        <v>299</v>
      </c>
    </row>
    <row r="425" customFormat="false" ht="15.75" hidden="false" customHeight="false" outlineLevel="0" collapsed="false">
      <c r="K425" s="1" t="s">
        <v>300</v>
      </c>
    </row>
    <row r="427" customFormat="false" ht="15.75" hidden="false" customHeight="false" outlineLevel="0" collapsed="false">
      <c r="K427" s="1" t="s">
        <v>301</v>
      </c>
    </row>
    <row r="428" customFormat="false" ht="15.75" hidden="false" customHeight="false" outlineLevel="0" collapsed="false">
      <c r="K428" s="1" t="s">
        <v>302</v>
      </c>
    </row>
    <row r="429" customFormat="false" ht="15.75" hidden="false" customHeight="false" outlineLevel="0" collapsed="false">
      <c r="K429" s="1" t="s">
        <v>303</v>
      </c>
    </row>
    <row r="431" customFormat="false" ht="15.75" hidden="false" customHeight="false" outlineLevel="0" collapsed="false">
      <c r="K431" s="1" t="s">
        <v>304</v>
      </c>
    </row>
    <row r="432" customFormat="false" ht="15.75" hidden="false" customHeight="false" outlineLevel="0" collapsed="false">
      <c r="K432" s="1" t="s">
        <v>305</v>
      </c>
    </row>
    <row r="433" customFormat="false" ht="15.75" hidden="false" customHeight="false" outlineLevel="0" collapsed="false">
      <c r="K433" s="1" t="s">
        <v>306</v>
      </c>
    </row>
    <row r="435" customFormat="false" ht="15.75" hidden="false" customHeight="false" outlineLevel="0" collapsed="false">
      <c r="K435" s="1" t="s">
        <v>307</v>
      </c>
    </row>
    <row r="436" customFormat="false" ht="15.75" hidden="false" customHeight="false" outlineLevel="0" collapsed="false">
      <c r="K436" s="1" t="s">
        <v>308</v>
      </c>
    </row>
    <row r="437" customFormat="false" ht="15.75" hidden="false" customHeight="false" outlineLevel="0" collapsed="false">
      <c r="K437" s="1" t="s">
        <v>309</v>
      </c>
    </row>
    <row r="439" customFormat="false" ht="15.75" hidden="false" customHeight="false" outlineLevel="0" collapsed="false">
      <c r="K439" s="1" t="s">
        <v>310</v>
      </c>
    </row>
    <row r="440" customFormat="false" ht="15.75" hidden="false" customHeight="false" outlineLevel="0" collapsed="false">
      <c r="K440" s="1" t="s">
        <v>311</v>
      </c>
    </row>
    <row r="441" customFormat="false" ht="15.75" hidden="false" customHeight="false" outlineLevel="0" collapsed="false">
      <c r="K441" s="1" t="s">
        <v>312</v>
      </c>
    </row>
    <row r="443" customFormat="false" ht="15.75" hidden="false" customHeight="false" outlineLevel="0" collapsed="false">
      <c r="K443" s="1" t="s">
        <v>313</v>
      </c>
    </row>
    <row r="444" customFormat="false" ht="15.75" hidden="false" customHeight="false" outlineLevel="0" collapsed="false">
      <c r="K444" s="1" t="s">
        <v>314</v>
      </c>
    </row>
    <row r="445" customFormat="false" ht="15.75" hidden="false" customHeight="false" outlineLevel="0" collapsed="false">
      <c r="K445" s="1" t="s">
        <v>315</v>
      </c>
    </row>
    <row r="447" customFormat="false" ht="15.75" hidden="false" customHeight="false" outlineLevel="0" collapsed="false">
      <c r="K447" s="1" t="s">
        <v>316</v>
      </c>
    </row>
    <row r="448" customFormat="false" ht="15.75" hidden="false" customHeight="false" outlineLevel="0" collapsed="false">
      <c r="K448" s="1" t="s">
        <v>317</v>
      </c>
    </row>
    <row r="449" customFormat="false" ht="15.75" hidden="false" customHeight="false" outlineLevel="0" collapsed="false">
      <c r="K449" s="1" t="s">
        <v>318</v>
      </c>
    </row>
    <row r="451" customFormat="false" ht="15.75" hidden="false" customHeight="false" outlineLevel="0" collapsed="false">
      <c r="K451" s="1" t="s">
        <v>319</v>
      </c>
    </row>
    <row r="452" customFormat="false" ht="15.75" hidden="false" customHeight="false" outlineLevel="0" collapsed="false">
      <c r="K452" s="1" t="s">
        <v>320</v>
      </c>
    </row>
    <row r="453" customFormat="false" ht="15.75" hidden="false" customHeight="false" outlineLevel="0" collapsed="false">
      <c r="K453" s="1" t="s">
        <v>321</v>
      </c>
    </row>
    <row r="455" customFormat="false" ht="15.75" hidden="false" customHeight="false" outlineLevel="0" collapsed="false">
      <c r="K455" s="1" t="s">
        <v>322</v>
      </c>
    </row>
    <row r="456" customFormat="false" ht="15.75" hidden="false" customHeight="false" outlineLevel="0" collapsed="false">
      <c r="K456" s="1" t="s">
        <v>323</v>
      </c>
    </row>
    <row r="457" customFormat="false" ht="15.75" hidden="false" customHeight="false" outlineLevel="0" collapsed="false">
      <c r="K457" s="1" t="s">
        <v>324</v>
      </c>
    </row>
    <row r="459" customFormat="false" ht="15.75" hidden="false" customHeight="false" outlineLevel="0" collapsed="false">
      <c r="K459" s="1" t="s">
        <v>325</v>
      </c>
    </row>
    <row r="460" customFormat="false" ht="15.75" hidden="false" customHeight="false" outlineLevel="0" collapsed="false">
      <c r="K460" s="1" t="s">
        <v>326</v>
      </c>
    </row>
    <row r="461" customFormat="false" ht="15.75" hidden="false" customHeight="false" outlineLevel="0" collapsed="false">
      <c r="K461" s="1" t="s">
        <v>327</v>
      </c>
    </row>
    <row r="463" customFormat="false" ht="15.75" hidden="false" customHeight="false" outlineLevel="0" collapsed="false">
      <c r="K463" s="1" t="s">
        <v>328</v>
      </c>
    </row>
    <row r="464" customFormat="false" ht="15.75" hidden="false" customHeight="false" outlineLevel="0" collapsed="false">
      <c r="K464" s="1" t="s">
        <v>329</v>
      </c>
    </row>
    <row r="465" customFormat="false" ht="15.75" hidden="false" customHeight="false" outlineLevel="0" collapsed="false">
      <c r="K465" s="1" t="s">
        <v>330</v>
      </c>
    </row>
    <row r="467" customFormat="false" ht="15.75" hidden="false" customHeight="false" outlineLevel="0" collapsed="false">
      <c r="K467" s="1" t="s">
        <v>331</v>
      </c>
    </row>
    <row r="468" customFormat="false" ht="15.75" hidden="false" customHeight="false" outlineLevel="0" collapsed="false">
      <c r="K468" s="1" t="s">
        <v>332</v>
      </c>
    </row>
    <row r="469" customFormat="false" ht="15.75" hidden="false" customHeight="false" outlineLevel="0" collapsed="false">
      <c r="K469" s="1" t="s">
        <v>333</v>
      </c>
    </row>
    <row r="471" customFormat="false" ht="15.75" hidden="false" customHeight="false" outlineLevel="0" collapsed="false">
      <c r="K471" s="1" t="s">
        <v>331</v>
      </c>
    </row>
    <row r="472" customFormat="false" ht="15.75" hidden="false" customHeight="false" outlineLevel="0" collapsed="false">
      <c r="K472" s="1" t="s">
        <v>334</v>
      </c>
    </row>
    <row r="473" customFormat="false" ht="15.75" hidden="false" customHeight="false" outlineLevel="0" collapsed="false">
      <c r="K473" s="1" t="s">
        <v>335</v>
      </c>
    </row>
    <row r="475" customFormat="false" ht="15.75" hidden="false" customHeight="false" outlineLevel="0" collapsed="false">
      <c r="K475" s="1" t="s">
        <v>336</v>
      </c>
    </row>
    <row r="476" customFormat="false" ht="15.75" hidden="false" customHeight="false" outlineLevel="0" collapsed="false">
      <c r="K476" s="1" t="s">
        <v>337</v>
      </c>
    </row>
    <row r="477" customFormat="false" ht="15.75" hidden="false" customHeight="false" outlineLevel="0" collapsed="false">
      <c r="K477" s="1" t="s">
        <v>338</v>
      </c>
    </row>
    <row r="479" customFormat="false" ht="15.75" hidden="false" customHeight="false" outlineLevel="0" collapsed="false">
      <c r="K479" s="1" t="s">
        <v>336</v>
      </c>
    </row>
    <row r="480" customFormat="false" ht="15.75" hidden="false" customHeight="false" outlineLevel="0" collapsed="false">
      <c r="K480" s="1" t="s">
        <v>339</v>
      </c>
    </row>
    <row r="481" customFormat="false" ht="15.75" hidden="false" customHeight="false" outlineLevel="0" collapsed="false">
      <c r="K481" s="1" t="s">
        <v>340</v>
      </c>
    </row>
    <row r="483" customFormat="false" ht="15.75" hidden="false" customHeight="false" outlineLevel="0" collapsed="false">
      <c r="K483" s="1" t="s">
        <v>341</v>
      </c>
    </row>
    <row r="484" customFormat="false" ht="15.75" hidden="false" customHeight="false" outlineLevel="0" collapsed="false">
      <c r="K484" s="1" t="s">
        <v>342</v>
      </c>
    </row>
    <row r="485" customFormat="false" ht="15.75" hidden="false" customHeight="false" outlineLevel="0" collapsed="false">
      <c r="K485" s="1" t="s">
        <v>343</v>
      </c>
    </row>
    <row r="487" customFormat="false" ht="15.75" hidden="false" customHeight="false" outlineLevel="0" collapsed="false">
      <c r="K487" s="1" t="s">
        <v>344</v>
      </c>
    </row>
    <row r="488" customFormat="false" ht="15.75" hidden="false" customHeight="false" outlineLevel="0" collapsed="false">
      <c r="K488" s="1" t="s">
        <v>345</v>
      </c>
    </row>
    <row r="489" customFormat="false" ht="15.75" hidden="false" customHeight="false" outlineLevel="0" collapsed="false">
      <c r="K489" s="1" t="s">
        <v>346</v>
      </c>
    </row>
    <row r="491" customFormat="false" ht="15.75" hidden="false" customHeight="false" outlineLevel="0" collapsed="false">
      <c r="K491" s="1" t="s">
        <v>347</v>
      </c>
    </row>
    <row r="492" customFormat="false" ht="15.75" hidden="false" customHeight="false" outlineLevel="0" collapsed="false">
      <c r="K492" s="1" t="s">
        <v>348</v>
      </c>
    </row>
    <row r="493" customFormat="false" ht="15.75" hidden="false" customHeight="false" outlineLevel="0" collapsed="false">
      <c r="K493" s="1" t="s">
        <v>349</v>
      </c>
    </row>
    <row r="495" customFormat="false" ht="15.75" hidden="false" customHeight="false" outlineLevel="0" collapsed="false">
      <c r="K495" s="1" t="s">
        <v>350</v>
      </c>
    </row>
    <row r="496" customFormat="false" ht="15.75" hidden="false" customHeight="false" outlineLevel="0" collapsed="false">
      <c r="K496" s="1" t="s">
        <v>351</v>
      </c>
    </row>
    <row r="497" customFormat="false" ht="15.75" hidden="false" customHeight="false" outlineLevel="0" collapsed="false">
      <c r="K497" s="1" t="s">
        <v>352</v>
      </c>
    </row>
    <row r="499" customFormat="false" ht="15.75" hidden="false" customHeight="false" outlineLevel="0" collapsed="false">
      <c r="K499" s="1" t="s">
        <v>353</v>
      </c>
    </row>
    <row r="500" customFormat="false" ht="15.75" hidden="false" customHeight="false" outlineLevel="0" collapsed="false">
      <c r="K500" s="1" t="s">
        <v>354</v>
      </c>
    </row>
    <row r="501" customFormat="false" ht="15.75" hidden="false" customHeight="false" outlineLevel="0" collapsed="false">
      <c r="K501" s="1" t="s">
        <v>355</v>
      </c>
    </row>
    <row r="503" customFormat="false" ht="15.75" hidden="false" customHeight="false" outlineLevel="0" collapsed="false">
      <c r="K503" s="1" t="s">
        <v>356</v>
      </c>
    </row>
    <row r="504" customFormat="false" ht="15.75" hidden="false" customHeight="false" outlineLevel="0" collapsed="false">
      <c r="K504" s="1" t="s">
        <v>357</v>
      </c>
    </row>
    <row r="505" customFormat="false" ht="15.75" hidden="false" customHeight="false" outlineLevel="0" collapsed="false">
      <c r="K505" s="1" t="s">
        <v>358</v>
      </c>
    </row>
    <row r="507" customFormat="false" ht="15.75" hidden="false" customHeight="false" outlineLevel="0" collapsed="false">
      <c r="K507" s="1" t="s">
        <v>359</v>
      </c>
    </row>
    <row r="508" customFormat="false" ht="15.75" hidden="false" customHeight="false" outlineLevel="0" collapsed="false">
      <c r="K508" s="1" t="s">
        <v>360</v>
      </c>
    </row>
    <row r="509" customFormat="false" ht="15.75" hidden="false" customHeight="false" outlineLevel="0" collapsed="false">
      <c r="K509" s="1" t="s">
        <v>361</v>
      </c>
    </row>
    <row r="511" customFormat="false" ht="15.75" hidden="false" customHeight="false" outlineLevel="0" collapsed="false">
      <c r="K511" s="1" t="s">
        <v>362</v>
      </c>
    </row>
    <row r="512" customFormat="false" ht="15.75" hidden="false" customHeight="false" outlineLevel="0" collapsed="false">
      <c r="K512" s="1" t="s">
        <v>363</v>
      </c>
    </row>
    <row r="513" customFormat="false" ht="15.75" hidden="false" customHeight="false" outlineLevel="0" collapsed="false">
      <c r="K513" s="1" t="s">
        <v>364</v>
      </c>
    </row>
    <row r="515" customFormat="false" ht="15.75" hidden="false" customHeight="false" outlineLevel="0" collapsed="false">
      <c r="K515" s="1" t="s">
        <v>365</v>
      </c>
    </row>
    <row r="516" customFormat="false" ht="15.75" hidden="false" customHeight="false" outlineLevel="0" collapsed="false">
      <c r="K516" s="1" t="s">
        <v>366</v>
      </c>
    </row>
    <row r="517" customFormat="false" ht="15.75" hidden="false" customHeight="false" outlineLevel="0" collapsed="false">
      <c r="K517" s="1" t="s">
        <v>367</v>
      </c>
    </row>
    <row r="519" customFormat="false" ht="15.75" hidden="false" customHeight="false" outlineLevel="0" collapsed="false">
      <c r="K519" s="1" t="s">
        <v>368</v>
      </c>
    </row>
    <row r="520" customFormat="false" ht="15.75" hidden="false" customHeight="false" outlineLevel="0" collapsed="false">
      <c r="K520" s="1" t="s">
        <v>369</v>
      </c>
    </row>
    <row r="521" customFormat="false" ht="15.75" hidden="false" customHeight="false" outlineLevel="0" collapsed="false">
      <c r="K521" s="1" t="s">
        <v>370</v>
      </c>
    </row>
    <row r="523" customFormat="false" ht="15.75" hidden="false" customHeight="false" outlineLevel="0" collapsed="false">
      <c r="K523" s="1" t="s">
        <v>371</v>
      </c>
    </row>
    <row r="524" customFormat="false" ht="15.75" hidden="false" customHeight="false" outlineLevel="0" collapsed="false">
      <c r="K524" s="1" t="s">
        <v>372</v>
      </c>
    </row>
    <row r="525" customFormat="false" ht="15.75" hidden="false" customHeight="false" outlineLevel="0" collapsed="false">
      <c r="K525" s="1" t="s">
        <v>373</v>
      </c>
    </row>
    <row r="527" customFormat="false" ht="15.75" hidden="false" customHeight="false" outlineLevel="0" collapsed="false">
      <c r="K527" s="1" t="s">
        <v>374</v>
      </c>
    </row>
    <row r="528" customFormat="false" ht="15.75" hidden="false" customHeight="false" outlineLevel="0" collapsed="false">
      <c r="K528" s="1" t="s">
        <v>375</v>
      </c>
    </row>
    <row r="529" customFormat="false" ht="15.75" hidden="false" customHeight="false" outlineLevel="0" collapsed="false">
      <c r="K529" s="1" t="s">
        <v>376</v>
      </c>
    </row>
    <row r="531" customFormat="false" ht="15.75" hidden="false" customHeight="false" outlineLevel="0" collapsed="false">
      <c r="K531" s="1" t="s">
        <v>377</v>
      </c>
    </row>
    <row r="532" customFormat="false" ht="15.75" hidden="false" customHeight="false" outlineLevel="0" collapsed="false">
      <c r="K532" s="1" t="s">
        <v>378</v>
      </c>
    </row>
    <row r="533" customFormat="false" ht="15.75" hidden="false" customHeight="false" outlineLevel="0" collapsed="false">
      <c r="K533" s="1" t="s">
        <v>379</v>
      </c>
    </row>
    <row r="535" customFormat="false" ht="15.75" hidden="false" customHeight="false" outlineLevel="0" collapsed="false">
      <c r="K535" s="1" t="s">
        <v>380</v>
      </c>
    </row>
    <row r="536" customFormat="false" ht="15.75" hidden="false" customHeight="false" outlineLevel="0" collapsed="false">
      <c r="K536" s="1" t="s">
        <v>381</v>
      </c>
    </row>
    <row r="537" customFormat="false" ht="15.75" hidden="false" customHeight="false" outlineLevel="0" collapsed="false">
      <c r="K537" s="1" t="s">
        <v>382</v>
      </c>
    </row>
    <row r="539" customFormat="false" ht="15.75" hidden="false" customHeight="false" outlineLevel="0" collapsed="false">
      <c r="K539" s="1" t="s">
        <v>383</v>
      </c>
    </row>
    <row r="540" customFormat="false" ht="15.75" hidden="false" customHeight="false" outlineLevel="0" collapsed="false">
      <c r="K540" s="1" t="s">
        <v>384</v>
      </c>
    </row>
    <row r="541" customFormat="false" ht="15.75" hidden="false" customHeight="false" outlineLevel="0" collapsed="false">
      <c r="K541" s="1" t="s">
        <v>385</v>
      </c>
    </row>
    <row r="543" customFormat="false" ht="15.75" hidden="false" customHeight="false" outlineLevel="0" collapsed="false">
      <c r="K543" s="1" t="s">
        <v>386</v>
      </c>
    </row>
    <row r="544" customFormat="false" ht="15.75" hidden="false" customHeight="false" outlineLevel="0" collapsed="false">
      <c r="K544" s="1" t="s">
        <v>387</v>
      </c>
    </row>
    <row r="545" customFormat="false" ht="15.75" hidden="false" customHeight="false" outlineLevel="0" collapsed="false">
      <c r="K545" s="1" t="s">
        <v>388</v>
      </c>
    </row>
    <row r="547" customFormat="false" ht="15.75" hidden="false" customHeight="false" outlineLevel="0" collapsed="false">
      <c r="K547" s="1" t="s">
        <v>389</v>
      </c>
    </row>
    <row r="548" customFormat="false" ht="15.75" hidden="false" customHeight="false" outlineLevel="0" collapsed="false">
      <c r="K548" s="1" t="s">
        <v>390</v>
      </c>
    </row>
    <row r="549" customFormat="false" ht="15.75" hidden="false" customHeight="false" outlineLevel="0" collapsed="false">
      <c r="K549" s="1" t="s">
        <v>391</v>
      </c>
    </row>
    <row r="551" customFormat="false" ht="15.75" hidden="false" customHeight="false" outlineLevel="0" collapsed="false">
      <c r="K551" s="1" t="s">
        <v>392</v>
      </c>
    </row>
    <row r="552" customFormat="false" ht="15.75" hidden="false" customHeight="false" outlineLevel="0" collapsed="false">
      <c r="K552" s="1" t="s">
        <v>393</v>
      </c>
    </row>
    <row r="553" customFormat="false" ht="15.75" hidden="false" customHeight="false" outlineLevel="0" collapsed="false">
      <c r="K553" s="1" t="s">
        <v>394</v>
      </c>
    </row>
    <row r="555" customFormat="false" ht="15.75" hidden="false" customHeight="false" outlineLevel="0" collapsed="false">
      <c r="K555" s="1" t="s">
        <v>395</v>
      </c>
    </row>
    <row r="556" customFormat="false" ht="15.75" hidden="false" customHeight="false" outlineLevel="0" collapsed="false">
      <c r="K556" s="1" t="s">
        <v>369</v>
      </c>
    </row>
    <row r="557" customFormat="false" ht="15.75" hidden="false" customHeight="false" outlineLevel="0" collapsed="false">
      <c r="K557" s="1" t="s">
        <v>396</v>
      </c>
    </row>
    <row r="559" customFormat="false" ht="15.75" hidden="false" customHeight="false" outlineLevel="0" collapsed="false">
      <c r="K559" s="1" t="s">
        <v>397</v>
      </c>
    </row>
    <row r="560" customFormat="false" ht="15.75" hidden="false" customHeight="false" outlineLevel="0" collapsed="false">
      <c r="K560" s="1" t="s">
        <v>398</v>
      </c>
    </row>
    <row r="561" customFormat="false" ht="15.75" hidden="false" customHeight="false" outlineLevel="0" collapsed="false">
      <c r="K561" s="1" t="s">
        <v>399</v>
      </c>
    </row>
    <row r="563" customFormat="false" ht="15.75" hidden="false" customHeight="false" outlineLevel="0" collapsed="false">
      <c r="K563" s="1" t="s">
        <v>400</v>
      </c>
    </row>
    <row r="564" customFormat="false" ht="15.75" hidden="false" customHeight="false" outlineLevel="0" collapsed="false">
      <c r="K564" s="1" t="s">
        <v>401</v>
      </c>
    </row>
    <row r="565" customFormat="false" ht="15.75" hidden="false" customHeight="false" outlineLevel="0" collapsed="false">
      <c r="K565" s="1" t="s">
        <v>402</v>
      </c>
    </row>
    <row r="567" customFormat="false" ht="15.75" hidden="false" customHeight="false" outlineLevel="0" collapsed="false">
      <c r="K567" s="1" t="s">
        <v>403</v>
      </c>
    </row>
    <row r="568" customFormat="false" ht="15.75" hidden="false" customHeight="false" outlineLevel="0" collapsed="false">
      <c r="K568" s="1" t="s">
        <v>404</v>
      </c>
    </row>
    <row r="569" customFormat="false" ht="15.75" hidden="false" customHeight="false" outlineLevel="0" collapsed="false">
      <c r="K569" s="1" t="s">
        <v>405</v>
      </c>
    </row>
    <row r="571" customFormat="false" ht="15.75" hidden="false" customHeight="false" outlineLevel="0" collapsed="false">
      <c r="K571" s="1" t="s">
        <v>406</v>
      </c>
    </row>
    <row r="572" customFormat="false" ht="15.75" hidden="false" customHeight="false" outlineLevel="0" collapsed="false">
      <c r="K572" s="1" t="s">
        <v>407</v>
      </c>
    </row>
    <row r="573" customFormat="false" ht="15.75" hidden="false" customHeight="false" outlineLevel="0" collapsed="false">
      <c r="K573" s="1" t="s">
        <v>408</v>
      </c>
    </row>
    <row r="575" customFormat="false" ht="15.75" hidden="false" customHeight="false" outlineLevel="0" collapsed="false">
      <c r="K575" s="1" t="s">
        <v>409</v>
      </c>
    </row>
    <row r="576" customFormat="false" ht="15.75" hidden="false" customHeight="false" outlineLevel="0" collapsed="false">
      <c r="K576" s="1" t="s">
        <v>410</v>
      </c>
    </row>
    <row r="577" customFormat="false" ht="15.75" hidden="false" customHeight="false" outlineLevel="0" collapsed="false">
      <c r="K577" s="1" t="s">
        <v>411</v>
      </c>
    </row>
    <row r="579" customFormat="false" ht="15.75" hidden="false" customHeight="false" outlineLevel="0" collapsed="false">
      <c r="K579" s="1" t="s">
        <v>412</v>
      </c>
    </row>
    <row r="580" customFormat="false" ht="15.75" hidden="false" customHeight="false" outlineLevel="0" collapsed="false">
      <c r="K580" s="1" t="s">
        <v>413</v>
      </c>
    </row>
    <row r="581" customFormat="false" ht="15.75" hidden="false" customHeight="false" outlineLevel="0" collapsed="false">
      <c r="K581" s="1" t="s">
        <v>414</v>
      </c>
    </row>
    <row r="583" customFormat="false" ht="15.75" hidden="false" customHeight="false" outlineLevel="0" collapsed="false">
      <c r="K583" s="1" t="s">
        <v>415</v>
      </c>
    </row>
    <row r="584" customFormat="false" ht="15.75" hidden="false" customHeight="false" outlineLevel="0" collapsed="false">
      <c r="K584" s="1" t="s">
        <v>416</v>
      </c>
    </row>
    <row r="585" customFormat="false" ht="15.75" hidden="false" customHeight="false" outlineLevel="0" collapsed="false">
      <c r="K585" s="1" t="s">
        <v>417</v>
      </c>
    </row>
    <row r="587" customFormat="false" ht="15.75" hidden="false" customHeight="false" outlineLevel="0" collapsed="false">
      <c r="K587" s="1" t="s">
        <v>418</v>
      </c>
    </row>
    <row r="588" customFormat="false" ht="15.75" hidden="false" customHeight="false" outlineLevel="0" collapsed="false">
      <c r="K588" s="1" t="s">
        <v>419</v>
      </c>
    </row>
    <row r="589" customFormat="false" ht="15.75" hidden="false" customHeight="false" outlineLevel="0" collapsed="false">
      <c r="K589" s="1" t="s">
        <v>420</v>
      </c>
    </row>
    <row r="591" customFormat="false" ht="15.75" hidden="false" customHeight="false" outlineLevel="0" collapsed="false">
      <c r="K591" s="1" t="s">
        <v>421</v>
      </c>
    </row>
    <row r="592" customFormat="false" ht="15.75" hidden="false" customHeight="false" outlineLevel="0" collapsed="false">
      <c r="K592" s="1" t="s">
        <v>401</v>
      </c>
    </row>
    <row r="593" customFormat="false" ht="15.75" hidden="false" customHeight="false" outlineLevel="0" collapsed="false">
      <c r="K593" s="1" t="s">
        <v>422</v>
      </c>
    </row>
    <row r="595" customFormat="false" ht="15.75" hidden="false" customHeight="false" outlineLevel="0" collapsed="false">
      <c r="K595" s="1" t="s">
        <v>423</v>
      </c>
    </row>
    <row r="596" customFormat="false" ht="15.75" hidden="false" customHeight="false" outlineLevel="0" collapsed="false">
      <c r="K596" s="1" t="s">
        <v>424</v>
      </c>
    </row>
    <row r="597" customFormat="false" ht="15.75" hidden="false" customHeight="false" outlineLevel="0" collapsed="false">
      <c r="K597" s="1" t="s">
        <v>425</v>
      </c>
    </row>
    <row r="599" customFormat="false" ht="15.75" hidden="false" customHeight="false" outlineLevel="0" collapsed="false">
      <c r="K599" s="1" t="s">
        <v>426</v>
      </c>
    </row>
    <row r="600" customFormat="false" ht="15.75" hidden="false" customHeight="false" outlineLevel="0" collapsed="false">
      <c r="K600" s="1" t="s">
        <v>427</v>
      </c>
    </row>
    <row r="601" customFormat="false" ht="15.75" hidden="false" customHeight="false" outlineLevel="0" collapsed="false">
      <c r="K601" s="1" t="s">
        <v>428</v>
      </c>
    </row>
    <row r="603" customFormat="false" ht="15.75" hidden="false" customHeight="false" outlineLevel="0" collapsed="false">
      <c r="K603" s="1" t="s">
        <v>429</v>
      </c>
    </row>
    <row r="604" customFormat="false" ht="15.75" hidden="false" customHeight="false" outlineLevel="0" collapsed="false">
      <c r="K604" s="1" t="s">
        <v>430</v>
      </c>
    </row>
    <row r="605" customFormat="false" ht="15.75" hidden="false" customHeight="false" outlineLevel="0" collapsed="false">
      <c r="K605" s="1" t="s">
        <v>431</v>
      </c>
    </row>
    <row r="607" customFormat="false" ht="15.75" hidden="false" customHeight="false" outlineLevel="0" collapsed="false">
      <c r="K607" s="1" t="s">
        <v>432</v>
      </c>
    </row>
    <row r="608" customFormat="false" ht="15.75" hidden="false" customHeight="false" outlineLevel="0" collapsed="false">
      <c r="K608" s="1" t="s">
        <v>433</v>
      </c>
    </row>
    <row r="609" customFormat="false" ht="15.75" hidden="false" customHeight="false" outlineLevel="0" collapsed="false">
      <c r="K609" s="1" t="s">
        <v>434</v>
      </c>
    </row>
    <row r="611" customFormat="false" ht="15.75" hidden="false" customHeight="false" outlineLevel="0" collapsed="false">
      <c r="K611" s="1" t="s">
        <v>435</v>
      </c>
    </row>
    <row r="612" customFormat="false" ht="15.75" hidden="false" customHeight="false" outlineLevel="0" collapsed="false">
      <c r="K612" s="1" t="s">
        <v>436</v>
      </c>
    </row>
    <row r="613" customFormat="false" ht="15.75" hidden="false" customHeight="false" outlineLevel="0" collapsed="false">
      <c r="K613" s="1" t="s">
        <v>437</v>
      </c>
    </row>
    <row r="615" customFormat="false" ht="15.75" hidden="false" customHeight="false" outlineLevel="0" collapsed="false">
      <c r="K615" s="1" t="s">
        <v>438</v>
      </c>
    </row>
    <row r="616" customFormat="false" ht="15.75" hidden="false" customHeight="false" outlineLevel="0" collapsed="false">
      <c r="K616" s="1" t="s">
        <v>439</v>
      </c>
    </row>
    <row r="617" customFormat="false" ht="15.75" hidden="false" customHeight="false" outlineLevel="0" collapsed="false">
      <c r="K617" s="1" t="s">
        <v>440</v>
      </c>
    </row>
    <row r="619" customFormat="false" ht="15.75" hidden="false" customHeight="false" outlineLevel="0" collapsed="false">
      <c r="K619" s="1" t="s">
        <v>441</v>
      </c>
    </row>
    <row r="620" customFormat="false" ht="15.75" hidden="false" customHeight="false" outlineLevel="0" collapsed="false">
      <c r="K620" s="1" t="s">
        <v>442</v>
      </c>
    </row>
    <row r="621" customFormat="false" ht="15.75" hidden="false" customHeight="false" outlineLevel="0" collapsed="false">
      <c r="K621" s="1" t="s">
        <v>443</v>
      </c>
    </row>
    <row r="623" customFormat="false" ht="15.75" hidden="false" customHeight="false" outlineLevel="0" collapsed="false">
      <c r="K623" s="1" t="s">
        <v>444</v>
      </c>
    </row>
    <row r="624" customFormat="false" ht="15.75" hidden="false" customHeight="false" outlineLevel="0" collapsed="false">
      <c r="K624" s="1" t="s">
        <v>131</v>
      </c>
    </row>
    <row r="625" customFormat="false" ht="15.75" hidden="false" customHeight="false" outlineLevel="0" collapsed="false">
      <c r="K625" s="1" t="s">
        <v>312</v>
      </c>
    </row>
    <row r="627" customFormat="false" ht="15.75" hidden="false" customHeight="false" outlineLevel="0" collapsed="false">
      <c r="K627" s="1" t="s">
        <v>445</v>
      </c>
    </row>
    <row r="628" customFormat="false" ht="15.75" hidden="false" customHeight="false" outlineLevel="0" collapsed="false">
      <c r="K628" s="1" t="s">
        <v>446</v>
      </c>
    </row>
    <row r="629" customFormat="false" ht="15.75" hidden="false" customHeight="false" outlineLevel="0" collapsed="false">
      <c r="K629" s="1" t="s">
        <v>447</v>
      </c>
    </row>
    <row r="631" customFormat="false" ht="15.75" hidden="false" customHeight="false" outlineLevel="0" collapsed="false">
      <c r="K631" s="1" t="s">
        <v>448</v>
      </c>
    </row>
    <row r="632" customFormat="false" ht="15.75" hidden="false" customHeight="false" outlineLevel="0" collapsed="false">
      <c r="K632" s="1" t="s">
        <v>449</v>
      </c>
    </row>
    <row r="633" customFormat="false" ht="15.75" hidden="false" customHeight="false" outlineLevel="0" collapsed="false">
      <c r="K633" s="1" t="s">
        <v>338</v>
      </c>
    </row>
    <row r="635" customFormat="false" ht="15.75" hidden="false" customHeight="false" outlineLevel="0" collapsed="false">
      <c r="K635" s="1" t="s">
        <v>450</v>
      </c>
    </row>
    <row r="636" customFormat="false" ht="15.75" hidden="false" customHeight="false" outlineLevel="0" collapsed="false">
      <c r="K636" s="1" t="s">
        <v>451</v>
      </c>
    </row>
    <row r="637" customFormat="false" ht="15.75" hidden="false" customHeight="false" outlineLevel="0" collapsed="false">
      <c r="K637" s="1" t="s">
        <v>452</v>
      </c>
    </row>
    <row r="639" customFormat="false" ht="15.75" hidden="false" customHeight="false" outlineLevel="0" collapsed="false">
      <c r="K639" s="1" t="s">
        <v>453</v>
      </c>
    </row>
    <row r="640" customFormat="false" ht="15.75" hidden="false" customHeight="false" outlineLevel="0" collapsed="false">
      <c r="K640" s="1" t="s">
        <v>454</v>
      </c>
    </row>
    <row r="641" customFormat="false" ht="15.75" hidden="false" customHeight="false" outlineLevel="0" collapsed="false">
      <c r="K641" s="1" t="s">
        <v>455</v>
      </c>
    </row>
    <row r="643" customFormat="false" ht="15.75" hidden="false" customHeight="false" outlineLevel="0" collapsed="false">
      <c r="K643" s="1" t="s">
        <v>456</v>
      </c>
    </row>
    <row r="644" customFormat="false" ht="15.75" hidden="false" customHeight="false" outlineLevel="0" collapsed="false">
      <c r="K644" s="1" t="s">
        <v>457</v>
      </c>
    </row>
    <row r="645" customFormat="false" ht="15.75" hidden="false" customHeight="false" outlineLevel="0" collapsed="false">
      <c r="K645" s="1" t="s">
        <v>458</v>
      </c>
    </row>
    <row r="647" customFormat="false" ht="15.75" hidden="false" customHeight="false" outlineLevel="0" collapsed="false">
      <c r="K647" s="1" t="s">
        <v>459</v>
      </c>
    </row>
    <row r="648" customFormat="false" ht="15.75" hidden="false" customHeight="false" outlineLevel="0" collapsed="false">
      <c r="K648" s="1" t="s">
        <v>460</v>
      </c>
    </row>
    <row r="649" customFormat="false" ht="15.75" hidden="false" customHeight="false" outlineLevel="0" collapsed="false">
      <c r="K649" s="1" t="s">
        <v>461</v>
      </c>
    </row>
    <row r="651" customFormat="false" ht="15.75" hidden="false" customHeight="false" outlineLevel="0" collapsed="false">
      <c r="K651" s="1" t="s">
        <v>462</v>
      </c>
    </row>
    <row r="652" customFormat="false" ht="15.75" hidden="false" customHeight="false" outlineLevel="0" collapsed="false">
      <c r="K652" s="1" t="s">
        <v>463</v>
      </c>
    </row>
    <row r="653" customFormat="false" ht="15.75" hidden="false" customHeight="false" outlineLevel="0" collapsed="false">
      <c r="K653" s="1" t="s">
        <v>464</v>
      </c>
    </row>
    <row r="655" customFormat="false" ht="15.75" hidden="false" customHeight="false" outlineLevel="0" collapsed="false">
      <c r="K655" s="1" t="s">
        <v>465</v>
      </c>
    </row>
    <row r="656" customFormat="false" ht="15.75" hidden="false" customHeight="false" outlineLevel="0" collapsed="false">
      <c r="K656" s="1" t="s">
        <v>466</v>
      </c>
    </row>
    <row r="657" customFormat="false" ht="15.75" hidden="false" customHeight="false" outlineLevel="0" collapsed="false">
      <c r="K657" s="1" t="s">
        <v>467</v>
      </c>
    </row>
    <row r="659" customFormat="false" ht="15.75" hidden="false" customHeight="false" outlineLevel="0" collapsed="false">
      <c r="K659" s="1" t="s">
        <v>468</v>
      </c>
    </row>
    <row r="660" customFormat="false" ht="15.75" hidden="false" customHeight="false" outlineLevel="0" collapsed="false">
      <c r="K660" s="1" t="s">
        <v>469</v>
      </c>
    </row>
    <row r="661" customFormat="false" ht="15.75" hidden="false" customHeight="false" outlineLevel="0" collapsed="false">
      <c r="K661" s="1" t="s">
        <v>470</v>
      </c>
    </row>
    <row r="663" customFormat="false" ht="15.75" hidden="false" customHeight="false" outlineLevel="0" collapsed="false">
      <c r="K663" s="1" t="s">
        <v>471</v>
      </c>
    </row>
    <row r="664" customFormat="false" ht="15.75" hidden="false" customHeight="false" outlineLevel="0" collapsed="false">
      <c r="K664" s="1" t="s">
        <v>472</v>
      </c>
    </row>
    <row r="665" customFormat="false" ht="15.75" hidden="false" customHeight="false" outlineLevel="0" collapsed="false">
      <c r="K665" s="1" t="s">
        <v>473</v>
      </c>
    </row>
    <row r="667" customFormat="false" ht="15.75" hidden="false" customHeight="false" outlineLevel="0" collapsed="false">
      <c r="K667" s="1" t="s">
        <v>474</v>
      </c>
    </row>
    <row r="668" customFormat="false" ht="15.75" hidden="false" customHeight="false" outlineLevel="0" collapsed="false">
      <c r="K668" s="1" t="s">
        <v>475</v>
      </c>
    </row>
    <row r="669" customFormat="false" ht="15.75" hidden="false" customHeight="false" outlineLevel="0" collapsed="false">
      <c r="K669" s="1" t="s">
        <v>476</v>
      </c>
    </row>
    <row r="671" customFormat="false" ht="15.75" hidden="false" customHeight="false" outlineLevel="0" collapsed="false">
      <c r="K671" s="1" t="s">
        <v>477</v>
      </c>
    </row>
    <row r="672" customFormat="false" ht="15.75" hidden="false" customHeight="false" outlineLevel="0" collapsed="false">
      <c r="K672" s="1" t="s">
        <v>305</v>
      </c>
    </row>
    <row r="673" customFormat="false" ht="15.75" hidden="false" customHeight="false" outlineLevel="0" collapsed="false">
      <c r="K673" s="1" t="s">
        <v>478</v>
      </c>
    </row>
    <row r="675" customFormat="false" ht="15.75" hidden="false" customHeight="false" outlineLevel="0" collapsed="false">
      <c r="K675" s="1" t="s">
        <v>479</v>
      </c>
    </row>
    <row r="676" customFormat="false" ht="15.75" hidden="false" customHeight="false" outlineLevel="0" collapsed="false">
      <c r="K676" s="1" t="s">
        <v>480</v>
      </c>
    </row>
    <row r="677" customFormat="false" ht="15.75" hidden="false" customHeight="false" outlineLevel="0" collapsed="false">
      <c r="K677" s="1" t="s">
        <v>481</v>
      </c>
    </row>
    <row r="679" customFormat="false" ht="15.75" hidden="false" customHeight="false" outlineLevel="0" collapsed="false">
      <c r="K679" s="1" t="s">
        <v>482</v>
      </c>
    </row>
    <row r="680" customFormat="false" ht="15.75" hidden="false" customHeight="false" outlineLevel="0" collapsed="false">
      <c r="K680" s="1" t="s">
        <v>483</v>
      </c>
    </row>
    <row r="681" customFormat="false" ht="15.75" hidden="false" customHeight="false" outlineLevel="0" collapsed="false">
      <c r="K681" s="1" t="s">
        <v>484</v>
      </c>
    </row>
    <row r="683" customFormat="false" ht="15.75" hidden="false" customHeight="false" outlineLevel="0" collapsed="false">
      <c r="K683" s="1" t="s">
        <v>485</v>
      </c>
    </row>
    <row r="684" customFormat="false" ht="15.75" hidden="false" customHeight="false" outlineLevel="0" collapsed="false">
      <c r="K684" s="1" t="s">
        <v>486</v>
      </c>
    </row>
    <row r="685" customFormat="false" ht="15.75" hidden="false" customHeight="false" outlineLevel="0" collapsed="false">
      <c r="K685" s="1" t="s">
        <v>487</v>
      </c>
    </row>
    <row r="687" customFormat="false" ht="15.75" hidden="false" customHeight="false" outlineLevel="0" collapsed="false">
      <c r="K687" s="1" t="s">
        <v>488</v>
      </c>
    </row>
    <row r="688" customFormat="false" ht="15.75" hidden="false" customHeight="false" outlineLevel="0" collapsed="false">
      <c r="K688" s="1" t="s">
        <v>489</v>
      </c>
    </row>
    <row r="689" customFormat="false" ht="15.75" hidden="false" customHeight="false" outlineLevel="0" collapsed="false">
      <c r="K689" s="1" t="s">
        <v>490</v>
      </c>
    </row>
    <row r="691" customFormat="false" ht="15.75" hidden="false" customHeight="false" outlineLevel="0" collapsed="false">
      <c r="K691" s="1" t="s">
        <v>491</v>
      </c>
    </row>
    <row r="692" customFormat="false" ht="15.75" hidden="false" customHeight="false" outlineLevel="0" collapsed="false">
      <c r="K692" s="1" t="s">
        <v>492</v>
      </c>
    </row>
    <row r="693" customFormat="false" ht="15.75" hidden="false" customHeight="false" outlineLevel="0" collapsed="false">
      <c r="K693" s="1" t="s">
        <v>493</v>
      </c>
    </row>
    <row r="695" customFormat="false" ht="15.75" hidden="false" customHeight="false" outlineLevel="0" collapsed="false">
      <c r="K695" s="1" t="s">
        <v>494</v>
      </c>
    </row>
    <row r="696" customFormat="false" ht="15.75" hidden="false" customHeight="false" outlineLevel="0" collapsed="false">
      <c r="K696" s="1" t="s">
        <v>495</v>
      </c>
    </row>
    <row r="697" customFormat="false" ht="15.75" hidden="false" customHeight="false" outlineLevel="0" collapsed="false">
      <c r="K697" s="1" t="s">
        <v>496</v>
      </c>
    </row>
    <row r="699" customFormat="false" ht="15.75" hidden="false" customHeight="false" outlineLevel="0" collapsed="false">
      <c r="K699" s="1" t="s">
        <v>497</v>
      </c>
    </row>
    <row r="700" customFormat="false" ht="15.75" hidden="false" customHeight="false" outlineLevel="0" collapsed="false">
      <c r="K700" s="1" t="s">
        <v>498</v>
      </c>
    </row>
    <row r="701" customFormat="false" ht="15.75" hidden="false" customHeight="false" outlineLevel="0" collapsed="false">
      <c r="K701" s="1" t="s">
        <v>499</v>
      </c>
    </row>
    <row r="703" customFormat="false" ht="15.75" hidden="false" customHeight="false" outlineLevel="0" collapsed="false">
      <c r="K703" s="1" t="s">
        <v>500</v>
      </c>
    </row>
    <row r="704" customFormat="false" ht="15.75" hidden="false" customHeight="false" outlineLevel="0" collapsed="false">
      <c r="K704" s="1" t="s">
        <v>501</v>
      </c>
    </row>
    <row r="705" customFormat="false" ht="15.75" hidden="false" customHeight="false" outlineLevel="0" collapsed="false">
      <c r="K705" s="1" t="s">
        <v>502</v>
      </c>
    </row>
    <row r="707" customFormat="false" ht="15.75" hidden="false" customHeight="false" outlineLevel="0" collapsed="false">
      <c r="K707" s="1" t="s">
        <v>503</v>
      </c>
    </row>
    <row r="708" customFormat="false" ht="15.75" hidden="false" customHeight="false" outlineLevel="0" collapsed="false">
      <c r="K708" s="1" t="s">
        <v>504</v>
      </c>
    </row>
    <row r="709" customFormat="false" ht="15.75" hidden="false" customHeight="false" outlineLevel="0" collapsed="false">
      <c r="K709" s="1" t="s">
        <v>505</v>
      </c>
    </row>
    <row r="711" customFormat="false" ht="15.75" hidden="false" customHeight="false" outlineLevel="0" collapsed="false">
      <c r="K711" s="1" t="s">
        <v>503</v>
      </c>
    </row>
    <row r="712" customFormat="false" ht="15.75" hidden="false" customHeight="false" outlineLevel="0" collapsed="false">
      <c r="K712" s="1" t="s">
        <v>506</v>
      </c>
    </row>
    <row r="713" customFormat="false" ht="15.75" hidden="false" customHeight="false" outlineLevel="0" collapsed="false">
      <c r="K713" s="1" t="s">
        <v>505</v>
      </c>
    </row>
    <row r="715" customFormat="false" ht="15.75" hidden="false" customHeight="false" outlineLevel="0" collapsed="false">
      <c r="K715" s="1" t="s">
        <v>507</v>
      </c>
    </row>
    <row r="716" customFormat="false" ht="15.75" hidden="false" customHeight="false" outlineLevel="0" collapsed="false">
      <c r="K716" s="1" t="s">
        <v>508</v>
      </c>
    </row>
    <row r="717" customFormat="false" ht="15.75" hidden="false" customHeight="false" outlineLevel="0" collapsed="false">
      <c r="K717" s="1" t="s">
        <v>509</v>
      </c>
    </row>
    <row r="719" customFormat="false" ht="15.75" hidden="false" customHeight="false" outlineLevel="0" collapsed="false">
      <c r="K719" s="1" t="s">
        <v>510</v>
      </c>
    </row>
    <row r="720" customFormat="false" ht="15.75" hidden="false" customHeight="false" outlineLevel="0" collapsed="false">
      <c r="K720" s="1" t="s">
        <v>511</v>
      </c>
    </row>
    <row r="721" customFormat="false" ht="15.75" hidden="false" customHeight="false" outlineLevel="0" collapsed="false">
      <c r="K721" s="1" t="s">
        <v>512</v>
      </c>
    </row>
    <row r="723" customFormat="false" ht="15.75" hidden="false" customHeight="false" outlineLevel="0" collapsed="false">
      <c r="K723" s="1" t="s">
        <v>513</v>
      </c>
    </row>
    <row r="724" customFormat="false" ht="15.75" hidden="false" customHeight="false" outlineLevel="0" collapsed="false">
      <c r="K724" s="1" t="s">
        <v>514</v>
      </c>
    </row>
    <row r="725" customFormat="false" ht="15.75" hidden="false" customHeight="false" outlineLevel="0" collapsed="false">
      <c r="K725" s="1" t="s">
        <v>515</v>
      </c>
    </row>
    <row r="727" customFormat="false" ht="15.75" hidden="false" customHeight="false" outlineLevel="0" collapsed="false">
      <c r="K727" s="1" t="s">
        <v>513</v>
      </c>
    </row>
    <row r="728" customFormat="false" ht="15.75" hidden="false" customHeight="false" outlineLevel="0" collapsed="false">
      <c r="K728" s="1" t="s">
        <v>514</v>
      </c>
    </row>
    <row r="729" customFormat="false" ht="15.75" hidden="false" customHeight="false" outlineLevel="0" collapsed="false">
      <c r="K729" s="1" t="s">
        <v>516</v>
      </c>
    </row>
    <row r="731" customFormat="false" ht="15.75" hidden="false" customHeight="false" outlineLevel="0" collapsed="false">
      <c r="K731" s="1" t="s">
        <v>517</v>
      </c>
    </row>
    <row r="732" customFormat="false" ht="15.75" hidden="false" customHeight="false" outlineLevel="0" collapsed="false">
      <c r="K732" s="1" t="s">
        <v>518</v>
      </c>
    </row>
    <row r="733" customFormat="false" ht="15.75" hidden="false" customHeight="false" outlineLevel="0" collapsed="false">
      <c r="K733" s="1" t="s">
        <v>519</v>
      </c>
    </row>
    <row r="735" customFormat="false" ht="15.75" hidden="false" customHeight="false" outlineLevel="0" collapsed="false">
      <c r="K735" s="1" t="s">
        <v>520</v>
      </c>
    </row>
    <row r="736" customFormat="false" ht="15.75" hidden="false" customHeight="false" outlineLevel="0" collapsed="false">
      <c r="K736" s="1" t="s">
        <v>521</v>
      </c>
    </row>
    <row r="737" customFormat="false" ht="15.75" hidden="false" customHeight="false" outlineLevel="0" collapsed="false">
      <c r="K737" s="1" t="s">
        <v>522</v>
      </c>
    </row>
    <row r="739" customFormat="false" ht="15.75" hidden="false" customHeight="false" outlineLevel="0" collapsed="false">
      <c r="K739" s="1" t="s">
        <v>523</v>
      </c>
    </row>
    <row r="740" customFormat="false" ht="15.75" hidden="false" customHeight="false" outlineLevel="0" collapsed="false">
      <c r="K740" s="1" t="s">
        <v>524</v>
      </c>
    </row>
    <row r="741" customFormat="false" ht="15.75" hidden="false" customHeight="false" outlineLevel="0" collapsed="false">
      <c r="K741" s="1" t="s">
        <v>525</v>
      </c>
    </row>
    <row r="743" customFormat="false" ht="15.75" hidden="false" customHeight="false" outlineLevel="0" collapsed="false">
      <c r="K743" s="1" t="s">
        <v>526</v>
      </c>
    </row>
    <row r="744" customFormat="false" ht="15.75" hidden="false" customHeight="false" outlineLevel="0" collapsed="false">
      <c r="K744" s="1" t="s">
        <v>527</v>
      </c>
    </row>
    <row r="745" customFormat="false" ht="15.75" hidden="false" customHeight="false" outlineLevel="0" collapsed="false">
      <c r="K745" s="1" t="s">
        <v>528</v>
      </c>
    </row>
    <row r="747" customFormat="false" ht="15.75" hidden="false" customHeight="false" outlineLevel="0" collapsed="false">
      <c r="K747" s="1" t="s">
        <v>529</v>
      </c>
    </row>
    <row r="748" customFormat="false" ht="15.75" hidden="false" customHeight="false" outlineLevel="0" collapsed="false">
      <c r="K748" s="1" t="s">
        <v>530</v>
      </c>
    </row>
    <row r="749" customFormat="false" ht="15.75" hidden="false" customHeight="false" outlineLevel="0" collapsed="false">
      <c r="K749" s="1" t="s">
        <v>531</v>
      </c>
    </row>
    <row r="751" customFormat="false" ht="15.75" hidden="false" customHeight="false" outlineLevel="0" collapsed="false">
      <c r="K751" s="1" t="s">
        <v>532</v>
      </c>
    </row>
    <row r="752" customFormat="false" ht="15.75" hidden="false" customHeight="false" outlineLevel="0" collapsed="false">
      <c r="K752" s="1" t="s">
        <v>533</v>
      </c>
    </row>
    <row r="753" customFormat="false" ht="15.75" hidden="false" customHeight="false" outlineLevel="0" collapsed="false">
      <c r="K753" s="1" t="s">
        <v>534</v>
      </c>
    </row>
    <row r="755" customFormat="false" ht="15.75" hidden="false" customHeight="false" outlineLevel="0" collapsed="false">
      <c r="K755" s="1" t="s">
        <v>535</v>
      </c>
    </row>
    <row r="756" customFormat="false" ht="15.75" hidden="false" customHeight="false" outlineLevel="0" collapsed="false">
      <c r="K756" s="1" t="s">
        <v>536</v>
      </c>
    </row>
    <row r="757" customFormat="false" ht="15.75" hidden="false" customHeight="false" outlineLevel="0" collapsed="false">
      <c r="K757" s="1" t="s">
        <v>537</v>
      </c>
    </row>
    <row r="759" customFormat="false" ht="15.75" hidden="false" customHeight="false" outlineLevel="0" collapsed="false">
      <c r="K759" s="1" t="s">
        <v>538</v>
      </c>
    </row>
    <row r="760" customFormat="false" ht="15.75" hidden="false" customHeight="false" outlineLevel="0" collapsed="false">
      <c r="K760" s="1" t="s">
        <v>539</v>
      </c>
    </row>
    <row r="761" customFormat="false" ht="15.75" hidden="false" customHeight="false" outlineLevel="0" collapsed="false">
      <c r="K761" s="1" t="s">
        <v>540</v>
      </c>
    </row>
    <row r="763" customFormat="false" ht="15.75" hidden="false" customHeight="false" outlineLevel="0" collapsed="false">
      <c r="K763" s="1" t="s">
        <v>541</v>
      </c>
    </row>
    <row r="764" customFormat="false" ht="15.75" hidden="false" customHeight="false" outlineLevel="0" collapsed="false">
      <c r="K764" s="1" t="s">
        <v>542</v>
      </c>
    </row>
    <row r="765" customFormat="false" ht="15.75" hidden="false" customHeight="false" outlineLevel="0" collapsed="false">
      <c r="K765" s="1" t="s">
        <v>543</v>
      </c>
    </row>
    <row r="767" customFormat="false" ht="15.75" hidden="false" customHeight="false" outlineLevel="0" collapsed="false">
      <c r="K767" s="1" t="s">
        <v>544</v>
      </c>
    </row>
    <row r="768" customFormat="false" ht="15.75" hidden="false" customHeight="false" outlineLevel="0" collapsed="false">
      <c r="K768" s="1" t="s">
        <v>545</v>
      </c>
    </row>
    <row r="769" customFormat="false" ht="15.75" hidden="false" customHeight="false" outlineLevel="0" collapsed="false">
      <c r="K769" s="1" t="s">
        <v>546</v>
      </c>
    </row>
    <row r="771" customFormat="false" ht="15.75" hidden="false" customHeight="false" outlineLevel="0" collapsed="false">
      <c r="K771" s="1" t="s">
        <v>547</v>
      </c>
    </row>
    <row r="772" customFormat="false" ht="15.75" hidden="false" customHeight="false" outlineLevel="0" collapsed="false">
      <c r="K772" s="1" t="s">
        <v>548</v>
      </c>
    </row>
    <row r="773" customFormat="false" ht="15.75" hidden="false" customHeight="false" outlineLevel="0" collapsed="false">
      <c r="K773" s="1" t="s">
        <v>549</v>
      </c>
    </row>
    <row r="775" customFormat="false" ht="15.75" hidden="false" customHeight="false" outlineLevel="0" collapsed="false">
      <c r="K775" s="1" t="s">
        <v>550</v>
      </c>
    </row>
    <row r="776" customFormat="false" ht="15.75" hidden="false" customHeight="false" outlineLevel="0" collapsed="false">
      <c r="K776" s="1" t="s">
        <v>551</v>
      </c>
    </row>
    <row r="777" customFormat="false" ht="15.75" hidden="false" customHeight="false" outlineLevel="0" collapsed="false">
      <c r="K777" s="1" t="s">
        <v>552</v>
      </c>
    </row>
    <row r="779" customFormat="false" ht="15.75" hidden="false" customHeight="false" outlineLevel="0" collapsed="false">
      <c r="K779" s="1" t="s">
        <v>553</v>
      </c>
    </row>
    <row r="780" customFormat="false" ht="15.75" hidden="false" customHeight="false" outlineLevel="0" collapsed="false">
      <c r="K780" s="1" t="s">
        <v>554</v>
      </c>
    </row>
    <row r="781" customFormat="false" ht="15.75" hidden="false" customHeight="false" outlineLevel="0" collapsed="false">
      <c r="K781" s="1" t="s">
        <v>543</v>
      </c>
    </row>
    <row r="783" customFormat="false" ht="15.75" hidden="false" customHeight="false" outlineLevel="0" collapsed="false">
      <c r="K783" s="1" t="s">
        <v>555</v>
      </c>
    </row>
    <row r="784" customFormat="false" ht="15.75" hidden="false" customHeight="false" outlineLevel="0" collapsed="false">
      <c r="K784" s="1" t="s">
        <v>556</v>
      </c>
    </row>
    <row r="785" customFormat="false" ht="15.75" hidden="false" customHeight="false" outlineLevel="0" collapsed="false">
      <c r="K785" s="1" t="s">
        <v>420</v>
      </c>
    </row>
    <row r="787" customFormat="false" ht="15.75" hidden="false" customHeight="false" outlineLevel="0" collapsed="false">
      <c r="K787" s="1" t="s">
        <v>557</v>
      </c>
    </row>
    <row r="788" customFormat="false" ht="15.75" hidden="false" customHeight="false" outlineLevel="0" collapsed="false">
      <c r="K788" s="1" t="s">
        <v>558</v>
      </c>
    </row>
    <row r="789" customFormat="false" ht="15.75" hidden="false" customHeight="false" outlineLevel="0" collapsed="false">
      <c r="K789" s="1" t="s">
        <v>559</v>
      </c>
    </row>
    <row r="791" customFormat="false" ht="15.75" hidden="false" customHeight="false" outlineLevel="0" collapsed="false">
      <c r="K791" s="1" t="s">
        <v>560</v>
      </c>
    </row>
    <row r="792" customFormat="false" ht="15.75" hidden="false" customHeight="false" outlineLevel="0" collapsed="false">
      <c r="K792" s="1" t="s">
        <v>561</v>
      </c>
    </row>
    <row r="793" customFormat="false" ht="15.75" hidden="false" customHeight="false" outlineLevel="0" collapsed="false">
      <c r="K793" s="1" t="s">
        <v>562</v>
      </c>
    </row>
    <row r="795" customFormat="false" ht="15.75" hidden="false" customHeight="false" outlineLevel="0" collapsed="false">
      <c r="K795" s="1" t="s">
        <v>563</v>
      </c>
    </row>
    <row r="796" customFormat="false" ht="15.75" hidden="false" customHeight="false" outlineLevel="0" collapsed="false">
      <c r="K796" s="1" t="s">
        <v>564</v>
      </c>
    </row>
    <row r="797" customFormat="false" ht="15.75" hidden="false" customHeight="false" outlineLevel="0" collapsed="false">
      <c r="K797" s="1" t="s">
        <v>565</v>
      </c>
    </row>
    <row r="799" customFormat="false" ht="15.75" hidden="false" customHeight="false" outlineLevel="0" collapsed="false">
      <c r="K799" s="1" t="s">
        <v>566</v>
      </c>
    </row>
    <row r="800" customFormat="false" ht="15.75" hidden="false" customHeight="false" outlineLevel="0" collapsed="false">
      <c r="K800" s="1" t="s">
        <v>567</v>
      </c>
    </row>
    <row r="801" customFormat="false" ht="15.75" hidden="false" customHeight="false" outlineLevel="0" collapsed="false">
      <c r="K801" s="1" t="s">
        <v>568</v>
      </c>
    </row>
    <row r="803" customFormat="false" ht="15.75" hidden="false" customHeight="false" outlineLevel="0" collapsed="false">
      <c r="K803" s="1" t="s">
        <v>569</v>
      </c>
    </row>
    <row r="804" customFormat="false" ht="15.75" hidden="false" customHeight="false" outlineLevel="0" collapsed="false">
      <c r="K804" s="1" t="s">
        <v>570</v>
      </c>
    </row>
    <row r="805" customFormat="false" ht="15.75" hidden="false" customHeight="false" outlineLevel="0" collapsed="false">
      <c r="K805" s="1" t="s">
        <v>571</v>
      </c>
    </row>
    <row r="807" customFormat="false" ht="15.75" hidden="false" customHeight="false" outlineLevel="0" collapsed="false">
      <c r="K807" s="1" t="s">
        <v>572</v>
      </c>
    </row>
    <row r="808" customFormat="false" ht="15.75" hidden="false" customHeight="false" outlineLevel="0" collapsed="false">
      <c r="K808" s="1" t="s">
        <v>573</v>
      </c>
    </row>
    <row r="809" customFormat="false" ht="15.75" hidden="false" customHeight="false" outlineLevel="0" collapsed="false">
      <c r="K809" s="1" t="s">
        <v>574</v>
      </c>
    </row>
    <row r="811" customFormat="false" ht="15.75" hidden="false" customHeight="false" outlineLevel="0" collapsed="false">
      <c r="K811" s="1" t="s">
        <v>575</v>
      </c>
    </row>
    <row r="812" customFormat="false" ht="15.75" hidden="false" customHeight="false" outlineLevel="0" collapsed="false">
      <c r="K812" s="1" t="s">
        <v>576</v>
      </c>
    </row>
    <row r="813" customFormat="false" ht="15.75" hidden="false" customHeight="false" outlineLevel="0" collapsed="false">
      <c r="K813" s="1" t="s">
        <v>577</v>
      </c>
    </row>
    <row r="815" customFormat="false" ht="15.75" hidden="false" customHeight="false" outlineLevel="0" collapsed="false">
      <c r="K815" s="1" t="s">
        <v>578</v>
      </c>
    </row>
    <row r="816" customFormat="false" ht="15.75" hidden="false" customHeight="false" outlineLevel="0" collapsed="false">
      <c r="K816" s="1" t="s">
        <v>579</v>
      </c>
    </row>
    <row r="817" customFormat="false" ht="15.75" hidden="false" customHeight="false" outlineLevel="0" collapsed="false">
      <c r="K817" s="1" t="s">
        <v>580</v>
      </c>
    </row>
    <row r="819" customFormat="false" ht="15.75" hidden="false" customHeight="false" outlineLevel="0" collapsed="false">
      <c r="K819" s="1" t="s">
        <v>581</v>
      </c>
    </row>
    <row r="820" customFormat="false" ht="15.75" hidden="false" customHeight="false" outlineLevel="0" collapsed="false">
      <c r="K820" s="1" t="s">
        <v>582</v>
      </c>
    </row>
    <row r="821" customFormat="false" ht="15.75" hidden="false" customHeight="false" outlineLevel="0" collapsed="false">
      <c r="K821" s="1" t="s">
        <v>583</v>
      </c>
    </row>
    <row r="823" customFormat="false" ht="15.75" hidden="false" customHeight="false" outlineLevel="0" collapsed="false">
      <c r="K823" s="1" t="s">
        <v>584</v>
      </c>
    </row>
    <row r="824" customFormat="false" ht="15.75" hidden="false" customHeight="false" outlineLevel="0" collapsed="false">
      <c r="K824" s="1" t="s">
        <v>585</v>
      </c>
    </row>
    <row r="825" customFormat="false" ht="15.75" hidden="false" customHeight="false" outlineLevel="0" collapsed="false">
      <c r="K825" s="1" t="s">
        <v>586</v>
      </c>
    </row>
    <row r="827" customFormat="false" ht="15.75" hidden="false" customHeight="false" outlineLevel="0" collapsed="false">
      <c r="K827" s="1" t="s">
        <v>587</v>
      </c>
    </row>
    <row r="828" customFormat="false" ht="15.75" hidden="false" customHeight="false" outlineLevel="0" collapsed="false">
      <c r="K828" s="1" t="s">
        <v>588</v>
      </c>
    </row>
    <row r="829" customFormat="false" ht="15.75" hidden="false" customHeight="false" outlineLevel="0" collapsed="false">
      <c r="K829" s="1" t="s">
        <v>589</v>
      </c>
    </row>
    <row r="831" customFormat="false" ht="15.75" hidden="false" customHeight="false" outlineLevel="0" collapsed="false">
      <c r="K831" s="1" t="s">
        <v>590</v>
      </c>
    </row>
    <row r="832" customFormat="false" ht="15.75" hidden="false" customHeight="false" outlineLevel="0" collapsed="false">
      <c r="K832" s="1" t="s">
        <v>591</v>
      </c>
    </row>
    <row r="833" customFormat="false" ht="15.75" hidden="false" customHeight="false" outlineLevel="0" collapsed="false">
      <c r="K833" s="1" t="s">
        <v>592</v>
      </c>
    </row>
    <row r="835" customFormat="false" ht="15.75" hidden="false" customHeight="false" outlineLevel="0" collapsed="false">
      <c r="K835" s="1" t="s">
        <v>593</v>
      </c>
    </row>
    <row r="836" customFormat="false" ht="15.75" hidden="false" customHeight="false" outlineLevel="0" collapsed="false">
      <c r="K836" s="1" t="s">
        <v>594</v>
      </c>
    </row>
    <row r="837" customFormat="false" ht="15.75" hidden="false" customHeight="false" outlineLevel="0" collapsed="false">
      <c r="K837" s="1" t="s">
        <v>595</v>
      </c>
    </row>
    <row r="839" customFormat="false" ht="15.75" hidden="false" customHeight="false" outlineLevel="0" collapsed="false">
      <c r="K839" s="1" t="s">
        <v>596</v>
      </c>
    </row>
    <row r="840" customFormat="false" ht="15.75" hidden="false" customHeight="false" outlineLevel="0" collapsed="false">
      <c r="K840" s="1" t="s">
        <v>597</v>
      </c>
    </row>
    <row r="841" customFormat="false" ht="15.75" hidden="false" customHeight="false" outlineLevel="0" collapsed="false">
      <c r="K841" s="1" t="s">
        <v>598</v>
      </c>
    </row>
    <row r="843" customFormat="false" ht="15.75" hidden="false" customHeight="false" outlineLevel="0" collapsed="false">
      <c r="K843" s="1" t="s">
        <v>599</v>
      </c>
    </row>
    <row r="844" customFormat="false" ht="15.75" hidden="false" customHeight="false" outlineLevel="0" collapsed="false">
      <c r="K844" s="1" t="s">
        <v>600</v>
      </c>
    </row>
    <row r="845" customFormat="false" ht="15.75" hidden="false" customHeight="false" outlineLevel="0" collapsed="false">
      <c r="K845" s="1" t="s">
        <v>601</v>
      </c>
    </row>
    <row r="847" customFormat="false" ht="15.75" hidden="false" customHeight="false" outlineLevel="0" collapsed="false">
      <c r="K847" s="1" t="s">
        <v>602</v>
      </c>
    </row>
    <row r="848" customFormat="false" ht="15.75" hidden="false" customHeight="false" outlineLevel="0" collapsed="false">
      <c r="K848" s="1" t="s">
        <v>603</v>
      </c>
    </row>
    <row r="849" customFormat="false" ht="15.75" hidden="false" customHeight="false" outlineLevel="0" collapsed="false">
      <c r="K849" s="1" t="s">
        <v>604</v>
      </c>
    </row>
    <row r="851" customFormat="false" ht="15.75" hidden="false" customHeight="false" outlineLevel="0" collapsed="false">
      <c r="K851" s="1" t="s">
        <v>605</v>
      </c>
    </row>
    <row r="852" customFormat="false" ht="15.75" hidden="false" customHeight="false" outlineLevel="0" collapsed="false">
      <c r="K852" s="1" t="s">
        <v>606</v>
      </c>
    </row>
    <row r="853" customFormat="false" ht="15.75" hidden="false" customHeight="false" outlineLevel="0" collapsed="false">
      <c r="K853" s="1" t="s">
        <v>607</v>
      </c>
    </row>
    <row r="855" customFormat="false" ht="15.75" hidden="false" customHeight="false" outlineLevel="0" collapsed="false">
      <c r="K855" s="1" t="s">
        <v>605</v>
      </c>
    </row>
    <row r="856" customFormat="false" ht="15.75" hidden="false" customHeight="false" outlineLevel="0" collapsed="false">
      <c r="K856" s="1" t="s">
        <v>608</v>
      </c>
    </row>
    <row r="857" customFormat="false" ht="15.75" hidden="false" customHeight="false" outlineLevel="0" collapsed="false">
      <c r="K857" s="1" t="s">
        <v>609</v>
      </c>
    </row>
    <row r="859" customFormat="false" ht="15.75" hidden="false" customHeight="false" outlineLevel="0" collapsed="false">
      <c r="K859" s="1" t="s">
        <v>610</v>
      </c>
    </row>
    <row r="860" customFormat="false" ht="15.75" hidden="false" customHeight="false" outlineLevel="0" collapsed="false">
      <c r="K860" s="1" t="s">
        <v>611</v>
      </c>
    </row>
    <row r="861" customFormat="false" ht="15.75" hidden="false" customHeight="false" outlineLevel="0" collapsed="false">
      <c r="K861" s="1" t="s">
        <v>612</v>
      </c>
    </row>
    <row r="863" customFormat="false" ht="15.75" hidden="false" customHeight="false" outlineLevel="0" collapsed="false">
      <c r="K863" s="1" t="s">
        <v>610</v>
      </c>
    </row>
    <row r="864" customFormat="false" ht="15.75" hidden="false" customHeight="false" outlineLevel="0" collapsed="false">
      <c r="K864" s="1" t="s">
        <v>613</v>
      </c>
    </row>
    <row r="865" customFormat="false" ht="15.75" hidden="false" customHeight="false" outlineLevel="0" collapsed="false">
      <c r="K865" s="1" t="s">
        <v>614</v>
      </c>
    </row>
    <row r="867" customFormat="false" ht="15.75" hidden="false" customHeight="false" outlineLevel="0" collapsed="false">
      <c r="K867" s="1" t="s">
        <v>615</v>
      </c>
    </row>
    <row r="868" customFormat="false" ht="15.75" hidden="false" customHeight="false" outlineLevel="0" collapsed="false">
      <c r="K868" s="1" t="s">
        <v>616</v>
      </c>
    </row>
    <row r="869" customFormat="false" ht="15.75" hidden="false" customHeight="false" outlineLevel="0" collapsed="false">
      <c r="K869" s="1" t="s">
        <v>617</v>
      </c>
    </row>
    <row r="871" customFormat="false" ht="15.75" hidden="false" customHeight="false" outlineLevel="0" collapsed="false">
      <c r="K871" s="1" t="s">
        <v>618</v>
      </c>
    </row>
    <row r="872" customFormat="false" ht="15.75" hidden="false" customHeight="false" outlineLevel="0" collapsed="false">
      <c r="K872" s="1" t="s">
        <v>329</v>
      </c>
    </row>
    <row r="873" customFormat="false" ht="15.75" hidden="false" customHeight="false" outlineLevel="0" collapsed="false">
      <c r="K873" s="1" t="s">
        <v>619</v>
      </c>
    </row>
    <row r="875" customFormat="false" ht="15.75" hidden="false" customHeight="false" outlineLevel="0" collapsed="false">
      <c r="K875" s="1" t="s">
        <v>620</v>
      </c>
    </row>
    <row r="876" customFormat="false" ht="15.75" hidden="false" customHeight="false" outlineLevel="0" collapsed="false">
      <c r="K876" s="1" t="s">
        <v>621</v>
      </c>
    </row>
    <row r="877" customFormat="false" ht="15.75" hidden="false" customHeight="false" outlineLevel="0" collapsed="false">
      <c r="K877" s="1" t="s">
        <v>622</v>
      </c>
    </row>
    <row r="879" customFormat="false" ht="15.75" hidden="false" customHeight="false" outlineLevel="0" collapsed="false">
      <c r="K879" s="1" t="s">
        <v>623</v>
      </c>
    </row>
    <row r="880" customFormat="false" ht="15.75" hidden="false" customHeight="false" outlineLevel="0" collapsed="false">
      <c r="K880" s="1" t="s">
        <v>624</v>
      </c>
    </row>
    <row r="881" customFormat="false" ht="15.75" hidden="false" customHeight="false" outlineLevel="0" collapsed="false">
      <c r="K881" s="1" t="s">
        <v>625</v>
      </c>
    </row>
    <row r="883" customFormat="false" ht="15.75" hidden="false" customHeight="false" outlineLevel="0" collapsed="false">
      <c r="K883" s="1" t="s">
        <v>626</v>
      </c>
    </row>
    <row r="884" customFormat="false" ht="15.75" hidden="false" customHeight="false" outlineLevel="0" collapsed="false">
      <c r="K884" s="1" t="s">
        <v>627</v>
      </c>
    </row>
    <row r="885" customFormat="false" ht="15.75" hidden="false" customHeight="false" outlineLevel="0" collapsed="false">
      <c r="K885" s="1" t="s">
        <v>628</v>
      </c>
    </row>
    <row r="887" customFormat="false" ht="15.75" hidden="false" customHeight="false" outlineLevel="0" collapsed="false">
      <c r="K887" s="1" t="s">
        <v>629</v>
      </c>
    </row>
    <row r="888" customFormat="false" ht="15.75" hidden="false" customHeight="false" outlineLevel="0" collapsed="false">
      <c r="K888" s="1" t="s">
        <v>630</v>
      </c>
    </row>
    <row r="889" customFormat="false" ht="15.75" hidden="false" customHeight="false" outlineLevel="0" collapsed="false">
      <c r="K889" s="1" t="s">
        <v>631</v>
      </c>
    </row>
    <row r="891" customFormat="false" ht="15.75" hidden="false" customHeight="false" outlineLevel="0" collapsed="false">
      <c r="K891" s="1" t="s">
        <v>632</v>
      </c>
    </row>
    <row r="892" customFormat="false" ht="15.75" hidden="false" customHeight="false" outlineLevel="0" collapsed="false">
      <c r="K892" s="1" t="s">
        <v>633</v>
      </c>
    </row>
    <row r="893" customFormat="false" ht="15.75" hidden="false" customHeight="false" outlineLevel="0" collapsed="false">
      <c r="K893" s="1" t="s">
        <v>634</v>
      </c>
    </row>
    <row r="895" customFormat="false" ht="15.75" hidden="false" customHeight="false" outlineLevel="0" collapsed="false">
      <c r="K895" s="1" t="s">
        <v>635</v>
      </c>
    </row>
    <row r="896" customFormat="false" ht="15.75" hidden="false" customHeight="false" outlineLevel="0" collapsed="false">
      <c r="K896" s="1" t="s">
        <v>636</v>
      </c>
    </row>
    <row r="897" customFormat="false" ht="15.75" hidden="false" customHeight="false" outlineLevel="0" collapsed="false">
      <c r="K897" s="1" t="s">
        <v>637</v>
      </c>
    </row>
    <row r="899" customFormat="false" ht="15.75" hidden="false" customHeight="false" outlineLevel="0" collapsed="false">
      <c r="K899" s="1" t="s">
        <v>638</v>
      </c>
    </row>
    <row r="900" customFormat="false" ht="15.75" hidden="false" customHeight="false" outlineLevel="0" collapsed="false">
      <c r="K900" s="1" t="s">
        <v>639</v>
      </c>
    </row>
    <row r="901" customFormat="false" ht="15.75" hidden="false" customHeight="false" outlineLevel="0" collapsed="false">
      <c r="K901" s="1" t="s">
        <v>640</v>
      </c>
    </row>
    <row r="903" customFormat="false" ht="15.75" hidden="false" customHeight="false" outlineLevel="0" collapsed="false">
      <c r="K903" s="1" t="s">
        <v>641</v>
      </c>
    </row>
    <row r="904" customFormat="false" ht="15.75" hidden="false" customHeight="false" outlineLevel="0" collapsed="false">
      <c r="K904" s="1" t="s">
        <v>642</v>
      </c>
    </row>
    <row r="905" customFormat="false" ht="15.75" hidden="false" customHeight="false" outlineLevel="0" collapsed="false">
      <c r="K905" s="1" t="s">
        <v>643</v>
      </c>
    </row>
    <row r="907" customFormat="false" ht="15.75" hidden="false" customHeight="false" outlineLevel="0" collapsed="false">
      <c r="K907" s="1" t="s">
        <v>644</v>
      </c>
    </row>
    <row r="908" customFormat="false" ht="15.75" hidden="false" customHeight="false" outlineLevel="0" collapsed="false">
      <c r="K908" s="1" t="s">
        <v>645</v>
      </c>
    </row>
    <row r="909" customFormat="false" ht="15.75" hidden="false" customHeight="false" outlineLevel="0" collapsed="false">
      <c r="K909" s="1" t="s">
        <v>646</v>
      </c>
    </row>
    <row r="911" customFormat="false" ht="15.75" hidden="false" customHeight="false" outlineLevel="0" collapsed="false">
      <c r="K911" s="1" t="s">
        <v>647</v>
      </c>
    </row>
    <row r="912" customFormat="false" ht="15.75" hidden="false" customHeight="false" outlineLevel="0" collapsed="false">
      <c r="K912" s="1" t="s">
        <v>648</v>
      </c>
    </row>
    <row r="913" customFormat="false" ht="15.75" hidden="false" customHeight="false" outlineLevel="0" collapsed="false">
      <c r="K913" s="1" t="s">
        <v>649</v>
      </c>
    </row>
    <row r="915" customFormat="false" ht="15.75" hidden="false" customHeight="false" outlineLevel="0" collapsed="false">
      <c r="K915" s="1" t="s">
        <v>650</v>
      </c>
    </row>
    <row r="916" customFormat="false" ht="15.75" hidden="false" customHeight="false" outlineLevel="0" collapsed="false">
      <c r="K916" s="1" t="s">
        <v>651</v>
      </c>
    </row>
    <row r="917" customFormat="false" ht="15.75" hidden="false" customHeight="false" outlineLevel="0" collapsed="false">
      <c r="K917" s="1" t="s">
        <v>652</v>
      </c>
    </row>
    <row r="919" customFormat="false" ht="15.75" hidden="false" customHeight="false" outlineLevel="0" collapsed="false">
      <c r="K919" s="1" t="s">
        <v>653</v>
      </c>
    </row>
    <row r="920" customFormat="false" ht="15.75" hidden="false" customHeight="false" outlineLevel="0" collapsed="false">
      <c r="K920" s="1" t="s">
        <v>654</v>
      </c>
    </row>
    <row r="921" customFormat="false" ht="15.75" hidden="false" customHeight="false" outlineLevel="0" collapsed="false">
      <c r="K921" s="1" t="s">
        <v>655</v>
      </c>
    </row>
    <row r="923" customFormat="false" ht="15.75" hidden="false" customHeight="false" outlineLevel="0" collapsed="false">
      <c r="K923" s="1" t="s">
        <v>656</v>
      </c>
    </row>
    <row r="924" customFormat="false" ht="15.75" hidden="false" customHeight="false" outlineLevel="0" collapsed="false">
      <c r="K924" s="1" t="s">
        <v>591</v>
      </c>
    </row>
    <row r="925" customFormat="false" ht="15.75" hidden="false" customHeight="false" outlineLevel="0" collapsed="false">
      <c r="K925" s="1" t="s">
        <v>657</v>
      </c>
    </row>
    <row r="927" customFormat="false" ht="15.75" hidden="false" customHeight="false" outlineLevel="0" collapsed="false">
      <c r="K927" s="1" t="s">
        <v>658</v>
      </c>
    </row>
    <row r="928" customFormat="false" ht="15.75" hidden="false" customHeight="false" outlineLevel="0" collapsed="false">
      <c r="K928" s="1" t="s">
        <v>659</v>
      </c>
    </row>
    <row r="929" customFormat="false" ht="15.75" hidden="false" customHeight="false" outlineLevel="0" collapsed="false">
      <c r="K929" s="1" t="s">
        <v>660</v>
      </c>
    </row>
    <row r="931" customFormat="false" ht="15.75" hidden="false" customHeight="false" outlineLevel="0" collapsed="false">
      <c r="K931" s="1" t="s">
        <v>661</v>
      </c>
    </row>
    <row r="932" customFormat="false" ht="15.75" hidden="false" customHeight="false" outlineLevel="0" collapsed="false">
      <c r="K932" s="1" t="s">
        <v>662</v>
      </c>
    </row>
    <row r="933" customFormat="false" ht="15.75" hidden="false" customHeight="false" outlineLevel="0" collapsed="false">
      <c r="K933" s="1" t="s">
        <v>663</v>
      </c>
    </row>
    <row r="935" customFormat="false" ht="15.75" hidden="false" customHeight="false" outlineLevel="0" collapsed="false">
      <c r="K935" s="1" t="s">
        <v>664</v>
      </c>
    </row>
    <row r="936" customFormat="false" ht="15.75" hidden="false" customHeight="false" outlineLevel="0" collapsed="false">
      <c r="K936" s="1" t="s">
        <v>665</v>
      </c>
    </row>
    <row r="937" customFormat="false" ht="15.75" hidden="false" customHeight="false" outlineLevel="0" collapsed="false">
      <c r="K937" s="1" t="s">
        <v>666</v>
      </c>
    </row>
    <row r="939" customFormat="false" ht="15.75" hidden="false" customHeight="false" outlineLevel="0" collapsed="false">
      <c r="K939" s="1" t="s">
        <v>667</v>
      </c>
    </row>
    <row r="940" customFormat="false" ht="15.75" hidden="false" customHeight="false" outlineLevel="0" collapsed="false">
      <c r="K940" s="1" t="s">
        <v>668</v>
      </c>
    </row>
    <row r="941" customFormat="false" ht="15.75" hidden="false" customHeight="false" outlineLevel="0" collapsed="false">
      <c r="K941" s="1" t="s">
        <v>669</v>
      </c>
    </row>
    <row r="943" customFormat="false" ht="15.75" hidden="false" customHeight="false" outlineLevel="0" collapsed="false">
      <c r="K943" s="1" t="s">
        <v>667</v>
      </c>
    </row>
    <row r="944" customFormat="false" ht="15.75" hidden="false" customHeight="false" outlineLevel="0" collapsed="false">
      <c r="K944" s="1" t="s">
        <v>670</v>
      </c>
    </row>
    <row r="945" customFormat="false" ht="15.75" hidden="false" customHeight="false" outlineLevel="0" collapsed="false">
      <c r="K945" s="1" t="s">
        <v>671</v>
      </c>
    </row>
    <row r="947" customFormat="false" ht="15.75" hidden="false" customHeight="false" outlineLevel="0" collapsed="false">
      <c r="K947" s="1" t="s">
        <v>672</v>
      </c>
    </row>
    <row r="948" customFormat="false" ht="15.75" hidden="false" customHeight="false" outlineLevel="0" collapsed="false">
      <c r="K948" s="1" t="s">
        <v>673</v>
      </c>
    </row>
    <row r="949" customFormat="false" ht="15.75" hidden="false" customHeight="false" outlineLevel="0" collapsed="false">
      <c r="K949" s="1" t="s">
        <v>674</v>
      </c>
    </row>
    <row r="951" customFormat="false" ht="15.75" hidden="false" customHeight="false" outlineLevel="0" collapsed="false">
      <c r="K951" s="1" t="s">
        <v>675</v>
      </c>
    </row>
    <row r="952" customFormat="false" ht="15.75" hidden="false" customHeight="false" outlineLevel="0" collapsed="false">
      <c r="K952" s="1" t="s">
        <v>676</v>
      </c>
    </row>
    <row r="953" customFormat="false" ht="15.75" hidden="false" customHeight="false" outlineLevel="0" collapsed="false">
      <c r="K953" s="1" t="s">
        <v>677</v>
      </c>
    </row>
    <row r="955" customFormat="false" ht="15.75" hidden="false" customHeight="false" outlineLevel="0" collapsed="false">
      <c r="K955" s="1" t="s">
        <v>678</v>
      </c>
    </row>
    <row r="956" customFormat="false" ht="15.75" hidden="false" customHeight="false" outlineLevel="0" collapsed="false">
      <c r="K956" s="1" t="s">
        <v>679</v>
      </c>
    </row>
    <row r="957" customFormat="false" ht="15.75" hidden="false" customHeight="false" outlineLevel="0" collapsed="false">
      <c r="K957" s="1" t="s">
        <v>680</v>
      </c>
    </row>
    <row r="959" customFormat="false" ht="15.75" hidden="false" customHeight="false" outlineLevel="0" collapsed="false">
      <c r="K959" s="1" t="s">
        <v>681</v>
      </c>
    </row>
    <row r="960" customFormat="false" ht="15.75" hidden="false" customHeight="false" outlineLevel="0" collapsed="false">
      <c r="K960" s="1" t="s">
        <v>682</v>
      </c>
    </row>
    <row r="961" customFormat="false" ht="15.75" hidden="false" customHeight="false" outlineLevel="0" collapsed="false">
      <c r="K961" s="1" t="s">
        <v>683</v>
      </c>
    </row>
    <row r="963" customFormat="false" ht="15.75" hidden="false" customHeight="false" outlineLevel="0" collapsed="false">
      <c r="K963" s="1" t="s">
        <v>684</v>
      </c>
    </row>
    <row r="964" customFormat="false" ht="15.75" hidden="false" customHeight="false" outlineLevel="0" collapsed="false">
      <c r="K964" s="1" t="s">
        <v>685</v>
      </c>
    </row>
    <row r="965" customFormat="false" ht="15.75" hidden="false" customHeight="false" outlineLevel="0" collapsed="false">
      <c r="K965" s="1" t="s">
        <v>686</v>
      </c>
    </row>
    <row r="967" customFormat="false" ht="15.75" hidden="false" customHeight="false" outlineLevel="0" collapsed="false">
      <c r="K967" s="1" t="s">
        <v>687</v>
      </c>
    </row>
    <row r="968" customFormat="false" ht="15.75" hidden="false" customHeight="false" outlineLevel="0" collapsed="false">
      <c r="K968" s="1" t="s">
        <v>688</v>
      </c>
    </row>
    <row r="969" customFormat="false" ht="15.75" hidden="false" customHeight="false" outlineLevel="0" collapsed="false">
      <c r="K969" s="1" t="s">
        <v>689</v>
      </c>
    </row>
    <row r="971" customFormat="false" ht="15.75" hidden="false" customHeight="false" outlineLevel="0" collapsed="false">
      <c r="K971" s="1" t="s">
        <v>687</v>
      </c>
    </row>
    <row r="972" customFormat="false" ht="15.75" hidden="false" customHeight="false" outlineLevel="0" collapsed="false">
      <c r="K972" s="1" t="s">
        <v>690</v>
      </c>
    </row>
    <row r="973" customFormat="false" ht="15.75" hidden="false" customHeight="false" outlineLevel="0" collapsed="false">
      <c r="K973" s="1" t="s">
        <v>691</v>
      </c>
    </row>
    <row r="975" customFormat="false" ht="15.75" hidden="false" customHeight="false" outlineLevel="0" collapsed="false">
      <c r="K975" s="1" t="s">
        <v>692</v>
      </c>
    </row>
    <row r="976" customFormat="false" ht="15.75" hidden="false" customHeight="false" outlineLevel="0" collapsed="false">
      <c r="K976" s="1" t="s">
        <v>693</v>
      </c>
    </row>
    <row r="977" customFormat="false" ht="15.75" hidden="false" customHeight="false" outlineLevel="0" collapsed="false">
      <c r="K977" s="1" t="s">
        <v>694</v>
      </c>
    </row>
    <row r="979" customFormat="false" ht="15.75" hidden="false" customHeight="false" outlineLevel="0" collapsed="false">
      <c r="K979" s="1" t="s">
        <v>695</v>
      </c>
    </row>
    <row r="980" customFormat="false" ht="15.75" hidden="false" customHeight="false" outlineLevel="0" collapsed="false">
      <c r="K980" s="1" t="s">
        <v>696</v>
      </c>
    </row>
    <row r="981" customFormat="false" ht="15.75" hidden="false" customHeight="false" outlineLevel="0" collapsed="false">
      <c r="K981" s="1" t="s">
        <v>697</v>
      </c>
    </row>
    <row r="983" customFormat="false" ht="15.75" hidden="false" customHeight="false" outlineLevel="0" collapsed="false">
      <c r="K983" s="1" t="s">
        <v>698</v>
      </c>
    </row>
    <row r="984" customFormat="false" ht="15.75" hidden="false" customHeight="false" outlineLevel="0" collapsed="false">
      <c r="K984" s="1" t="s">
        <v>699</v>
      </c>
    </row>
    <row r="985" customFormat="false" ht="15.75" hidden="false" customHeight="false" outlineLevel="0" collapsed="false">
      <c r="K985" s="1" t="s">
        <v>700</v>
      </c>
    </row>
    <row r="987" customFormat="false" ht="15.75" hidden="false" customHeight="false" outlineLevel="0" collapsed="false">
      <c r="K987" s="1" t="s">
        <v>701</v>
      </c>
    </row>
    <row r="988" customFormat="false" ht="15.75" hidden="false" customHeight="false" outlineLevel="0" collapsed="false">
      <c r="K988" s="1" t="s">
        <v>702</v>
      </c>
    </row>
    <row r="989" customFormat="false" ht="15.75" hidden="false" customHeight="false" outlineLevel="0" collapsed="false">
      <c r="K989" s="1" t="s">
        <v>703</v>
      </c>
    </row>
    <row r="991" customFormat="false" ht="15.75" hidden="false" customHeight="false" outlineLevel="0" collapsed="false">
      <c r="K991" s="1" t="s">
        <v>704</v>
      </c>
    </row>
    <row r="992" customFormat="false" ht="15.75" hidden="false" customHeight="false" outlineLevel="0" collapsed="false">
      <c r="K992" s="1" t="s">
        <v>705</v>
      </c>
    </row>
    <row r="993" customFormat="false" ht="15.75" hidden="false" customHeight="false" outlineLevel="0" collapsed="false">
      <c r="K993" s="1" t="s">
        <v>706</v>
      </c>
    </row>
    <row r="995" customFormat="false" ht="15.75" hidden="false" customHeight="false" outlineLevel="0" collapsed="false">
      <c r="K995" s="1" t="s">
        <v>707</v>
      </c>
    </row>
    <row r="996" customFormat="false" ht="15.75" hidden="false" customHeight="false" outlineLevel="0" collapsed="false">
      <c r="K996" s="1" t="s">
        <v>708</v>
      </c>
    </row>
    <row r="997" customFormat="false" ht="15.75" hidden="false" customHeight="false" outlineLevel="0" collapsed="false">
      <c r="K997" s="1" t="s">
        <v>709</v>
      </c>
    </row>
    <row r="999" customFormat="false" ht="15.75" hidden="false" customHeight="false" outlineLevel="0" collapsed="false">
      <c r="K999" s="1" t="s">
        <v>710</v>
      </c>
    </row>
    <row r="1000" customFormat="false" ht="15.75" hidden="false" customHeight="false" outlineLevel="0" collapsed="false">
      <c r="K1000" s="1" t="s">
        <v>711</v>
      </c>
    </row>
    <row r="1001" customFormat="false" ht="15.75" hidden="false" customHeight="false" outlineLevel="0" collapsed="false">
      <c r="K1001" s="1" t="s">
        <v>712</v>
      </c>
    </row>
    <row r="1003" customFormat="false" ht="15.75" hidden="false" customHeight="false" outlineLevel="0" collapsed="false">
      <c r="K1003" s="1" t="s">
        <v>713</v>
      </c>
    </row>
    <row r="1004" customFormat="false" ht="15.75" hidden="false" customHeight="false" outlineLevel="0" collapsed="false">
      <c r="K1004" s="1" t="s">
        <v>714</v>
      </c>
    </row>
    <row r="1005" customFormat="false" ht="15.75" hidden="false" customHeight="false" outlineLevel="0" collapsed="false">
      <c r="K1005" s="1" t="s">
        <v>715</v>
      </c>
    </row>
    <row r="1007" customFormat="false" ht="15.75" hidden="false" customHeight="false" outlineLevel="0" collapsed="false">
      <c r="K1007" s="1" t="s">
        <v>716</v>
      </c>
    </row>
    <row r="1008" customFormat="false" ht="15.75" hidden="false" customHeight="false" outlineLevel="0" collapsed="false">
      <c r="K1008" s="1" t="s">
        <v>717</v>
      </c>
    </row>
    <row r="1009" customFormat="false" ht="15.75" hidden="false" customHeight="false" outlineLevel="0" collapsed="false">
      <c r="K1009" s="1" t="s">
        <v>718</v>
      </c>
    </row>
    <row r="1011" customFormat="false" ht="15.75" hidden="false" customHeight="false" outlineLevel="0" collapsed="false">
      <c r="K1011" s="1" t="s">
        <v>719</v>
      </c>
    </row>
    <row r="1012" customFormat="false" ht="15.75" hidden="false" customHeight="false" outlineLevel="0" collapsed="false">
      <c r="K1012" s="1" t="s">
        <v>720</v>
      </c>
    </row>
    <row r="1013" customFormat="false" ht="15.75" hidden="false" customHeight="false" outlineLevel="0" collapsed="false">
      <c r="K1013" s="1" t="s">
        <v>721</v>
      </c>
    </row>
    <row r="1015" customFormat="false" ht="15.75" hidden="false" customHeight="false" outlineLevel="0" collapsed="false">
      <c r="K1015" s="1" t="s">
        <v>722</v>
      </c>
    </row>
    <row r="1016" customFormat="false" ht="15.75" hidden="false" customHeight="false" outlineLevel="0" collapsed="false">
      <c r="K1016" s="1" t="s">
        <v>723</v>
      </c>
    </row>
    <row r="1017" customFormat="false" ht="15.75" hidden="false" customHeight="false" outlineLevel="0" collapsed="false">
      <c r="K1017" s="1" t="s">
        <v>724</v>
      </c>
    </row>
    <row r="1019" customFormat="false" ht="15.75" hidden="false" customHeight="false" outlineLevel="0" collapsed="false">
      <c r="K1019" s="1" t="s">
        <v>725</v>
      </c>
    </row>
    <row r="1020" customFormat="false" ht="15.75" hidden="false" customHeight="false" outlineLevel="0" collapsed="false">
      <c r="K1020" s="1" t="s">
        <v>726</v>
      </c>
    </row>
    <row r="1021" customFormat="false" ht="15.75" hidden="false" customHeight="false" outlineLevel="0" collapsed="false">
      <c r="K1021" s="1" t="s">
        <v>727</v>
      </c>
    </row>
    <row r="1023" customFormat="false" ht="15.75" hidden="false" customHeight="false" outlineLevel="0" collapsed="false">
      <c r="K1023" s="1" t="s">
        <v>728</v>
      </c>
    </row>
    <row r="1024" customFormat="false" ht="15.75" hidden="false" customHeight="false" outlineLevel="0" collapsed="false">
      <c r="K1024" s="1" t="s">
        <v>729</v>
      </c>
    </row>
    <row r="1025" customFormat="false" ht="15.75" hidden="false" customHeight="false" outlineLevel="0" collapsed="false">
      <c r="K1025" s="1" t="s">
        <v>730</v>
      </c>
    </row>
    <row r="1027" customFormat="false" ht="15.75" hidden="false" customHeight="false" outlineLevel="0" collapsed="false">
      <c r="K1027" s="1" t="s">
        <v>731</v>
      </c>
    </row>
    <row r="1028" customFormat="false" ht="15.75" hidden="false" customHeight="false" outlineLevel="0" collapsed="false">
      <c r="K1028" s="1" t="s">
        <v>732</v>
      </c>
    </row>
    <row r="1029" customFormat="false" ht="15.75" hidden="false" customHeight="false" outlineLevel="0" collapsed="false">
      <c r="K1029" s="1" t="s">
        <v>733</v>
      </c>
    </row>
    <row r="1031" customFormat="false" ht="15.75" hidden="false" customHeight="false" outlineLevel="0" collapsed="false">
      <c r="K1031" s="1" t="s">
        <v>734</v>
      </c>
    </row>
    <row r="1032" customFormat="false" ht="15.75" hidden="false" customHeight="false" outlineLevel="0" collapsed="false">
      <c r="K1032" s="1" t="s">
        <v>735</v>
      </c>
    </row>
    <row r="1033" customFormat="false" ht="15.75" hidden="false" customHeight="false" outlineLevel="0" collapsed="false">
      <c r="K1033" s="1" t="s">
        <v>736</v>
      </c>
    </row>
    <row r="1035" customFormat="false" ht="15.75" hidden="false" customHeight="false" outlineLevel="0" collapsed="false">
      <c r="K1035" s="1" t="s">
        <v>737</v>
      </c>
    </row>
    <row r="1036" customFormat="false" ht="15.75" hidden="false" customHeight="false" outlineLevel="0" collapsed="false">
      <c r="K1036" s="1" t="s">
        <v>738</v>
      </c>
    </row>
    <row r="1037" customFormat="false" ht="15.75" hidden="false" customHeight="false" outlineLevel="0" collapsed="false">
      <c r="K1037" s="1" t="s">
        <v>739</v>
      </c>
    </row>
    <row r="1039" customFormat="false" ht="15.75" hidden="false" customHeight="false" outlineLevel="0" collapsed="false">
      <c r="K1039" s="1" t="s">
        <v>740</v>
      </c>
    </row>
    <row r="1040" customFormat="false" ht="15.75" hidden="false" customHeight="false" outlineLevel="0" collapsed="false">
      <c r="K1040" s="1" t="s">
        <v>741</v>
      </c>
    </row>
    <row r="1041" customFormat="false" ht="15.75" hidden="false" customHeight="false" outlineLevel="0" collapsed="false">
      <c r="K1041" s="1" t="s">
        <v>742</v>
      </c>
    </row>
    <row r="1043" customFormat="false" ht="15.75" hidden="false" customHeight="false" outlineLevel="0" collapsed="false">
      <c r="K1043" s="1" t="s">
        <v>743</v>
      </c>
    </row>
    <row r="1044" customFormat="false" ht="15.75" hidden="false" customHeight="false" outlineLevel="0" collapsed="false">
      <c r="K1044" s="1" t="s">
        <v>744</v>
      </c>
    </row>
    <row r="1045" customFormat="false" ht="15.75" hidden="false" customHeight="false" outlineLevel="0" collapsed="false">
      <c r="K1045" s="1" t="s">
        <v>745</v>
      </c>
    </row>
    <row r="1047" customFormat="false" ht="15.75" hidden="false" customHeight="false" outlineLevel="0" collapsed="false">
      <c r="K1047" s="1" t="s">
        <v>746</v>
      </c>
    </row>
    <row r="1048" customFormat="false" ht="15.75" hidden="false" customHeight="false" outlineLevel="0" collapsed="false">
      <c r="K1048" s="1" t="s">
        <v>747</v>
      </c>
    </row>
    <row r="1049" customFormat="false" ht="15.75" hidden="false" customHeight="false" outlineLevel="0" collapsed="false">
      <c r="K1049" s="1" t="s">
        <v>748</v>
      </c>
    </row>
    <row r="1051" customFormat="false" ht="15.75" hidden="false" customHeight="false" outlineLevel="0" collapsed="false">
      <c r="K1051" s="1" t="s">
        <v>749</v>
      </c>
    </row>
    <row r="1052" customFormat="false" ht="15.75" hidden="false" customHeight="false" outlineLevel="0" collapsed="false">
      <c r="K1052" s="1" t="s">
        <v>750</v>
      </c>
    </row>
    <row r="1053" customFormat="false" ht="15.75" hidden="false" customHeight="false" outlineLevel="0" collapsed="false">
      <c r="K1053" s="1" t="s">
        <v>751</v>
      </c>
    </row>
    <row r="1055" customFormat="false" ht="15.75" hidden="false" customHeight="false" outlineLevel="0" collapsed="false">
      <c r="K1055" s="1" t="s">
        <v>752</v>
      </c>
    </row>
    <row r="1056" customFormat="false" ht="15.75" hidden="false" customHeight="false" outlineLevel="0" collapsed="false">
      <c r="K1056" s="1" t="s">
        <v>753</v>
      </c>
    </row>
    <row r="1057" customFormat="false" ht="15.75" hidden="false" customHeight="false" outlineLevel="0" collapsed="false">
      <c r="K1057" s="1" t="s">
        <v>754</v>
      </c>
    </row>
    <row r="1059" customFormat="false" ht="15.75" hidden="false" customHeight="false" outlineLevel="0" collapsed="false">
      <c r="K1059" s="1" t="s">
        <v>755</v>
      </c>
    </row>
    <row r="1060" customFormat="false" ht="15.75" hidden="false" customHeight="false" outlineLevel="0" collapsed="false">
      <c r="K1060" s="1" t="s">
        <v>756</v>
      </c>
    </row>
    <row r="1061" customFormat="false" ht="15.75" hidden="false" customHeight="false" outlineLevel="0" collapsed="false">
      <c r="K1061" s="1" t="s">
        <v>757</v>
      </c>
    </row>
    <row r="1063" customFormat="false" ht="15.75" hidden="false" customHeight="false" outlineLevel="0" collapsed="false">
      <c r="K1063" s="1" t="s">
        <v>758</v>
      </c>
    </row>
    <row r="1064" customFormat="false" ht="15.75" hidden="false" customHeight="false" outlineLevel="0" collapsed="false">
      <c r="K1064" s="1" t="s">
        <v>759</v>
      </c>
    </row>
    <row r="1065" customFormat="false" ht="15.75" hidden="false" customHeight="false" outlineLevel="0" collapsed="false">
      <c r="K1065" s="1" t="s">
        <v>760</v>
      </c>
    </row>
    <row r="1067" customFormat="false" ht="15.75" hidden="false" customHeight="false" outlineLevel="0" collapsed="false">
      <c r="K1067" s="1" t="s">
        <v>761</v>
      </c>
    </row>
    <row r="1068" customFormat="false" ht="15.75" hidden="false" customHeight="false" outlineLevel="0" collapsed="false">
      <c r="K1068" s="1" t="s">
        <v>762</v>
      </c>
    </row>
    <row r="1069" customFormat="false" ht="15.75" hidden="false" customHeight="false" outlineLevel="0" collapsed="false">
      <c r="K1069" s="1" t="s">
        <v>763</v>
      </c>
    </row>
    <row r="1071" customFormat="false" ht="15.75" hidden="false" customHeight="false" outlineLevel="0" collapsed="false">
      <c r="K1071" s="1" t="s">
        <v>764</v>
      </c>
    </row>
    <row r="1072" customFormat="false" ht="15.75" hidden="false" customHeight="false" outlineLevel="0" collapsed="false">
      <c r="K1072" s="1" t="s">
        <v>765</v>
      </c>
    </row>
    <row r="1073" customFormat="false" ht="15.75" hidden="false" customHeight="false" outlineLevel="0" collapsed="false">
      <c r="K1073" s="1" t="s">
        <v>766</v>
      </c>
    </row>
    <row r="1075" customFormat="false" ht="15.75" hidden="false" customHeight="false" outlineLevel="0" collapsed="false">
      <c r="K1075" s="1" t="s">
        <v>767</v>
      </c>
    </row>
    <row r="1076" customFormat="false" ht="15.75" hidden="false" customHeight="false" outlineLevel="0" collapsed="false">
      <c r="K1076" s="1" t="s">
        <v>768</v>
      </c>
    </row>
    <row r="1077" customFormat="false" ht="15.75" hidden="false" customHeight="false" outlineLevel="0" collapsed="false">
      <c r="K1077" s="1" t="s">
        <v>769</v>
      </c>
    </row>
    <row r="1079" customFormat="false" ht="15.75" hidden="false" customHeight="false" outlineLevel="0" collapsed="false">
      <c r="K1079" s="1" t="s">
        <v>770</v>
      </c>
    </row>
    <row r="1080" customFormat="false" ht="15.75" hidden="false" customHeight="false" outlineLevel="0" collapsed="false">
      <c r="K1080" s="1" t="s">
        <v>771</v>
      </c>
    </row>
    <row r="1081" customFormat="false" ht="15.75" hidden="false" customHeight="false" outlineLevel="0" collapsed="false">
      <c r="K1081" s="1" t="s">
        <v>772</v>
      </c>
    </row>
    <row r="1083" customFormat="false" ht="15.75" hidden="false" customHeight="false" outlineLevel="0" collapsed="false">
      <c r="K1083" s="1" t="s">
        <v>773</v>
      </c>
    </row>
    <row r="1084" customFormat="false" ht="15.75" hidden="false" customHeight="false" outlineLevel="0" collapsed="false">
      <c r="K1084" s="1" t="s">
        <v>774</v>
      </c>
    </row>
    <row r="1085" customFormat="false" ht="15.75" hidden="false" customHeight="false" outlineLevel="0" collapsed="false">
      <c r="K1085" s="1" t="s">
        <v>775</v>
      </c>
    </row>
    <row r="1087" customFormat="false" ht="15.75" hidden="false" customHeight="false" outlineLevel="0" collapsed="false">
      <c r="K1087" s="1" t="s">
        <v>773</v>
      </c>
    </row>
    <row r="1088" customFormat="false" ht="15.75" hidden="false" customHeight="false" outlineLevel="0" collapsed="false">
      <c r="K1088" s="1" t="s">
        <v>776</v>
      </c>
    </row>
    <row r="1089" customFormat="false" ht="15.75" hidden="false" customHeight="false" outlineLevel="0" collapsed="false">
      <c r="K1089" s="1" t="s">
        <v>777</v>
      </c>
    </row>
    <row r="1091" customFormat="false" ht="15.75" hidden="false" customHeight="false" outlineLevel="0" collapsed="false">
      <c r="K1091" s="1" t="s">
        <v>778</v>
      </c>
    </row>
    <row r="1092" customFormat="false" ht="15.75" hidden="false" customHeight="false" outlineLevel="0" collapsed="false">
      <c r="K1092" s="1" t="s">
        <v>779</v>
      </c>
    </row>
    <row r="1093" customFormat="false" ht="15.75" hidden="false" customHeight="false" outlineLevel="0" collapsed="false">
      <c r="K1093" s="1" t="s">
        <v>780</v>
      </c>
    </row>
    <row r="1095" customFormat="false" ht="15.75" hidden="false" customHeight="false" outlineLevel="0" collapsed="false">
      <c r="K1095" s="1" t="s">
        <v>781</v>
      </c>
    </row>
    <row r="1096" customFormat="false" ht="15.75" hidden="false" customHeight="false" outlineLevel="0" collapsed="false">
      <c r="K1096" s="1" t="s">
        <v>782</v>
      </c>
    </row>
    <row r="1097" customFormat="false" ht="15.75" hidden="false" customHeight="false" outlineLevel="0" collapsed="false">
      <c r="K1097" s="1" t="s">
        <v>783</v>
      </c>
    </row>
    <row r="1099" customFormat="false" ht="15.75" hidden="false" customHeight="false" outlineLevel="0" collapsed="false">
      <c r="K1099" s="1" t="s">
        <v>784</v>
      </c>
    </row>
    <row r="1100" customFormat="false" ht="15.75" hidden="false" customHeight="false" outlineLevel="0" collapsed="false">
      <c r="K1100" s="1" t="s">
        <v>785</v>
      </c>
    </row>
    <row r="1101" customFormat="false" ht="15.75" hidden="false" customHeight="false" outlineLevel="0" collapsed="false">
      <c r="K1101" s="1" t="s">
        <v>786</v>
      </c>
    </row>
    <row r="1103" customFormat="false" ht="15.75" hidden="false" customHeight="false" outlineLevel="0" collapsed="false">
      <c r="K1103" s="1" t="s">
        <v>787</v>
      </c>
    </row>
    <row r="1104" customFormat="false" ht="15.75" hidden="false" customHeight="false" outlineLevel="0" collapsed="false">
      <c r="K1104" s="1" t="s">
        <v>788</v>
      </c>
    </row>
    <row r="1105" customFormat="false" ht="15.75" hidden="false" customHeight="false" outlineLevel="0" collapsed="false">
      <c r="K1105" s="1" t="s">
        <v>789</v>
      </c>
    </row>
    <row r="1107" customFormat="false" ht="15.75" hidden="false" customHeight="false" outlineLevel="0" collapsed="false">
      <c r="K1107" s="1" t="s">
        <v>790</v>
      </c>
    </row>
    <row r="1108" customFormat="false" ht="15.75" hidden="false" customHeight="false" outlineLevel="0" collapsed="false">
      <c r="K1108" s="1" t="s">
        <v>791</v>
      </c>
    </row>
    <row r="1109" customFormat="false" ht="15.75" hidden="false" customHeight="false" outlineLevel="0" collapsed="false">
      <c r="K1109" s="1" t="s">
        <v>792</v>
      </c>
    </row>
    <row r="1111" customFormat="false" ht="15.75" hidden="false" customHeight="false" outlineLevel="0" collapsed="false">
      <c r="K1111" s="1" t="s">
        <v>793</v>
      </c>
    </row>
    <row r="1112" customFormat="false" ht="15.75" hidden="false" customHeight="false" outlineLevel="0" collapsed="false">
      <c r="K1112" s="1" t="s">
        <v>794</v>
      </c>
    </row>
    <row r="1113" customFormat="false" ht="15.75" hidden="false" customHeight="false" outlineLevel="0" collapsed="false">
      <c r="K1113" s="1" t="s">
        <v>795</v>
      </c>
    </row>
    <row r="1115" customFormat="false" ht="15.75" hidden="false" customHeight="false" outlineLevel="0" collapsed="false">
      <c r="K1115" s="1" t="s">
        <v>796</v>
      </c>
    </row>
    <row r="1116" customFormat="false" ht="15.75" hidden="false" customHeight="false" outlineLevel="0" collapsed="false">
      <c r="K1116" s="1" t="s">
        <v>797</v>
      </c>
    </row>
    <row r="1117" customFormat="false" ht="15.75" hidden="false" customHeight="false" outlineLevel="0" collapsed="false">
      <c r="K1117" s="1" t="s">
        <v>373</v>
      </c>
    </row>
    <row r="1119" customFormat="false" ht="15.75" hidden="false" customHeight="false" outlineLevel="0" collapsed="false">
      <c r="K1119" s="1" t="s">
        <v>798</v>
      </c>
    </row>
    <row r="1120" customFormat="false" ht="15.75" hidden="false" customHeight="false" outlineLevel="0" collapsed="false">
      <c r="K1120" s="1" t="s">
        <v>799</v>
      </c>
    </row>
    <row r="1121" customFormat="false" ht="15.75" hidden="false" customHeight="false" outlineLevel="0" collapsed="false">
      <c r="K1121" s="1" t="s">
        <v>800</v>
      </c>
    </row>
    <row r="1123" customFormat="false" ht="15.75" hidden="false" customHeight="false" outlineLevel="0" collapsed="false">
      <c r="K1123" s="1" t="s">
        <v>801</v>
      </c>
    </row>
    <row r="1124" customFormat="false" ht="15.75" hidden="false" customHeight="false" outlineLevel="0" collapsed="false">
      <c r="K1124" s="1" t="s">
        <v>802</v>
      </c>
    </row>
    <row r="1125" customFormat="false" ht="15.75" hidden="false" customHeight="false" outlineLevel="0" collapsed="false">
      <c r="K1125" s="1" t="s">
        <v>803</v>
      </c>
    </row>
    <row r="1127" customFormat="false" ht="15.75" hidden="false" customHeight="false" outlineLevel="0" collapsed="false">
      <c r="K1127" s="1" t="s">
        <v>804</v>
      </c>
    </row>
    <row r="1128" customFormat="false" ht="15.75" hidden="false" customHeight="false" outlineLevel="0" collapsed="false">
      <c r="K1128" s="1" t="s">
        <v>805</v>
      </c>
    </row>
    <row r="1129" customFormat="false" ht="15.75" hidden="false" customHeight="false" outlineLevel="0" collapsed="false">
      <c r="K1129" s="1" t="s">
        <v>806</v>
      </c>
    </row>
    <row r="1131" customFormat="false" ht="15.75" hidden="false" customHeight="false" outlineLevel="0" collapsed="false">
      <c r="K1131" s="1" t="s">
        <v>807</v>
      </c>
    </row>
    <row r="1132" customFormat="false" ht="15.75" hidden="false" customHeight="false" outlineLevel="0" collapsed="false">
      <c r="K1132" s="1" t="s">
        <v>472</v>
      </c>
    </row>
    <row r="1133" customFormat="false" ht="15.75" hidden="false" customHeight="false" outlineLevel="0" collapsed="false">
      <c r="K1133" s="1" t="s">
        <v>808</v>
      </c>
    </row>
    <row r="1135" customFormat="false" ht="15.75" hidden="false" customHeight="false" outlineLevel="0" collapsed="false">
      <c r="K1135" s="1" t="s">
        <v>809</v>
      </c>
    </row>
    <row r="1136" customFormat="false" ht="15.75" hidden="false" customHeight="false" outlineLevel="0" collapsed="false">
      <c r="K1136" s="1" t="s">
        <v>810</v>
      </c>
    </row>
    <row r="1137" customFormat="false" ht="15.75" hidden="false" customHeight="false" outlineLevel="0" collapsed="false">
      <c r="K1137" s="1" t="s">
        <v>811</v>
      </c>
    </row>
    <row r="1139" customFormat="false" ht="15.75" hidden="false" customHeight="false" outlineLevel="0" collapsed="false">
      <c r="K1139" s="1" t="s">
        <v>812</v>
      </c>
    </row>
    <row r="1140" customFormat="false" ht="15.75" hidden="false" customHeight="false" outlineLevel="0" collapsed="false">
      <c r="K1140" s="1" t="s">
        <v>813</v>
      </c>
    </row>
    <row r="1141" customFormat="false" ht="15.75" hidden="false" customHeight="false" outlineLevel="0" collapsed="false">
      <c r="K1141" s="1" t="s">
        <v>814</v>
      </c>
    </row>
    <row r="1143" customFormat="false" ht="15.75" hidden="false" customHeight="false" outlineLevel="0" collapsed="false">
      <c r="K1143" s="1" t="s">
        <v>815</v>
      </c>
    </row>
    <row r="1144" customFormat="false" ht="15.75" hidden="false" customHeight="false" outlineLevel="0" collapsed="false">
      <c r="K1144" s="1" t="s">
        <v>816</v>
      </c>
    </row>
    <row r="1145" customFormat="false" ht="15.75" hidden="false" customHeight="false" outlineLevel="0" collapsed="false">
      <c r="K1145" s="1" t="s">
        <v>817</v>
      </c>
    </row>
    <row r="1147" customFormat="false" ht="15.75" hidden="false" customHeight="false" outlineLevel="0" collapsed="false">
      <c r="K1147" s="1" t="s">
        <v>818</v>
      </c>
    </row>
    <row r="1148" customFormat="false" ht="15.75" hidden="false" customHeight="false" outlineLevel="0" collapsed="false">
      <c r="K1148" s="1" t="s">
        <v>819</v>
      </c>
    </row>
    <row r="1149" customFormat="false" ht="15.75" hidden="false" customHeight="false" outlineLevel="0" collapsed="false">
      <c r="K1149" s="1" t="s">
        <v>820</v>
      </c>
    </row>
    <row r="1151" customFormat="false" ht="15.75" hidden="false" customHeight="false" outlineLevel="0" collapsed="false">
      <c r="K1151" s="1" t="s">
        <v>821</v>
      </c>
    </row>
    <row r="1152" customFormat="false" ht="15.75" hidden="false" customHeight="false" outlineLevel="0" collapsed="false">
      <c r="K1152" s="1" t="s">
        <v>822</v>
      </c>
    </row>
    <row r="1153" customFormat="false" ht="15.75" hidden="false" customHeight="false" outlineLevel="0" collapsed="false">
      <c r="K1153" s="1" t="s">
        <v>823</v>
      </c>
    </row>
    <row r="1155" customFormat="false" ht="15.75" hidden="false" customHeight="false" outlineLevel="0" collapsed="false">
      <c r="K1155" s="1" t="s">
        <v>824</v>
      </c>
    </row>
    <row r="1156" customFormat="false" ht="15.75" hidden="false" customHeight="false" outlineLevel="0" collapsed="false">
      <c r="K1156" s="1" t="s">
        <v>825</v>
      </c>
    </row>
    <row r="1157" customFormat="false" ht="15.75" hidden="false" customHeight="false" outlineLevel="0" collapsed="false">
      <c r="K1157" s="1" t="s">
        <v>826</v>
      </c>
    </row>
    <row r="1159" customFormat="false" ht="15.75" hidden="false" customHeight="false" outlineLevel="0" collapsed="false">
      <c r="K1159" s="1" t="s">
        <v>827</v>
      </c>
    </row>
    <row r="1160" customFormat="false" ht="15.75" hidden="false" customHeight="false" outlineLevel="0" collapsed="false">
      <c r="K1160" s="1" t="s">
        <v>828</v>
      </c>
      <c r="U1160" s="1" t="s">
        <v>829</v>
      </c>
    </row>
    <row r="1161" customFormat="false" ht="15.75" hidden="false" customHeight="false" outlineLevel="0" collapsed="false">
      <c r="K1161" s="1" t="s">
        <v>830</v>
      </c>
    </row>
  </sheetData>
  <hyperlinks>
    <hyperlink ref="B3" r:id="rId1" display="jgueron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Y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8" activeCellId="0" sqref="U38"/>
    </sheetView>
  </sheetViews>
  <sheetFormatPr defaultColWidth="7.9921875" defaultRowHeight="14.25" zeroHeight="false" outlineLevelRow="0" outlineLevelCol="0"/>
  <cols>
    <col collapsed="false" customWidth="false" hidden="false" outlineLevel="0" max="24" min="1" style="2" width="7.99"/>
    <col collapsed="false" customWidth="true" hidden="false" outlineLevel="0" max="25" min="25" style="2" width="11.7"/>
    <col collapsed="false" customWidth="false" hidden="false" outlineLevel="0" max="257" min="26" style="2" width="7.99"/>
  </cols>
  <sheetData>
    <row r="6" customFormat="false" ht="14.25" hidden="false" customHeight="false" outlineLevel="0" collapsed="false"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2" t="n">
        <v>19</v>
      </c>
      <c r="U6" s="2" t="n">
        <v>20</v>
      </c>
      <c r="V6" s="2" t="n">
        <v>21</v>
      </c>
      <c r="W6" s="2" t="n">
        <v>22</v>
      </c>
      <c r="X6" s="2" t="n">
        <v>23</v>
      </c>
      <c r="Y6" s="22" t="n">
        <f aca="false">B29+C28+D27+E26+F25+G24+H23+I22+J21+K20+L19+M18+N17+O16+P15+Q14+R13+S12+T11+U10+V9+W8+X7</f>
        <v>2139368</v>
      </c>
    </row>
    <row r="7" customFormat="false" ht="15" hidden="false" customHeight="false" outlineLevel="0" collapsed="false">
      <c r="A7" s="2" t="n">
        <v>1</v>
      </c>
      <c r="B7" s="2" t="n">
        <f aca="false">magie!B7*magie!B7</f>
        <v>0</v>
      </c>
      <c r="C7" s="2" t="n">
        <f aca="false">magie!C7*magie!C7</f>
        <v>2304</v>
      </c>
      <c r="D7" s="2" t="n">
        <f aca="false">magie!D7*magie!D7</f>
        <v>8836</v>
      </c>
      <c r="E7" s="2" t="n">
        <f aca="false">magie!E7*magie!E7</f>
        <v>34596</v>
      </c>
      <c r="F7" s="2" t="n">
        <f aca="false">magie!F7*magie!F7</f>
        <v>174724</v>
      </c>
      <c r="G7" s="2" t="n">
        <f aca="false">magie!G7*magie!G7</f>
        <v>19600</v>
      </c>
      <c r="H7" s="2" t="n">
        <f aca="false">magie!H7*magie!H7</f>
        <v>195364</v>
      </c>
      <c r="I7" s="2" t="n">
        <f aca="false">magie!I7*magie!I7</f>
        <v>33489</v>
      </c>
      <c r="J7" s="2" t="n">
        <f aca="false">magie!J7*magie!J7</f>
        <v>168921</v>
      </c>
      <c r="K7" s="2" t="n">
        <f aca="false">magie!K7*magie!K7</f>
        <v>52441</v>
      </c>
      <c r="L7" s="2" t="n">
        <f aca="false">magie!L7*magie!L7</f>
        <v>53824</v>
      </c>
      <c r="M7" s="2" t="n">
        <f aca="false">magie!M7*magie!M7</f>
        <v>75625</v>
      </c>
      <c r="N7" s="2" t="n">
        <f aca="false">magie!N7*magie!N7</f>
        <v>137641</v>
      </c>
      <c r="O7" s="2" t="n">
        <f aca="false">magie!O7*magie!O7</f>
        <v>103041</v>
      </c>
      <c r="P7" s="2" t="n">
        <f aca="false">magie!P7*magie!P7</f>
        <v>104329</v>
      </c>
      <c r="Q7" s="2" t="n">
        <f aca="false">magie!Q7*magie!Q7</f>
        <v>129600</v>
      </c>
      <c r="R7" s="2" t="n">
        <f aca="false">magie!R7*magie!R7</f>
        <v>18769</v>
      </c>
      <c r="S7" s="2" t="n">
        <f aca="false">magie!S7*magie!S7</f>
        <v>8281</v>
      </c>
      <c r="T7" s="2" t="n">
        <f aca="false">magie!T7*magie!T7</f>
        <v>265225</v>
      </c>
      <c r="U7" s="2" t="n">
        <f aca="false">magie!U7*magie!U7</f>
        <v>77284</v>
      </c>
      <c r="V7" s="2" t="n">
        <f aca="false">magie!V7*magie!V7</f>
        <v>230400</v>
      </c>
      <c r="W7" s="2" t="n">
        <f aca="false">magie!W7*magie!W7</f>
        <v>243049</v>
      </c>
      <c r="X7" s="2" t="n">
        <f aca="false">magie!X7*magie!X7</f>
        <v>2025</v>
      </c>
      <c r="Y7" s="11" t="n">
        <f aca="false">SUM(B7:X7)</f>
        <v>2139368</v>
      </c>
    </row>
    <row r="8" customFormat="false" ht="15" hidden="false" customHeight="false" outlineLevel="0" collapsed="false">
      <c r="A8" s="2" t="n">
        <v>2</v>
      </c>
      <c r="B8" s="2" t="n">
        <f aca="false">magie!B8*magie!B8</f>
        <v>1936</v>
      </c>
      <c r="C8" s="2" t="n">
        <f aca="false">magie!C8*magie!C8</f>
        <v>261121</v>
      </c>
      <c r="D8" s="2" t="n">
        <f aca="false">magie!D8*magie!D8</f>
        <v>34225</v>
      </c>
      <c r="E8" s="2" t="n">
        <f aca="false">magie!E8*magie!E8</f>
        <v>156025</v>
      </c>
      <c r="F8" s="2" t="n">
        <f aca="false">magie!F8*magie!F8</f>
        <v>76729</v>
      </c>
      <c r="G8" s="2" t="n">
        <f aca="false">magie!G8*magie!G8</f>
        <v>53361</v>
      </c>
      <c r="H8" s="2" t="n">
        <f aca="false">magie!H8*magie!H8</f>
        <v>19321</v>
      </c>
      <c r="I8" s="2" t="n">
        <f aca="false">magie!I8*magie!I8</f>
        <v>131044</v>
      </c>
      <c r="J8" s="2" t="n">
        <f aca="false">magie!J8*magie!J8</f>
        <v>115600</v>
      </c>
      <c r="K8" s="2" t="n">
        <f aca="false">magie!K8*magie!K8</f>
        <v>102400</v>
      </c>
      <c r="L8" s="2" t="n">
        <f aca="false">magie!L8*magie!L8</f>
        <v>8649</v>
      </c>
      <c r="M8" s="2" t="n">
        <f aca="false">magie!M8*magie!M8</f>
        <v>75076</v>
      </c>
      <c r="N8" s="2" t="n">
        <f aca="false">magie!N8*magie!N8</f>
        <v>197136</v>
      </c>
      <c r="O8" s="2" t="n">
        <f aca="false">magie!O8*magie!O8</f>
        <v>51984</v>
      </c>
      <c r="P8" s="2" t="n">
        <f aca="false">magie!P8*magie!P8</f>
        <v>213444</v>
      </c>
      <c r="Q8" s="2" t="n">
        <f aca="false">magie!Q8*magie!Q8</f>
        <v>33124</v>
      </c>
      <c r="R8" s="2" t="n">
        <f aca="false">magie!R8*magie!R8</f>
        <v>8100</v>
      </c>
      <c r="S8" s="2" t="n">
        <f aca="false">magie!S8*magie!S8</f>
        <v>18496</v>
      </c>
      <c r="T8" s="2" t="n">
        <f aca="false">magie!T8*magie!T8</f>
        <v>184900</v>
      </c>
      <c r="U8" s="2" t="n">
        <f aca="false">magie!U8*magie!U8</f>
        <v>150544</v>
      </c>
      <c r="V8" s="2" t="n">
        <f aca="false">magie!V8*magie!V8</f>
        <v>2116</v>
      </c>
      <c r="W8" s="2" t="n">
        <f aca="false">magie!W8*magie!W8</f>
        <v>244036</v>
      </c>
      <c r="X8" s="2" t="n">
        <f aca="false">magie!X8*magie!X8</f>
        <v>1</v>
      </c>
      <c r="Y8" s="11" t="n">
        <f aca="false">SUM(B8:X8)</f>
        <v>2139368</v>
      </c>
    </row>
    <row r="9" customFormat="false" ht="15" hidden="false" customHeight="false" outlineLevel="0" collapsed="false">
      <c r="A9" s="2" t="n">
        <v>3</v>
      </c>
      <c r="B9" s="2" t="n">
        <f aca="false">magie!B9*magie!B9</f>
        <v>216225</v>
      </c>
      <c r="C9" s="2" t="n">
        <f aca="false">magie!C9*magie!C9</f>
        <v>78400</v>
      </c>
      <c r="D9" s="2" t="n">
        <f aca="false">magie!D9*magie!D9</f>
        <v>54756</v>
      </c>
      <c r="E9" s="2" t="n">
        <f aca="false">magie!E9*magie!E9</f>
        <v>35344</v>
      </c>
      <c r="F9" s="2" t="n">
        <f aca="false">magie!F9*magie!F9</f>
        <v>20164</v>
      </c>
      <c r="G9" s="2" t="n">
        <f aca="false">magie!G9*magie!G9</f>
        <v>108900</v>
      </c>
      <c r="H9" s="2" t="n">
        <f aca="false">magie!H9*magie!H9</f>
        <v>8464</v>
      </c>
      <c r="I9" s="2" t="n">
        <f aca="false">magie!I9*magie!I9</f>
        <v>7921</v>
      </c>
      <c r="J9" s="2" t="n">
        <f aca="false">magie!J9*magie!J9</f>
        <v>2209</v>
      </c>
      <c r="K9" s="2" t="n">
        <f aca="false">magie!K9*magie!K9</f>
        <v>1849</v>
      </c>
      <c r="L9" s="2" t="n">
        <f aca="false">magie!L9*magie!L9</f>
        <v>4</v>
      </c>
      <c r="M9" s="2" t="n">
        <f aca="false">magie!M9*magie!M9</f>
        <v>73441</v>
      </c>
      <c r="N9" s="2" t="n">
        <f aca="false">magie!N9*magie!N9</f>
        <v>50625</v>
      </c>
      <c r="O9" s="2" t="n">
        <f aca="false">magie!O9*magie!O9</f>
        <v>257049</v>
      </c>
      <c r="P9" s="2" t="n">
        <f aca="false">magie!P9*magie!P9</f>
        <v>18225</v>
      </c>
      <c r="Q9" s="2" t="n">
        <f aca="false">magie!Q9*magie!Q9</f>
        <v>128164</v>
      </c>
      <c r="R9" s="2" t="n">
        <f aca="false">magie!R9*magie!R9</f>
        <v>201601</v>
      </c>
      <c r="S9" s="2" t="n">
        <f aca="false">magie!S9*magie!S9</f>
        <v>167281</v>
      </c>
      <c r="T9" s="2" t="n">
        <f aca="false">magie!T9*magie!T9</f>
        <v>189225</v>
      </c>
      <c r="U9" s="2" t="n">
        <f aca="false">magie!U9*magie!U9</f>
        <v>152100</v>
      </c>
      <c r="V9" s="2" t="n">
        <f aca="false">magie!V9*magie!V9</f>
        <v>32041</v>
      </c>
      <c r="W9" s="2" t="n">
        <f aca="false">magie!W9*magie!W9</f>
        <v>101124</v>
      </c>
      <c r="X9" s="2" t="n">
        <f aca="false">magie!X9*magie!X9</f>
        <v>234256</v>
      </c>
      <c r="Y9" s="11" t="n">
        <f aca="false">SUM(B9:X9)</f>
        <v>2139368</v>
      </c>
    </row>
    <row r="10" customFormat="false" ht="15" hidden="false" customHeight="false" outlineLevel="0" collapsed="false">
      <c r="A10" s="2" t="n">
        <v>4</v>
      </c>
      <c r="B10" s="2" t="n">
        <f aca="false">magie!B10*magie!B10</f>
        <v>7744</v>
      </c>
      <c r="C10" s="2" t="n">
        <f aca="false">magie!C10*magie!C10</f>
        <v>114921</v>
      </c>
      <c r="D10" s="2" t="n">
        <f aca="false">magie!D10*magie!D10</f>
        <v>231361</v>
      </c>
      <c r="E10" s="2" t="n">
        <f aca="false">magie!E10*magie!E10</f>
        <v>235225</v>
      </c>
      <c r="F10" s="2" t="n">
        <f aca="false">magie!F10*magie!F10</f>
        <v>172225</v>
      </c>
      <c r="G10" s="2" t="n">
        <f aca="false">magie!G10*magie!G10</f>
        <v>199809</v>
      </c>
      <c r="H10" s="2" t="n">
        <f aca="false">magie!H10*magie!H10</f>
        <v>55225</v>
      </c>
      <c r="I10" s="2" t="n">
        <f aca="false">magie!I10*magie!I10</f>
        <v>133956</v>
      </c>
      <c r="J10" s="2" t="n">
        <f aca="false">magie!J10*magie!J10</f>
        <v>260100</v>
      </c>
      <c r="K10" s="2" t="n">
        <f aca="false">magie!K10*magie!K10</f>
        <v>158404</v>
      </c>
      <c r="L10" s="2" t="n">
        <f aca="false">magie!L10*magie!L10</f>
        <v>78961</v>
      </c>
      <c r="M10" s="2" t="n">
        <f aca="false">magie!M10*magie!M10</f>
        <v>72900</v>
      </c>
      <c r="N10" s="2" t="n">
        <f aca="false">magie!N10*magie!N10</f>
        <v>148996</v>
      </c>
      <c r="O10" s="2" t="n">
        <f aca="false">magie!O10*magie!O10</f>
        <v>50176</v>
      </c>
      <c r="P10" s="2" t="n">
        <f aca="false">magie!P10*magie!P10</f>
        <v>35721</v>
      </c>
      <c r="Q10" s="2" t="n">
        <f aca="false">magie!Q10*magie!Q10</f>
        <v>31684</v>
      </c>
      <c r="R10" s="2" t="n">
        <f aca="false">magie!R10*magie!R10</f>
        <v>19044</v>
      </c>
      <c r="S10" s="2" t="n">
        <f aca="false">magie!S10*magie!S10</f>
        <v>9025</v>
      </c>
      <c r="T10" s="2" t="n">
        <f aca="false">magie!T10*magie!T10</f>
        <v>101761</v>
      </c>
      <c r="U10" s="2" t="n">
        <f aca="false">magie!U10*magie!U10</f>
        <v>17956</v>
      </c>
      <c r="V10" s="2" t="n">
        <f aca="false">magie!V10*magie!V10</f>
        <v>1764</v>
      </c>
      <c r="W10" s="2" t="n">
        <f aca="false">magie!W10*magie!W10</f>
        <v>2401</v>
      </c>
      <c r="X10" s="2" t="n">
        <f aca="false">magie!X10*magie!X10</f>
        <v>9</v>
      </c>
      <c r="Y10" s="11" t="n">
        <f aca="false">SUM(B10:X10)</f>
        <v>2139368</v>
      </c>
    </row>
    <row r="11" customFormat="false" ht="15" hidden="false" customHeight="false" outlineLevel="0" collapsed="false">
      <c r="A11" s="2" t="n">
        <v>5</v>
      </c>
      <c r="B11" s="2" t="n">
        <f aca="false">magie!B11*magie!B11</f>
        <v>239121</v>
      </c>
      <c r="C11" s="2" t="n">
        <f aca="false">magie!C11*magie!C11</f>
        <v>2500</v>
      </c>
      <c r="D11" s="2" t="n">
        <f aca="false">magie!D11*magie!D11</f>
        <v>55696</v>
      </c>
      <c r="E11" s="2" t="n">
        <f aca="false">magie!E11*magie!E11</f>
        <v>20736</v>
      </c>
      <c r="F11" s="2" t="n">
        <f aca="false">magie!F11*magie!F11</f>
        <v>9216</v>
      </c>
      <c r="G11" s="2" t="n">
        <f aca="false">magie!G11*magie!G11</f>
        <v>36100</v>
      </c>
      <c r="H11" s="2" t="n">
        <f aca="false">magie!H11*magie!H11</f>
        <v>168100</v>
      </c>
      <c r="I11" s="2" t="n">
        <f aca="false">magie!I11*magie!I11</f>
        <v>1681</v>
      </c>
      <c r="J11" s="2" t="n">
        <f aca="false">magie!J11*magie!J11</f>
        <v>31329</v>
      </c>
      <c r="K11" s="2" t="n">
        <f aca="false">magie!K11*magie!K11</f>
        <v>229441</v>
      </c>
      <c r="L11" s="2" t="n">
        <f aca="false">magie!L11*magie!L11</f>
        <v>79524</v>
      </c>
      <c r="M11" s="2" t="n">
        <f aca="false">magie!M11*magie!M11</f>
        <v>72361</v>
      </c>
      <c r="N11" s="2" t="n">
        <f aca="false">magie!N11*magie!N11</f>
        <v>100489</v>
      </c>
      <c r="O11" s="2" t="n">
        <f aca="false">magie!O11*magie!O11</f>
        <v>49729</v>
      </c>
      <c r="P11" s="2" t="n">
        <f aca="false">magie!P11*magie!P11</f>
        <v>111556</v>
      </c>
      <c r="Q11" s="2" t="n">
        <f aca="false">magie!Q11*magie!Q11</f>
        <v>130321</v>
      </c>
      <c r="R11" s="2" t="n">
        <f aca="false">magie!R11*magie!R11</f>
        <v>7569</v>
      </c>
      <c r="S11" s="2" t="n">
        <f aca="false">magie!S11*magie!S11</f>
        <v>17689</v>
      </c>
      <c r="T11" s="2" t="n">
        <f aca="false">magie!T11*magie!T11</f>
        <v>16</v>
      </c>
      <c r="U11" s="2" t="n">
        <f aca="false">magie!U11*magie!U11</f>
        <v>139129</v>
      </c>
      <c r="V11" s="2" t="n">
        <f aca="false">magie!V11*magie!V11</f>
        <v>263169</v>
      </c>
      <c r="W11" s="2" t="n">
        <f aca="false">magie!W11*magie!W11</f>
        <v>202500</v>
      </c>
      <c r="X11" s="2" t="n">
        <f aca="false">magie!X11*magie!X11</f>
        <v>171396</v>
      </c>
      <c r="Y11" s="11" t="n">
        <f aca="false">SUM(B11:X11)</f>
        <v>2139368</v>
      </c>
    </row>
    <row r="12" customFormat="false" ht="15" hidden="false" customHeight="false" outlineLevel="0" collapsed="false">
      <c r="A12" s="2" t="n">
        <v>6</v>
      </c>
      <c r="B12" s="2" t="n">
        <f aca="false">magie!B12*magie!B12</f>
        <v>17424</v>
      </c>
      <c r="C12" s="2" t="n">
        <f aca="false">magie!C12*magie!C12</f>
        <v>74529</v>
      </c>
      <c r="D12" s="2" t="n">
        <f aca="false">magie!D12*magie!D12</f>
        <v>51529</v>
      </c>
      <c r="E12" s="2" t="n">
        <f aca="false">magie!E12*magie!E12</f>
        <v>25</v>
      </c>
      <c r="F12" s="2" t="n">
        <f aca="false">magie!F12*magie!F12</f>
        <v>32761</v>
      </c>
      <c r="G12" s="2" t="n">
        <f aca="false">magie!G12*magie!G12</f>
        <v>123201</v>
      </c>
      <c r="H12" s="2" t="n">
        <f aca="false">magie!H12*magie!H12</f>
        <v>2601</v>
      </c>
      <c r="I12" s="2" t="n">
        <f aca="false">magie!I12*magie!I12</f>
        <v>110224</v>
      </c>
      <c r="J12" s="2" t="n">
        <f aca="false">magie!J12*magie!J12</f>
        <v>278784</v>
      </c>
      <c r="K12" s="2" t="n">
        <f aca="false">magie!K12*magie!K12</f>
        <v>97344</v>
      </c>
      <c r="L12" s="2" t="n">
        <f aca="false">magie!L12*magie!L12</f>
        <v>9409</v>
      </c>
      <c r="M12" s="2" t="n">
        <f aca="false">magie!M12*magie!M12</f>
        <v>238144</v>
      </c>
      <c r="N12" s="2" t="n">
        <f aca="false">magie!N12*magie!N12</f>
        <v>193600</v>
      </c>
      <c r="O12" s="2" t="n">
        <f aca="false">magie!O12*magie!O12</f>
        <v>219024</v>
      </c>
      <c r="P12" s="2" t="n">
        <f aca="false">magie!P12*magie!P12</f>
        <v>33856</v>
      </c>
      <c r="Q12" s="2" t="n">
        <f aca="false">magie!Q12*magie!Q12</f>
        <v>176400</v>
      </c>
      <c r="R12" s="2" t="n">
        <f aca="false">magie!R12*magie!R12</f>
        <v>56644</v>
      </c>
      <c r="S12" s="2" t="n">
        <f aca="false">magie!S12*magie!S12</f>
        <v>169744</v>
      </c>
      <c r="T12" s="2" t="n">
        <f aca="false">magie!T12*magie!T12</f>
        <v>7396</v>
      </c>
      <c r="U12" s="2" t="n">
        <f aca="false">magie!U12*magie!U12</f>
        <v>142884</v>
      </c>
      <c r="V12" s="2" t="n">
        <f aca="false">magie!V12*magie!V12</f>
        <v>20449</v>
      </c>
      <c r="W12" s="2" t="n">
        <f aca="false">magie!W12*magie!W12</f>
        <v>1600</v>
      </c>
      <c r="X12" s="2" t="n">
        <f aca="false">magie!X12*magie!X12</f>
        <v>81796</v>
      </c>
      <c r="Y12" s="11" t="n">
        <f aca="false">SUM(B12:X12)</f>
        <v>2139368</v>
      </c>
    </row>
    <row r="13" customFormat="false" ht="15" hidden="false" customHeight="false" outlineLevel="0" collapsed="false">
      <c r="A13" s="2" t="n">
        <v>7</v>
      </c>
      <c r="B13" s="2" t="n">
        <f aca="false">magie!B13*magie!B13</f>
        <v>151321</v>
      </c>
      <c r="C13" s="2" t="n">
        <f aca="false">magie!C13*magie!C13</f>
        <v>9604</v>
      </c>
      <c r="D13" s="2" t="n">
        <f aca="false">magie!D13*magie!D13</f>
        <v>73984</v>
      </c>
      <c r="E13" s="2" t="n">
        <f aca="false">magie!E13*magie!E13</f>
        <v>166464</v>
      </c>
      <c r="F13" s="2" t="n">
        <f aca="false">magie!F13*magie!F13</f>
        <v>32400</v>
      </c>
      <c r="G13" s="2" t="n">
        <f aca="false">magie!G13*magie!G13</f>
        <v>132496</v>
      </c>
      <c r="H13" s="2" t="n">
        <f aca="false">magie!H13*magie!H13</f>
        <v>118336</v>
      </c>
      <c r="I13" s="2" t="n">
        <f aca="false">magie!I13*magie!I13</f>
        <v>17161</v>
      </c>
      <c r="J13" s="2" t="n">
        <f aca="false">magie!J13*magie!J13</f>
        <v>89401</v>
      </c>
      <c r="K13" s="2" t="n">
        <f aca="false">magie!K13*magie!K13</f>
        <v>54289</v>
      </c>
      <c r="L13" s="2" t="n">
        <f aca="false">magie!L13*magie!L13</f>
        <v>51076</v>
      </c>
      <c r="M13" s="2" t="n">
        <f aca="false">magie!M13*magie!M13</f>
        <v>2704</v>
      </c>
      <c r="N13" s="2" t="n">
        <f aca="false">magie!N13*magie!N13</f>
        <v>77841</v>
      </c>
      <c r="O13" s="2" t="n">
        <f aca="false">magie!O13*magie!O13</f>
        <v>34969</v>
      </c>
      <c r="P13" s="2" t="n">
        <f aca="false">magie!P13*magie!P13</f>
        <v>36</v>
      </c>
      <c r="Q13" s="2" t="n">
        <f aca="false">magie!Q13*magie!Q13</f>
        <v>1521</v>
      </c>
      <c r="R13" s="2" t="n">
        <f aca="false">magie!R13*magie!R13</f>
        <v>19881</v>
      </c>
      <c r="S13" s="2" t="n">
        <f aca="false">magie!S13*magie!S13</f>
        <v>187489</v>
      </c>
      <c r="T13" s="2" t="n">
        <f aca="false">magie!T13*magie!T13</f>
        <v>7225</v>
      </c>
      <c r="U13" s="2" t="n">
        <f aca="false">magie!U13*magie!U13</f>
        <v>214369</v>
      </c>
      <c r="V13" s="2" t="n">
        <f aca="false">magie!V13*magie!V13</f>
        <v>258064</v>
      </c>
      <c r="W13" s="2" t="n">
        <f aca="false">magie!W13*magie!W13</f>
        <v>246016</v>
      </c>
      <c r="X13" s="2" t="n">
        <f aca="false">magie!X13*magie!X13</f>
        <v>192721</v>
      </c>
      <c r="Y13" s="11" t="n">
        <f aca="false">SUM(B13:X13)</f>
        <v>2139368</v>
      </c>
    </row>
    <row r="14" customFormat="false" ht="15" hidden="false" customHeight="false" outlineLevel="0" collapsed="false">
      <c r="A14" s="2" t="n">
        <v>8</v>
      </c>
      <c r="B14" s="2" t="n">
        <f aca="false">magie!B14*magie!B14</f>
        <v>30976</v>
      </c>
      <c r="C14" s="2" t="n">
        <f aca="false">magie!C14*magie!C14</f>
        <v>241081</v>
      </c>
      <c r="D14" s="2" t="n">
        <f aca="false">magie!D14*magie!D14</f>
        <v>207025</v>
      </c>
      <c r="E14" s="2" t="n">
        <f aca="false">magie!E14*magie!E14</f>
        <v>149769</v>
      </c>
      <c r="F14" s="2" t="n">
        <f aca="false">magie!F14*magie!F14</f>
        <v>185761</v>
      </c>
      <c r="G14" s="2" t="n">
        <f aca="false">magie!G14*magie!G14</f>
        <v>36481</v>
      </c>
      <c r="H14" s="2" t="n">
        <f aca="false">magie!H14*magie!H14</f>
        <v>9801</v>
      </c>
      <c r="I14" s="2" t="n">
        <f aca="false">magie!I14*magie!I14</f>
        <v>259081</v>
      </c>
      <c r="J14" s="2" t="n">
        <f aca="false">magie!J14*magie!J14</f>
        <v>1444</v>
      </c>
      <c r="K14" s="2" t="n">
        <f aca="false">magie!K14*magie!K14</f>
        <v>93636</v>
      </c>
      <c r="L14" s="2" t="n">
        <f aca="false">magie!L14*magie!L14</f>
        <v>21025</v>
      </c>
      <c r="M14" s="2" t="n">
        <f aca="false">magie!M14*magie!M14</f>
        <v>71824</v>
      </c>
      <c r="N14" s="2" t="n">
        <f aca="false">magie!N14*magie!N14</f>
        <v>52900</v>
      </c>
      <c r="O14" s="2" t="n">
        <f aca="false">magie!O14*magie!O14</f>
        <v>16900</v>
      </c>
      <c r="P14" s="2" t="n">
        <f aca="false">magie!P14*magie!P14</f>
        <v>155236</v>
      </c>
      <c r="Q14" s="2" t="n">
        <f aca="false">magie!Q14*magie!Q14</f>
        <v>131769</v>
      </c>
      <c r="R14" s="2" t="n">
        <f aca="false">magie!R14*magie!R14</f>
        <v>80656</v>
      </c>
      <c r="S14" s="2" t="n">
        <f aca="false">magie!S14*magie!S14</f>
        <v>2809</v>
      </c>
      <c r="T14" s="2" t="n">
        <f aca="false">magie!T14*magie!T14</f>
        <v>117649</v>
      </c>
      <c r="U14" s="2" t="n">
        <f aca="false">magie!U14*magie!U14</f>
        <v>49</v>
      </c>
      <c r="V14" s="2" t="n">
        <f aca="false">magie!V14*magie!V14</f>
        <v>49284</v>
      </c>
      <c r="W14" s="2" t="n">
        <f aca="false">magie!W14*magie!W14</f>
        <v>7056</v>
      </c>
      <c r="X14" s="2" t="n">
        <f aca="false">magie!X14*magie!X14</f>
        <v>217156</v>
      </c>
      <c r="Y14" s="11" t="n">
        <f aca="false">SUM(B14:X14)</f>
        <v>2139368</v>
      </c>
    </row>
    <row r="15" customFormat="false" ht="15" hidden="false" customHeight="false" outlineLevel="0" collapsed="false">
      <c r="A15" s="2" t="n">
        <v>9</v>
      </c>
      <c r="B15" s="2" t="n">
        <f aca="false">magie!B15*magie!B15</f>
        <v>165649</v>
      </c>
      <c r="C15" s="2" t="n">
        <f aca="false">magie!C15*magie!C15</f>
        <v>30625</v>
      </c>
      <c r="D15" s="2" t="n">
        <f aca="false">magie!D15*magie!D15</f>
        <v>2916</v>
      </c>
      <c r="E15" s="2" t="n">
        <f aca="false">magie!E15*magie!E15</f>
        <v>99856</v>
      </c>
      <c r="F15" s="2" t="n">
        <f aca="false">magie!F15*magie!F15</f>
        <v>10000</v>
      </c>
      <c r="G15" s="2" t="n">
        <f aca="false">magie!G15*magie!G15</f>
        <v>188356</v>
      </c>
      <c r="H15" s="2" t="n">
        <f aca="false">magie!H15*magie!H15</f>
        <v>21316</v>
      </c>
      <c r="I15" s="2" t="n">
        <f aca="false">magie!I15*magie!I15</f>
        <v>240100</v>
      </c>
      <c r="J15" s="2" t="n">
        <f aca="false">magie!J15*magie!J15</f>
        <v>136900</v>
      </c>
      <c r="K15" s="2" t="n">
        <f aca="false">magie!K15*magie!K15</f>
        <v>48841</v>
      </c>
      <c r="L15" s="2" t="n">
        <f aca="false">magie!L15*magie!L15</f>
        <v>56169</v>
      </c>
      <c r="M15" s="2" t="n">
        <f aca="false">magie!M15*magie!M15</f>
        <v>71289</v>
      </c>
      <c r="N15" s="2" t="n">
        <f aca="false">magie!N15*magie!N15</f>
        <v>81225</v>
      </c>
      <c r="O15" s="2" t="n">
        <f aca="false">magie!O15*magie!O15</f>
        <v>64</v>
      </c>
      <c r="P15" s="2" t="n">
        <f aca="false">magie!P15*magie!P15</f>
        <v>36864</v>
      </c>
      <c r="Q15" s="2" t="n">
        <f aca="false">magie!Q15*magie!Q15</f>
        <v>16641</v>
      </c>
      <c r="R15" s="2" t="n">
        <f aca="false">magie!R15*magie!R15</f>
        <v>267289</v>
      </c>
      <c r="S15" s="2" t="n">
        <f aca="false">magie!S15*magie!S15</f>
        <v>103684</v>
      </c>
      <c r="T15" s="2" t="n">
        <f aca="false">magie!T15*magie!T15</f>
        <v>212521</v>
      </c>
      <c r="U15" s="2" t="n">
        <f aca="false">magie!U15*magie!U15</f>
        <v>134689</v>
      </c>
      <c r="V15" s="2" t="n">
        <f aca="false">magie!V15*magie!V15</f>
        <v>1369</v>
      </c>
      <c r="W15" s="2" t="n">
        <f aca="false">magie!W15*magie!W15</f>
        <v>206116</v>
      </c>
      <c r="X15" s="2" t="n">
        <f aca="false">magie!X15*magie!X15</f>
        <v>6889</v>
      </c>
      <c r="Y15" s="11" t="n">
        <f aca="false">SUM(B15:X15)</f>
        <v>2139368</v>
      </c>
    </row>
    <row r="16" customFormat="false" ht="15" hidden="false" customHeight="false" outlineLevel="0" collapsed="false">
      <c r="A16" s="2" t="n">
        <v>10</v>
      </c>
      <c r="B16" s="2" t="n">
        <f aca="false">magie!B16*magie!B16</f>
        <v>48400</v>
      </c>
      <c r="C16" s="2" t="n">
        <f aca="false">magie!C16*magie!C16</f>
        <v>248004</v>
      </c>
      <c r="D16" s="2" t="n">
        <f aca="false">magie!D16*magie!D16</f>
        <v>223729</v>
      </c>
      <c r="E16" s="2" t="n">
        <f aca="false">magie!E16*magie!E16</f>
        <v>160801</v>
      </c>
      <c r="F16" s="2" t="n">
        <f aca="false">magie!F16*magie!F16</f>
        <v>146689</v>
      </c>
      <c r="G16" s="2" t="n">
        <f aca="false">magie!G16*magie!G16</f>
        <v>10201</v>
      </c>
      <c r="H16" s="2" t="n">
        <f aca="false">magie!H16*magie!H16</f>
        <v>127449</v>
      </c>
      <c r="I16" s="2" t="n">
        <f aca="false">magie!I16*magie!I16</f>
        <v>21609</v>
      </c>
      <c r="J16" s="2" t="n">
        <f aca="false">magie!J16*magie!J16</f>
        <v>3025</v>
      </c>
      <c r="K16" s="2" t="n">
        <f aca="false">magie!K16*magie!K16</f>
        <v>82369</v>
      </c>
      <c r="L16" s="2" t="n">
        <f aca="false">magie!L16*magie!L16</f>
        <v>256036</v>
      </c>
      <c r="M16" s="2" t="n">
        <f aca="false">magie!M16*magie!M16</f>
        <v>70756</v>
      </c>
      <c r="N16" s="2" t="n">
        <f aca="false">magie!N16*magie!N16</f>
        <v>37249</v>
      </c>
      <c r="O16" s="2" t="n">
        <f aca="false">magie!O16*magie!O16</f>
        <v>95481</v>
      </c>
      <c r="P16" s="2" t="n">
        <f aca="false">magie!P16*magie!P16</f>
        <v>16384</v>
      </c>
      <c r="Q16" s="2" t="n">
        <f aca="false">magie!Q16*magie!Q16</f>
        <v>1296</v>
      </c>
      <c r="R16" s="2" t="n">
        <f aca="false">magie!R16*magie!R16</f>
        <v>181476</v>
      </c>
      <c r="S16" s="2" t="n">
        <f aca="false">magie!S16*magie!S16</f>
        <v>6724</v>
      </c>
      <c r="T16" s="2" t="n">
        <f aca="false">magie!T16*magie!T16</f>
        <v>30276</v>
      </c>
      <c r="U16" s="2" t="n">
        <f aca="false">magie!U16*magie!U16</f>
        <v>81</v>
      </c>
      <c r="V16" s="2" t="n">
        <f aca="false">magie!V16*magie!V16</f>
        <v>207936</v>
      </c>
      <c r="W16" s="2" t="n">
        <f aca="false">magie!W16*magie!W16</f>
        <v>106276</v>
      </c>
      <c r="X16" s="2" t="n">
        <f aca="false">magie!X16*magie!X16</f>
        <v>57121</v>
      </c>
      <c r="Y16" s="11" t="n">
        <f aca="false">SUM(B16:X16)</f>
        <v>2139368</v>
      </c>
    </row>
    <row r="17" customFormat="false" ht="15" hidden="false" customHeight="false" outlineLevel="0" collapsed="false">
      <c r="A17" s="2" t="n">
        <v>11</v>
      </c>
      <c r="B17" s="2" t="n">
        <f aca="false">magie!B17*magie!B17</f>
        <v>90000</v>
      </c>
      <c r="C17" s="2" t="n">
        <f aca="false">magie!C17*magie!C17</f>
        <v>47961</v>
      </c>
      <c r="D17" s="2" t="n">
        <f aca="false">magie!D17*magie!D17</f>
        <v>1225</v>
      </c>
      <c r="E17" s="2" t="n">
        <f aca="false">magie!E17*magie!E17</f>
        <v>3136</v>
      </c>
      <c r="F17" s="2" t="n">
        <f aca="false">magie!F17*magie!F17</f>
        <v>21904</v>
      </c>
      <c r="G17" s="2" t="n">
        <f aca="false">magie!G17*magie!G17</f>
        <v>116964</v>
      </c>
      <c r="H17" s="2" t="n">
        <f aca="false">magie!H17*magie!H17</f>
        <v>204304</v>
      </c>
      <c r="I17" s="2" t="n">
        <f aca="false">magie!I17*magie!I17</f>
        <v>264196</v>
      </c>
      <c r="J17" s="2" t="n">
        <f aca="false">magie!J17*magie!J17</f>
        <v>37636</v>
      </c>
      <c r="K17" s="2" t="n">
        <f aca="false">magie!K17*magie!K17</f>
        <v>6561</v>
      </c>
      <c r="L17" s="2" t="n">
        <f aca="false">magie!L17*magie!L17</f>
        <v>10404</v>
      </c>
      <c r="M17" s="2" t="n">
        <f aca="false">magie!M17*magie!M17</f>
        <v>170569</v>
      </c>
      <c r="N17" s="2" t="n">
        <f aca="false">magie!N17*magie!N17</f>
        <v>57600</v>
      </c>
      <c r="O17" s="2" t="n">
        <f aca="false">magie!O17*magie!O17</f>
        <v>76176</v>
      </c>
      <c r="P17" s="2" t="n">
        <f aca="false">magie!P17*magie!P17</f>
        <v>148225</v>
      </c>
      <c r="Q17" s="2" t="n">
        <f aca="false">magie!Q17*magie!Q17</f>
        <v>221841</v>
      </c>
      <c r="R17" s="2" t="n">
        <f aca="false">magie!R17*magie!R17</f>
        <v>237169</v>
      </c>
      <c r="S17" s="2" t="n">
        <f aca="false">magie!S17*magie!S17</f>
        <v>100</v>
      </c>
      <c r="T17" s="2" t="n">
        <f aca="false">magie!T17*magie!T17</f>
        <v>29929</v>
      </c>
      <c r="U17" s="2" t="n">
        <f aca="false">magie!U17*magie!U17</f>
        <v>16129</v>
      </c>
      <c r="V17" s="2" t="n">
        <f aca="false">magie!V17*magie!V17</f>
        <v>173889</v>
      </c>
      <c r="W17" s="2" t="n">
        <f aca="false">magie!W17*magie!W17</f>
        <v>70225</v>
      </c>
      <c r="X17" s="2" t="n">
        <f aca="false">magie!X17*magie!X17</f>
        <v>133225</v>
      </c>
      <c r="Y17" s="11" t="n">
        <f aca="false">SUM(B17:X17)</f>
        <v>2139368</v>
      </c>
    </row>
    <row r="18" customFormat="false" ht="15" hidden="false" customHeight="false" outlineLevel="0" collapsed="false">
      <c r="A18" s="2" t="n">
        <v>12</v>
      </c>
      <c r="B18" s="2" t="n">
        <f aca="false">magie!B18*magie!B18</f>
        <v>69696</v>
      </c>
      <c r="C18" s="2" t="n">
        <f aca="false">magie!C18*magie!C18</f>
        <v>211600</v>
      </c>
      <c r="D18" s="2" t="n">
        <f aca="false">magie!D18*magie!D18</f>
        <v>126736</v>
      </c>
      <c r="E18" s="2" t="n">
        <f aca="false">magie!E18*magie!E18</f>
        <v>253009</v>
      </c>
      <c r="F18" s="2" t="n">
        <f aca="false">magie!F18*magie!F18</f>
        <v>22201</v>
      </c>
      <c r="G18" s="2" t="n">
        <f aca="false">magie!G18*magie!G18</f>
        <v>140625</v>
      </c>
      <c r="H18" s="2" t="n">
        <f aca="false">magie!H18*magie!H18</f>
        <v>154449</v>
      </c>
      <c r="I18" s="2" t="n">
        <f aca="false">magie!I18*magie!I18</f>
        <v>208849</v>
      </c>
      <c r="J18" s="2" t="n">
        <f aca="false">magie!J18*magie!J18</f>
        <v>96100</v>
      </c>
      <c r="K18" s="2" t="n">
        <f aca="false">magie!K18*magie!K18</f>
        <v>58081</v>
      </c>
      <c r="L18" s="2" t="n">
        <f aca="false">magie!L18*magie!L18</f>
        <v>82944</v>
      </c>
      <c r="M18" s="2" t="n">
        <f aca="false">magie!M18*magie!M18</f>
        <v>269361</v>
      </c>
      <c r="N18" s="2" t="n">
        <f aca="false">magie!N18*magie!N18</f>
        <v>38025</v>
      </c>
      <c r="O18" s="2" t="n">
        <f aca="false">magie!O18*magie!O18</f>
        <v>10609</v>
      </c>
      <c r="P18" s="2" t="n">
        <f aca="false">magie!P18*magie!P18</f>
        <v>1156</v>
      </c>
      <c r="Q18" s="2" t="n">
        <f aca="false">magie!Q18*magie!Q18</f>
        <v>178929</v>
      </c>
      <c r="R18" s="2" t="n">
        <f aca="false">magie!R18*magie!R18</f>
        <v>6400</v>
      </c>
      <c r="S18" s="2" t="n">
        <f aca="false">magie!S18*magie!S18</f>
        <v>3249</v>
      </c>
      <c r="T18" s="2" t="n">
        <f aca="false">magie!T18*magie!T18</f>
        <v>29584</v>
      </c>
      <c r="U18" s="2" t="n">
        <f aca="false">magie!U18*magie!U18</f>
        <v>114244</v>
      </c>
      <c r="V18" s="2" t="n">
        <f aca="false">magie!V18*magie!V18</f>
        <v>15876</v>
      </c>
      <c r="W18" s="2" t="n">
        <f aca="false">magie!W18*magie!W18</f>
        <v>121</v>
      </c>
      <c r="X18" s="2" t="n">
        <f aca="false">magie!X18*magie!X18</f>
        <v>47524</v>
      </c>
      <c r="Y18" s="11" t="n">
        <f aca="false">SUM(B18:X18)</f>
        <v>2139368</v>
      </c>
    </row>
    <row r="19" customFormat="false" ht="15" hidden="false" customHeight="false" outlineLevel="0" collapsed="false">
      <c r="A19" s="2" t="n">
        <v>13</v>
      </c>
      <c r="B19" s="2" t="n">
        <f aca="false">magie!B19*magie!B19</f>
        <v>1089</v>
      </c>
      <c r="C19" s="2" t="n">
        <f aca="false">magie!C19*magie!C19</f>
        <v>58564</v>
      </c>
      <c r="D19" s="2" t="n">
        <f aca="false">magie!D19*magie!D19</f>
        <v>6241</v>
      </c>
      <c r="E19" s="2" t="n">
        <f aca="false">magie!E19*magie!E19</f>
        <v>68644</v>
      </c>
      <c r="F19" s="2" t="n">
        <f aca="false">magie!F19*magie!F19</f>
        <v>160000</v>
      </c>
      <c r="G19" s="2" t="n">
        <f aca="false">magie!G19*magie!G19</f>
        <v>198916</v>
      </c>
      <c r="H19" s="2" t="n">
        <f aca="false">magie!H19*magie!H19</f>
        <v>242064</v>
      </c>
      <c r="I19" s="2" t="n">
        <f aca="false">magie!I19*magie!I19</f>
        <v>22500</v>
      </c>
      <c r="J19" s="2" t="n">
        <f aca="false">magie!J19*magie!J19</f>
        <v>116281</v>
      </c>
      <c r="K19" s="2" t="n">
        <f aca="false">magie!K19*magie!K19</f>
        <v>180625</v>
      </c>
      <c r="L19" s="2" t="n">
        <f aca="false">magie!L19*magie!L19</f>
        <v>274576</v>
      </c>
      <c r="M19" s="2" t="n">
        <f aca="false">magie!M19*magie!M19</f>
        <v>226576</v>
      </c>
      <c r="N19" s="2" t="n">
        <f aca="false">magie!N19*magie!N19</f>
        <v>144</v>
      </c>
      <c r="O19" s="2" t="n">
        <f aca="false">magie!O19*magie!O19</f>
        <v>3364</v>
      </c>
      <c r="P19" s="2" t="n">
        <f aca="false">magie!P19*magie!P19</f>
        <v>84100</v>
      </c>
      <c r="Q19" s="2" t="n">
        <f aca="false">magie!Q19*magie!Q19</f>
        <v>47089</v>
      </c>
      <c r="R19" s="2" t="n">
        <f aca="false">magie!R19*magie!R19</f>
        <v>15625</v>
      </c>
      <c r="S19" s="2" t="n">
        <f aca="false">magie!S19*magie!S19</f>
        <v>38416</v>
      </c>
      <c r="T19" s="2" t="n">
        <f aca="false">magie!T19*magie!T19</f>
        <v>135424</v>
      </c>
      <c r="U19" s="2" t="n">
        <f aca="false">magie!U19*magie!U19</f>
        <v>97969</v>
      </c>
      <c r="V19" s="2" t="n">
        <f aca="false">magie!V19*magie!V19</f>
        <v>121104</v>
      </c>
      <c r="W19" s="2" t="n">
        <f aca="false">magie!W19*magie!W19</f>
        <v>29241</v>
      </c>
      <c r="X19" s="2" t="n">
        <f aca="false">magie!X19*magie!X19</f>
        <v>10816</v>
      </c>
      <c r="Y19" s="11" t="n">
        <f aca="false">SUM(B19:X19)</f>
        <v>2139368</v>
      </c>
    </row>
    <row r="20" customFormat="false" ht="15" hidden="false" customHeight="false" outlineLevel="0" collapsed="false">
      <c r="A20" s="2" t="n">
        <v>14</v>
      </c>
      <c r="B20" s="2" t="n">
        <f aca="false">magie!B20*magie!B20</f>
        <v>266256</v>
      </c>
      <c r="C20" s="2" t="n">
        <f aca="false">magie!C20*magie!C20</f>
        <v>87025</v>
      </c>
      <c r="D20" s="2" t="n">
        <f aca="false">magie!D20*magie!D20</f>
        <v>233289</v>
      </c>
      <c r="E20" s="2" t="n">
        <f aca="false">magie!E20*magie!E20</f>
        <v>90601</v>
      </c>
      <c r="F20" s="2" t="n">
        <f aca="false">magie!F20*magie!F20</f>
        <v>1024</v>
      </c>
      <c r="G20" s="2" t="n">
        <f aca="false">magie!G20*magie!G20</f>
        <v>109561</v>
      </c>
      <c r="H20" s="2" t="n">
        <f aca="false">magie!H20*magie!H20</f>
        <v>15376</v>
      </c>
      <c r="I20" s="2" t="n">
        <f aca="false">magie!I20*magie!I20</f>
        <v>28900</v>
      </c>
      <c r="J20" s="2" t="n">
        <f aca="false">magie!J20*magie!J20</f>
        <v>64516</v>
      </c>
      <c r="K20" s="2" t="n">
        <f aca="false">magie!K20*magie!K20</f>
        <v>46656</v>
      </c>
      <c r="L20" s="2" t="n">
        <f aca="false">magie!L20*magie!L20</f>
        <v>209764</v>
      </c>
      <c r="M20" s="2" t="n">
        <f aca="false">magie!M20*magie!M20</f>
        <v>3481</v>
      </c>
      <c r="N20" s="2" t="n">
        <f aca="false">magie!N20*magie!N20</f>
        <v>22801</v>
      </c>
      <c r="O20" s="2" t="n">
        <f aca="false">magie!O20*magie!O20</f>
        <v>128881</v>
      </c>
      <c r="P20" s="2" t="n">
        <f aca="false">magie!P20*magie!P20</f>
        <v>186624</v>
      </c>
      <c r="Q20" s="2" t="n">
        <f aca="false">magie!Q20*magie!Q20</f>
        <v>6084</v>
      </c>
      <c r="R20" s="2" t="n">
        <f aca="false">magie!R20*magie!R20</f>
        <v>227529</v>
      </c>
      <c r="S20" s="2" t="n">
        <f aca="false">magie!S20*magie!S20</f>
        <v>138384</v>
      </c>
      <c r="T20" s="2" t="n">
        <f aca="false">magie!T20*magie!T20</f>
        <v>169</v>
      </c>
      <c r="U20" s="2" t="n">
        <f aca="false">magie!U20*magie!U20</f>
        <v>161604</v>
      </c>
      <c r="V20" s="2" t="n">
        <f aca="false">magie!V20*magie!V20</f>
        <v>38809</v>
      </c>
      <c r="W20" s="2" t="n">
        <f aca="false">magie!W20*magie!W20</f>
        <v>11025</v>
      </c>
      <c r="X20" s="2" t="n">
        <f aca="false">magie!X20*magie!X20</f>
        <v>61009</v>
      </c>
      <c r="Y20" s="11" t="n">
        <f aca="false">SUM(B20:X20)</f>
        <v>2139368</v>
      </c>
    </row>
    <row r="21" customFormat="false" ht="15" hidden="false" customHeight="false" outlineLevel="0" collapsed="false">
      <c r="A21" s="2" t="n">
        <v>15</v>
      </c>
      <c r="B21" s="2" t="n">
        <f aca="false">magie!B21*magie!B21</f>
        <v>59536</v>
      </c>
      <c r="C21" s="2" t="n">
        <f aca="false">magie!C21*magie!C21</f>
        <v>46225</v>
      </c>
      <c r="D21" s="2" t="n">
        <f aca="false">magie!D21*magie!D21</f>
        <v>23104</v>
      </c>
      <c r="E21" s="2" t="n">
        <f aca="false">magie!E21*magie!E21</f>
        <v>175561</v>
      </c>
      <c r="F21" s="2" t="n">
        <f aca="false">magie!F21*magie!F21</f>
        <v>273529</v>
      </c>
      <c r="G21" s="2" t="n">
        <f aca="false">magie!G21*magie!G21</f>
        <v>961</v>
      </c>
      <c r="H21" s="2" t="n">
        <f aca="false">magie!H21*magie!H21</f>
        <v>145924</v>
      </c>
      <c r="I21" s="2" t="n">
        <f aca="false">magie!I21*magie!I21</f>
        <v>39204</v>
      </c>
      <c r="J21" s="2" t="n">
        <f aca="false">magie!J21*magie!J21</f>
        <v>5929</v>
      </c>
      <c r="K21" s="2" t="n">
        <f aca="false">magie!K21*magie!K21</f>
        <v>86436</v>
      </c>
      <c r="L21" s="2" t="n">
        <f aca="false">magie!L21*magie!L21</f>
        <v>3600</v>
      </c>
      <c r="M21" s="2" t="n">
        <f aca="false">magie!M21*magie!M21</f>
        <v>69169</v>
      </c>
      <c r="N21" s="2" t="n">
        <f aca="false">magie!N21*magie!N21</f>
        <v>94864</v>
      </c>
      <c r="O21" s="2" t="n">
        <f aca="false">magie!O21*magie!O21</f>
        <v>250000</v>
      </c>
      <c r="P21" s="2" t="n">
        <f aca="false">magie!P21*magie!P21</f>
        <v>196</v>
      </c>
      <c r="Q21" s="2" t="n">
        <f aca="false">magie!Q21*magie!Q21</f>
        <v>15129</v>
      </c>
      <c r="R21" s="2" t="n">
        <f aca="false">magie!R21*magie!R21</f>
        <v>11236</v>
      </c>
      <c r="S21" s="2" t="n">
        <f aca="false">magie!S21*magie!S21</f>
        <v>225625</v>
      </c>
      <c r="T21" s="2" t="n">
        <f aca="false">magie!T21*magie!T21</f>
        <v>124609</v>
      </c>
      <c r="U21" s="2" t="n">
        <f aca="false">magie!U21*magie!U21</f>
        <v>28561</v>
      </c>
      <c r="V21" s="2" t="n">
        <f aca="false">magie!V21*magie!V21</f>
        <v>104976</v>
      </c>
      <c r="W21" s="2" t="n">
        <f aca="false">magie!W21*magie!W21</f>
        <v>164025</v>
      </c>
      <c r="X21" s="2" t="n">
        <f aca="false">magie!X21*magie!X21</f>
        <v>190969</v>
      </c>
      <c r="Y21" s="11" t="n">
        <f aca="false">SUM(B21:X21)</f>
        <v>2139368</v>
      </c>
    </row>
    <row r="22" customFormat="false" ht="15" hidden="false" customHeight="false" outlineLevel="0" collapsed="false">
      <c r="A22" s="2" t="n">
        <v>16</v>
      </c>
      <c r="B22" s="2" t="n">
        <f aca="false">magie!B22*magie!B22</f>
        <v>125316</v>
      </c>
      <c r="C22" s="2" t="n">
        <f aca="false">magie!C22*magie!C22</f>
        <v>5776</v>
      </c>
      <c r="D22" s="2" t="n">
        <f aca="false">magie!D22*magie!D22</f>
        <v>40000</v>
      </c>
      <c r="E22" s="2" t="n">
        <f aca="false">magie!E22*magie!E22</f>
        <v>11449</v>
      </c>
      <c r="F22" s="2" t="n">
        <f aca="false">magie!F22*magie!F22</f>
        <v>205209</v>
      </c>
      <c r="G22" s="2" t="n">
        <f aca="false">magie!G22*magie!G22</f>
        <v>152881</v>
      </c>
      <c r="H22" s="2" t="n">
        <f aca="false">magie!H22*magie!H22</f>
        <v>139876</v>
      </c>
      <c r="I22" s="2" t="n">
        <f aca="false">magie!I22*magie!I22</f>
        <v>3721</v>
      </c>
      <c r="J22" s="2" t="n">
        <f aca="false">magie!J22*magie!J22</f>
        <v>23409</v>
      </c>
      <c r="K22" s="2" t="n">
        <f aca="false">magie!K22*magie!K22</f>
        <v>247009</v>
      </c>
      <c r="L22" s="2" t="n">
        <f aca="false">magie!L22*magie!L22</f>
        <v>14884</v>
      </c>
      <c r="M22" s="2" t="n">
        <f aca="false">magie!M22*magie!M22</f>
        <v>900</v>
      </c>
      <c r="N22" s="2" t="n">
        <f aca="false">magie!N22*magie!N22</f>
        <v>270400</v>
      </c>
      <c r="O22" s="2" t="n">
        <f aca="false">magie!O22*magie!O22</f>
        <v>182329</v>
      </c>
      <c r="P22" s="2" t="n">
        <f aca="false">magie!P22*magie!P22</f>
        <v>45369</v>
      </c>
      <c r="Q22" s="2" t="n">
        <f aca="false">magie!Q22*magie!Q22</f>
        <v>68121</v>
      </c>
      <c r="R22" s="2" t="n">
        <f aca="false">magie!R22*magie!R22</f>
        <v>60025</v>
      </c>
      <c r="S22" s="2" t="n">
        <f aca="false">magie!S22*magie!S22</f>
        <v>107584</v>
      </c>
      <c r="T22" s="2" t="n">
        <f aca="false">magie!T22*magie!T22</f>
        <v>224676</v>
      </c>
      <c r="U22" s="2" t="n">
        <f aca="false">magie!U22*magie!U22</f>
        <v>225</v>
      </c>
      <c r="V22" s="2" t="n">
        <f aca="false">magie!V22*magie!V22</f>
        <v>28224</v>
      </c>
      <c r="W22" s="2" t="n">
        <f aca="false">magie!W22*magie!W22</f>
        <v>96721</v>
      </c>
      <c r="X22" s="2" t="n">
        <f aca="false">magie!X22*magie!X22</f>
        <v>85264</v>
      </c>
      <c r="Y22" s="11" t="n">
        <f aca="false">SUM(B22:X22)</f>
        <v>2139368</v>
      </c>
    </row>
    <row r="23" customFormat="false" ht="15" hidden="false" customHeight="false" outlineLevel="0" collapsed="false">
      <c r="A23" s="2" t="n">
        <v>17</v>
      </c>
      <c r="B23" s="2" t="n">
        <f aca="false">magie!B23*magie!B23</f>
        <v>11664</v>
      </c>
      <c r="C23" s="2" t="n">
        <f aca="false">magie!C23*magie!C23</f>
        <v>249001</v>
      </c>
      <c r="D23" s="2" t="n">
        <f aca="false">magie!D23*magie!D23</f>
        <v>27889</v>
      </c>
      <c r="E23" s="2" t="n">
        <f aca="false">magie!E23*magie!E23</f>
        <v>98596</v>
      </c>
      <c r="F23" s="2" t="n">
        <f aca="false">magie!F23*magie!F23</f>
        <v>43681</v>
      </c>
      <c r="G23" s="2" t="n">
        <f aca="false">magie!G23*magie!G23</f>
        <v>841</v>
      </c>
      <c r="H23" s="2" t="n">
        <f aca="false">magie!H23*magie!H23</f>
        <v>108241</v>
      </c>
      <c r="I23" s="2" t="n">
        <f aca="false">magie!I23*magie!I23</f>
        <v>119025</v>
      </c>
      <c r="J23" s="2" t="n">
        <f aca="false">magie!J23*magie!J23</f>
        <v>62500</v>
      </c>
      <c r="K23" s="2" t="n">
        <f aca="false">magie!K23*magie!K23</f>
        <v>23716</v>
      </c>
      <c r="L23" s="2" t="n">
        <f aca="false">magie!L23*magie!L23</f>
        <v>84681</v>
      </c>
      <c r="M23" s="2" t="n">
        <f aca="false">magie!M23*magie!M23</f>
        <v>256</v>
      </c>
      <c r="N23" s="2" t="n">
        <f aca="false">magie!N23*magie!N23</f>
        <v>5625</v>
      </c>
      <c r="O23" s="2" t="n">
        <f aca="false">magie!O23*magie!O23</f>
        <v>3844</v>
      </c>
      <c r="P23" s="2" t="n">
        <f aca="false">magie!P23*magie!P23</f>
        <v>136161</v>
      </c>
      <c r="Q23" s="2" t="n">
        <f aca="false">magie!Q23*magie!Q23</f>
        <v>177241</v>
      </c>
      <c r="R23" s="2" t="n">
        <f aca="false">magie!R23*magie!R23</f>
        <v>41616</v>
      </c>
      <c r="S23" s="2" t="n">
        <f aca="false">magie!S23*magie!S23</f>
        <v>163216</v>
      </c>
      <c r="T23" s="2" t="n">
        <f aca="false">magie!T23*magie!T23</f>
        <v>200704</v>
      </c>
      <c r="U23" s="2" t="n">
        <f aca="false">magie!U23*magie!U23</f>
        <v>14641</v>
      </c>
      <c r="V23" s="2" t="n">
        <f aca="false">magie!V23*magie!V23</f>
        <v>220900</v>
      </c>
      <c r="W23" s="2" t="n">
        <f aca="false">magie!W23*magie!W23</f>
        <v>67600</v>
      </c>
      <c r="X23" s="2" t="n">
        <f aca="false">magie!X23*magie!X23</f>
        <v>277729</v>
      </c>
      <c r="Y23" s="11" t="n">
        <f aca="false">SUM(B23:X23)</f>
        <v>2139368</v>
      </c>
    </row>
    <row r="24" customFormat="false" ht="15" hidden="false" customHeight="false" outlineLevel="0" collapsed="false">
      <c r="A24" s="2" t="n">
        <v>18</v>
      </c>
      <c r="B24" s="2" t="n">
        <f aca="false">magie!B24*magie!B24</f>
        <v>40804</v>
      </c>
      <c r="C24" s="2" t="n">
        <f aca="false">magie!C24*magie!C24</f>
        <v>27556</v>
      </c>
      <c r="D24" s="2" t="n">
        <f aca="false">magie!D24*magie!D24</f>
        <v>3969</v>
      </c>
      <c r="E24" s="2" t="n">
        <f aca="false">magie!E24*magie!E24</f>
        <v>236196</v>
      </c>
      <c r="F24" s="2" t="n">
        <f aca="false">magie!F24*magie!F24</f>
        <v>62001</v>
      </c>
      <c r="G24" s="2" t="n">
        <f aca="false">magie!G24*magie!G24</f>
        <v>191844</v>
      </c>
      <c r="H24" s="2" t="n">
        <f aca="false">magie!H24*magie!H24</f>
        <v>784</v>
      </c>
      <c r="I24" s="2" t="n">
        <f aca="false">magie!I24*magie!I24</f>
        <v>44944</v>
      </c>
      <c r="J24" s="2" t="n">
        <f aca="false">magie!J24*magie!J24</f>
        <v>121801</v>
      </c>
      <c r="K24" s="2" t="n">
        <f aca="false">magie!K24*magie!K24</f>
        <v>289</v>
      </c>
      <c r="L24" s="2" t="n">
        <f aca="false">magie!L24*magie!L24</f>
        <v>276676</v>
      </c>
      <c r="M24" s="2" t="n">
        <f aca="false">magie!M24*magie!M24</f>
        <v>64009</v>
      </c>
      <c r="N24" s="2" t="n">
        <f aca="false">magie!N24*magie!N24</f>
        <v>228484</v>
      </c>
      <c r="O24" s="2" t="n">
        <f aca="false">magie!O24*magie!O24</f>
        <v>190096</v>
      </c>
      <c r="P24" s="2" t="n">
        <f aca="false">magie!P24*magie!P24</f>
        <v>143641</v>
      </c>
      <c r="Q24" s="2" t="n">
        <f aca="false">magie!Q24*magie!Q24</f>
        <v>14400</v>
      </c>
      <c r="R24" s="2" t="n">
        <f aca="false">magie!R24*magie!R24</f>
        <v>11881</v>
      </c>
      <c r="S24" s="2" t="n">
        <f aca="false">magie!S24*magie!S24</f>
        <v>88209</v>
      </c>
      <c r="T24" s="2" t="n">
        <f aca="false">magie!T24*magie!T24</f>
        <v>24025</v>
      </c>
      <c r="U24" s="2" t="n">
        <f aca="false">magie!U24*magie!U24</f>
        <v>94249</v>
      </c>
      <c r="V24" s="2" t="n">
        <f aca="false">magie!V24*magie!V24</f>
        <v>5476</v>
      </c>
      <c r="W24" s="2" t="n">
        <f aca="false">magie!W24*magie!W24</f>
        <v>162409</v>
      </c>
      <c r="X24" s="2" t="n">
        <f aca="false">magie!X24*magie!X24</f>
        <v>105625</v>
      </c>
      <c r="Y24" s="11" t="n">
        <f aca="false">SUM(B24:X24)</f>
        <v>2139368</v>
      </c>
    </row>
    <row r="25" customFormat="false" ht="15" hidden="false" customHeight="false" outlineLevel="0" collapsed="false">
      <c r="A25" s="2" t="n">
        <v>19</v>
      </c>
      <c r="B25" s="2" t="n">
        <f aca="false">magie!B25*magie!B25</f>
        <v>80089</v>
      </c>
      <c r="C25" s="2" t="n">
        <f aca="false">magie!C25*magie!C25</f>
        <v>5329</v>
      </c>
      <c r="D25" s="2" t="n">
        <f aca="false">magie!D25*magie!D25</f>
        <v>91204</v>
      </c>
      <c r="E25" s="2" t="n">
        <f aca="false">magie!E25*magie!E25</f>
        <v>13924</v>
      </c>
      <c r="F25" s="2" t="n">
        <f aca="false">magie!F25*magie!F25</f>
        <v>26244</v>
      </c>
      <c r="G25" s="2" t="n">
        <f aca="false">magie!G25*magie!G25</f>
        <v>729</v>
      </c>
      <c r="H25" s="2" t="n">
        <f aca="false">magie!H25*magie!H25</f>
        <v>12100</v>
      </c>
      <c r="I25" s="2" t="n">
        <f aca="false">magie!I25*magie!I25</f>
        <v>198025</v>
      </c>
      <c r="J25" s="2" t="n">
        <f aca="false">magie!J25*magie!J25</f>
        <v>251001</v>
      </c>
      <c r="K25" s="2" t="n">
        <f aca="false">magie!K25*magie!K25</f>
        <v>42849</v>
      </c>
      <c r="L25" s="2" t="n">
        <f aca="false">magie!L25*magie!L25</f>
        <v>145161</v>
      </c>
      <c r="M25" s="2" t="n">
        <f aca="false">magie!M25*magie!M25</f>
        <v>110889</v>
      </c>
      <c r="N25" s="2" t="n">
        <f aca="false">magie!N25*magie!N25</f>
        <v>324</v>
      </c>
      <c r="O25" s="2" t="n">
        <f aca="false">magie!O25*magie!O25</f>
        <v>222784</v>
      </c>
      <c r="P25" s="2" t="n">
        <f aca="false">magie!P25*magie!P25</f>
        <v>268324</v>
      </c>
      <c r="Q25" s="2" t="n">
        <f aca="false">magie!Q25*magie!Q25</f>
        <v>4096</v>
      </c>
      <c r="R25" s="2" t="n">
        <f aca="false">magie!R25*magie!R25</f>
        <v>157609</v>
      </c>
      <c r="S25" s="2" t="n">
        <f aca="false">magie!S25*magie!S25</f>
        <v>184041</v>
      </c>
      <c r="T25" s="2" t="n">
        <f aca="false">magie!T25*magie!T25</f>
        <v>63504</v>
      </c>
      <c r="U25" s="2" t="n">
        <f aca="false">magie!U25*magie!U25</f>
        <v>126025</v>
      </c>
      <c r="V25" s="2" t="n">
        <f aca="false">magie!V25*magie!V25</f>
        <v>42436</v>
      </c>
      <c r="W25" s="2" t="n">
        <f aca="false">magie!W25*magie!W25</f>
        <v>25600</v>
      </c>
      <c r="X25" s="2" t="n">
        <f aca="false">magie!X25*magie!X25</f>
        <v>67081</v>
      </c>
      <c r="Y25" s="11" t="n">
        <f aca="false">SUM(B25:X25)</f>
        <v>2139368</v>
      </c>
    </row>
    <row r="26" customFormat="false" ht="15" hidden="false" customHeight="false" outlineLevel="0" collapsed="false">
      <c r="A26" s="2" t="n">
        <v>20</v>
      </c>
      <c r="B26" s="2" t="n">
        <f aca="false">magie!B26*magie!B26</f>
        <v>119716</v>
      </c>
      <c r="C26" s="2" t="n">
        <f aca="false">magie!C26*magie!C26</f>
        <v>24964</v>
      </c>
      <c r="D26" s="2" t="n">
        <f aca="false">magie!D26*magie!D26</f>
        <v>255025</v>
      </c>
      <c r="E26" s="2" t="n">
        <f aca="false">magie!E26*magie!E26</f>
        <v>59049</v>
      </c>
      <c r="F26" s="2" t="n">
        <f aca="false">magie!F26*magie!F26</f>
        <v>271441</v>
      </c>
      <c r="G26" s="2" t="n">
        <f aca="false">magie!G26*magie!G26</f>
        <v>164836</v>
      </c>
      <c r="H26" s="2" t="n">
        <f aca="false">magie!H26*magie!H26</f>
        <v>4356</v>
      </c>
      <c r="I26" s="2" t="n">
        <f aca="false">magie!I26*magie!I26</f>
        <v>113569</v>
      </c>
      <c r="J26" s="2" t="n">
        <f aca="false">magie!J26*magie!J26</f>
        <v>194481</v>
      </c>
      <c r="K26" s="2" t="n">
        <f aca="false">magie!K26*magie!K26</f>
        <v>5041</v>
      </c>
      <c r="L26" s="2" t="n">
        <f aca="false">magie!L26*magie!L26</f>
        <v>141376</v>
      </c>
      <c r="M26" s="2" t="n">
        <f aca="false">magie!M26*magie!M26</f>
        <v>361</v>
      </c>
      <c r="N26" s="2" t="n">
        <f aca="false">magie!N26*magie!N26</f>
        <v>676</v>
      </c>
      <c r="O26" s="2" t="n">
        <f aca="false">magie!O26*magie!O26</f>
        <v>87616</v>
      </c>
      <c r="P26" s="2" t="n">
        <f aca="false">magie!P26*magie!P26</f>
        <v>92416</v>
      </c>
      <c r="Q26" s="2" t="n">
        <f aca="false">magie!Q26*magie!Q26</f>
        <v>25921</v>
      </c>
      <c r="R26" s="2" t="n">
        <f aca="false">magie!R26*magie!R26</f>
        <v>179776</v>
      </c>
      <c r="S26" s="2" t="n">
        <f aca="false">magie!S26*magie!S26</f>
        <v>219961</v>
      </c>
      <c r="T26" s="2" t="n">
        <f aca="false">magie!T26*magie!T26</f>
        <v>12544</v>
      </c>
      <c r="U26" s="2" t="n">
        <f aca="false">magie!U26*magie!U26</f>
        <v>42025</v>
      </c>
      <c r="V26" s="2" t="n">
        <f aca="false">magie!V26*magie!V26</f>
        <v>65536</v>
      </c>
      <c r="W26" s="2" t="n">
        <f aca="false">magie!W26*magie!W26</f>
        <v>44521</v>
      </c>
      <c r="X26" s="2" t="n">
        <f aca="false">magie!X26*magie!X26</f>
        <v>14161</v>
      </c>
      <c r="Y26" s="11" t="n">
        <f aca="false">SUM(B26:X26)</f>
        <v>2139368</v>
      </c>
    </row>
    <row r="27" customFormat="false" ht="15" hidden="false" customHeight="false" outlineLevel="0" collapsed="false">
      <c r="A27" s="2" t="n">
        <v>21</v>
      </c>
      <c r="B27" s="2" t="n">
        <f aca="false">magie!B27*magie!B27</f>
        <v>40401</v>
      </c>
      <c r="C27" s="2" t="n">
        <f aca="false">magie!C27*magie!C27</f>
        <v>88804</v>
      </c>
      <c r="D27" s="2" t="n">
        <f aca="false">magie!D27*magie!D27</f>
        <v>66564</v>
      </c>
      <c r="E27" s="2" t="n">
        <f aca="false">magie!E27*magie!E27</f>
        <v>576</v>
      </c>
      <c r="F27" s="2" t="n">
        <f aca="false">magie!F27*magie!F27</f>
        <v>13225</v>
      </c>
      <c r="G27" s="2" t="n">
        <f aca="false">magie!G27*magie!G27</f>
        <v>4624</v>
      </c>
      <c r="H27" s="2" t="n">
        <f aca="false">magie!H27*magie!H27</f>
        <v>183184</v>
      </c>
      <c r="I27" s="2" t="n">
        <f aca="false">magie!I27*magie!I27</f>
        <v>4900</v>
      </c>
      <c r="J27" s="2" t="n">
        <f aca="false">magie!J27*magie!J27</f>
        <v>12996</v>
      </c>
      <c r="K27" s="2" t="n">
        <f aca="false">magie!K27*magie!K27</f>
        <v>245025</v>
      </c>
      <c r="L27" s="2" t="n">
        <f aca="false">magie!L27*magie!L27</f>
        <v>144400</v>
      </c>
      <c r="M27" s="2" t="n">
        <f aca="false">magie!M27*magie!M27</f>
        <v>232324</v>
      </c>
      <c r="N27" s="2" t="n">
        <f aca="false">magie!N27*magie!N27</f>
        <v>120409</v>
      </c>
      <c r="O27" s="2" t="n">
        <f aca="false">magie!O27*magie!O27</f>
        <v>61504</v>
      </c>
      <c r="P27" s="2" t="n">
        <f aca="false">magie!P27*magie!P27</f>
        <v>400</v>
      </c>
      <c r="Q27" s="2" t="n">
        <f aca="false">magie!Q27*magie!Q27</f>
        <v>262144</v>
      </c>
      <c r="R27" s="2" t="n">
        <f aca="false">magie!R27*magie!R27</f>
        <v>159201</v>
      </c>
      <c r="S27" s="2" t="n">
        <f aca="false">magie!S27*magie!S27</f>
        <v>24336</v>
      </c>
      <c r="T27" s="2" t="n">
        <f aca="false">magie!T27*magie!T27</f>
        <v>106929</v>
      </c>
      <c r="U27" s="2" t="n">
        <f aca="false">magie!U27*magie!U27</f>
        <v>203401</v>
      </c>
      <c r="V27" s="2" t="n">
        <f aca="false">magie!V27*magie!V27</f>
        <v>44100</v>
      </c>
      <c r="W27" s="2" t="n">
        <f aca="false">magie!W27*magie!W27</f>
        <v>26896</v>
      </c>
      <c r="X27" s="2" t="n">
        <f aca="false">magie!X27*magie!X27</f>
        <v>93025</v>
      </c>
      <c r="Y27" s="11" t="n">
        <f aca="false">SUM(B27:X27)</f>
        <v>2139368</v>
      </c>
    </row>
    <row r="28" customFormat="false" ht="15" hidden="false" customHeight="false" outlineLevel="0" collapsed="false">
      <c r="A28" s="2" t="n">
        <v>22</v>
      </c>
      <c r="B28" s="2" t="n">
        <f aca="false">magie!B28*magie!B28</f>
        <v>272484</v>
      </c>
      <c r="C28" s="2" t="n">
        <f aca="false">magie!C28*magie!C28</f>
        <v>196249</v>
      </c>
      <c r="D28" s="2" t="n">
        <f aca="false">magie!D28*magie!D28</f>
        <v>254016</v>
      </c>
      <c r="E28" s="2" t="n">
        <f aca="false">magie!E28*magie!E28</f>
        <v>65025</v>
      </c>
      <c r="F28" s="2" t="n">
        <f aca="false">magie!F28*magie!F28</f>
        <v>5184</v>
      </c>
      <c r="G28" s="2" t="n">
        <f aca="false">magie!G28*magie!G28</f>
        <v>147456</v>
      </c>
      <c r="H28" s="2" t="n">
        <f aca="false">magie!H28*magie!H28</f>
        <v>178084</v>
      </c>
      <c r="I28" s="2" t="n">
        <f aca="false">magie!I28*magie!I28</f>
        <v>12769</v>
      </c>
      <c r="J28" s="2" t="n">
        <f aca="false">magie!J28*magie!J28</f>
        <v>60516</v>
      </c>
      <c r="K28" s="2" t="n">
        <f aca="false">magie!K28*magie!K28</f>
        <v>441</v>
      </c>
      <c r="L28" s="2" t="n">
        <f aca="false">magie!L28*magie!L28</f>
        <v>123904</v>
      </c>
      <c r="M28" s="2" t="n">
        <f aca="false">magie!M28*magie!M28</f>
        <v>13689</v>
      </c>
      <c r="N28" s="2" t="n">
        <f aca="false">magie!N28*magie!N28</f>
        <v>4225</v>
      </c>
      <c r="O28" s="2" t="n">
        <f aca="false">magie!O28*magie!O28</f>
        <v>43264</v>
      </c>
      <c r="P28" s="2" t="n">
        <f aca="false">magie!P28*magie!P28</f>
        <v>215296</v>
      </c>
      <c r="Q28" s="2" t="n">
        <f aca="false">magie!Q28*magie!Q28</f>
        <v>85849</v>
      </c>
      <c r="R28" s="2" t="n">
        <f aca="false">magie!R28*magie!R28</f>
        <v>156816</v>
      </c>
      <c r="S28" s="2" t="n">
        <f aca="false">magie!S28*magie!S28</f>
        <v>112896</v>
      </c>
      <c r="T28" s="2" t="n">
        <f aca="false">magie!T28*magie!T28</f>
        <v>25281</v>
      </c>
      <c r="U28" s="2" t="n">
        <f aca="false">magie!U28*magie!U28</f>
        <v>529</v>
      </c>
      <c r="V28" s="2" t="n">
        <f aca="false">magie!V28*magie!V28</f>
        <v>99225</v>
      </c>
      <c r="W28" s="2" t="n">
        <f aca="false">magie!W28*magie!W28</f>
        <v>39601</v>
      </c>
      <c r="X28" s="2" t="n">
        <f aca="false">magie!X28*magie!X28</f>
        <v>26569</v>
      </c>
      <c r="Y28" s="11" t="n">
        <f aca="false">SUM(B28:X28)</f>
        <v>2139368</v>
      </c>
    </row>
    <row r="29" customFormat="false" ht="15" hidden="false" customHeight="false" outlineLevel="0" collapsed="false">
      <c r="A29" s="2" t="n">
        <v>23</v>
      </c>
      <c r="B29" s="2" t="n">
        <f aca="false">magie!B29*magie!B29</f>
        <v>83521</v>
      </c>
      <c r="C29" s="2" t="n">
        <f aca="false">magie!C29*magie!C29</f>
        <v>27225</v>
      </c>
      <c r="D29" s="2" t="n">
        <f aca="false">magie!D29*magie!D29</f>
        <v>66049</v>
      </c>
      <c r="E29" s="2" t="n">
        <f aca="false">magie!E29*magie!E29</f>
        <v>4761</v>
      </c>
      <c r="F29" s="2" t="n">
        <f aca="false">magie!F29*magie!F29</f>
        <v>173056</v>
      </c>
      <c r="G29" s="2" t="n">
        <f aca="false">magie!G29*magie!G29</f>
        <v>625</v>
      </c>
      <c r="H29" s="2" t="n">
        <f aca="false">magie!H29*magie!H29</f>
        <v>24649</v>
      </c>
      <c r="I29" s="2" t="n">
        <f aca="false">magie!I29*magie!I29</f>
        <v>122500</v>
      </c>
      <c r="J29" s="2" t="n">
        <f aca="false">magie!J29*magie!J29</f>
        <v>4489</v>
      </c>
      <c r="K29" s="2" t="n">
        <f aca="false">magie!K29*magie!K29</f>
        <v>275625</v>
      </c>
      <c r="L29" s="2" t="n">
        <f aca="false">magie!L29*magie!L29</f>
        <v>12321</v>
      </c>
      <c r="M29" s="2" t="n">
        <f aca="false">magie!M29*magie!M29</f>
        <v>153664</v>
      </c>
      <c r="N29" s="2" t="n">
        <f aca="false">magie!N29*magie!N29</f>
        <v>218089</v>
      </c>
      <c r="O29" s="2" t="n">
        <f aca="false">magie!O29*magie!O29</f>
        <v>484</v>
      </c>
      <c r="P29" s="2" t="n">
        <f aca="false">magie!P29*magie!P29</f>
        <v>91809</v>
      </c>
      <c r="Q29" s="2" t="n">
        <f aca="false">magie!Q29*magie!Q29</f>
        <v>252004</v>
      </c>
      <c r="R29" s="2" t="n">
        <f aca="false">magie!R29*magie!R29</f>
        <v>13456</v>
      </c>
      <c r="S29" s="2" t="n">
        <f aca="false">magie!S29*magie!S29</f>
        <v>142129</v>
      </c>
      <c r="T29" s="2" t="n">
        <f aca="false">magie!T29*magie!T29</f>
        <v>45796</v>
      </c>
      <c r="U29" s="2" t="n">
        <f aca="false">magie!U29*magie!U29</f>
        <v>210681</v>
      </c>
      <c r="V29" s="2" t="n">
        <f aca="false">magie!V29*magie!V29</f>
        <v>112225</v>
      </c>
      <c r="W29" s="2" t="n">
        <f aca="false">magie!W29*magie!W29</f>
        <v>41209</v>
      </c>
      <c r="X29" s="2" t="n">
        <f aca="false">magie!X29*magie!X29</f>
        <v>63001</v>
      </c>
      <c r="Y29" s="11" t="n">
        <f aca="false">SUM(B29:X29)</f>
        <v>2139368</v>
      </c>
    </row>
    <row r="30" s="3" customFormat="true" ht="12.75" hidden="false" customHeight="false" outlineLevel="0" collapsed="false">
      <c r="B30" s="23" t="n">
        <f aca="false">SUM(B7:B29)</f>
        <v>2139368</v>
      </c>
      <c r="C30" s="23" t="n">
        <f aca="false">SUM(C7:C29)</f>
        <v>2139368</v>
      </c>
      <c r="D30" s="23" t="n">
        <f aca="false">SUM(D7:D29)</f>
        <v>2139368</v>
      </c>
      <c r="E30" s="23" t="n">
        <f aca="false">SUM(E7:E29)</f>
        <v>2139368</v>
      </c>
      <c r="F30" s="23" t="n">
        <f aca="false">SUM(F7:F29)</f>
        <v>2139368</v>
      </c>
      <c r="G30" s="23" t="n">
        <f aca="false">SUM(G7:G29)</f>
        <v>2139368</v>
      </c>
      <c r="H30" s="23" t="n">
        <f aca="false">SUM(H7:H29)</f>
        <v>2139368</v>
      </c>
      <c r="I30" s="23" t="n">
        <f aca="false">SUM(I7:I29)</f>
        <v>2139368</v>
      </c>
      <c r="J30" s="23" t="n">
        <f aca="false">SUM(J7:J29)</f>
        <v>2139368</v>
      </c>
      <c r="K30" s="23" t="n">
        <f aca="false">SUM(K7:K29)</f>
        <v>2139368</v>
      </c>
      <c r="L30" s="23" t="n">
        <f aca="false">SUM(L7:L29)</f>
        <v>2139368</v>
      </c>
      <c r="M30" s="23" t="n">
        <f aca="false">SUM(M7:M29)</f>
        <v>2139368</v>
      </c>
      <c r="N30" s="23" t="n">
        <f aca="false">SUM(N7:N29)</f>
        <v>2139368</v>
      </c>
      <c r="O30" s="23" t="n">
        <f aca="false">SUM(O7:O29)</f>
        <v>2139368</v>
      </c>
      <c r="P30" s="23" t="n">
        <f aca="false">SUM(P7:P29)</f>
        <v>2139368</v>
      </c>
      <c r="Q30" s="23" t="n">
        <f aca="false">SUM(Q7:Q29)</f>
        <v>2139368</v>
      </c>
      <c r="R30" s="23" t="n">
        <f aca="false">SUM(R7:R29)</f>
        <v>2139368</v>
      </c>
      <c r="S30" s="23" t="n">
        <f aca="false">SUM(S7:S29)</f>
        <v>2139368</v>
      </c>
      <c r="T30" s="23" t="n">
        <f aca="false">SUM(T7:T29)</f>
        <v>2139368</v>
      </c>
      <c r="U30" s="23" t="n">
        <f aca="false">SUM(U7:U29)</f>
        <v>2139368</v>
      </c>
      <c r="V30" s="23" t="n">
        <f aca="false">SUM(V7:V29)</f>
        <v>2139368</v>
      </c>
      <c r="W30" s="23" t="n">
        <f aca="false">SUM(W7:W29)</f>
        <v>2139368</v>
      </c>
      <c r="X30" s="23" t="n">
        <f aca="false">SUM(X7:X29)</f>
        <v>2139368</v>
      </c>
      <c r="Y30" s="24" t="n">
        <f aca="false">B7+C8+D9+E10+F11+G12+H13+I14+J15+K16+L17+M18+N19+O20+P21+Q22+R23+S24+T25+U26+V27+W28+X29</f>
        <v>2139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4:55:50Z</dcterms:created>
  <dc:creator>GUERON</dc:creator>
  <dc:description/>
  <dc:language>en-US</dc:language>
  <cp:lastModifiedBy>guéron</cp:lastModifiedBy>
  <dcterms:modified xsi:type="dcterms:W3CDTF">2006-05-03T06:22:54Z</dcterms:modified>
  <cp:revision>0</cp:revision>
  <dc:subject/>
  <dc:title/>
</cp:coreProperties>
</file>