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gie" sheetId="1" state="visible" r:id="rId2"/>
    <sheet name="bimagi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7">
  <si>
    <t xml:space="preserve">Carré bimagique d'ordre 22</t>
  </si>
  <si>
    <t xml:space="preserve">(nombres</t>
  </si>
  <si>
    <t xml:space="preserve">0 à 483)</t>
  </si>
  <si>
    <t xml:space="preserve">C1=5313</t>
  </si>
  <si>
    <t xml:space="preserve">c2=1712557</t>
  </si>
  <si>
    <t xml:space="preserve">(11 Mai 2006- 19 Mai 2006   16:10 )</t>
  </si>
  <si>
    <t xml:space="preserve">jgueron@wanadoo.fr</t>
  </si>
  <si>
    <t xml:space="preserve">propriété : un multiple de 22 par ligne </t>
  </si>
  <si>
    <t xml:space="preserve">25 autres solutions sur colonnes 13 14 20 et 22:</t>
  </si>
  <si>
    <t xml:space="preserve"> 414 205 419  40 443 214  94 124 440 460 165 325  31 145 102 116 427 236 335 112 248 218</t>
  </si>
  <si>
    <t xml:space="preserve"> 442  44 305 216 303 258   6 183 476 185 209  76 386  13 286 342 336  17 239 222 313 456</t>
  </si>
  <si>
    <t xml:space="preserve">  43  69 466 135 465 137 304 454 276 295 391 346  56 233 117 394  60 297 152  65 285 273</t>
  </si>
  <si>
    <t xml:space="preserve"> 414 178 466 135 303 214  94 124 440 460 391 346  31 145 117 116 427 114 335 134 111 218</t>
  </si>
  <si>
    <t xml:space="preserve"> 221  44 305 216 443  82   6 454 276 185 399 325  56  13 102 275 336 236 376 222 285 456</t>
  </si>
  <si>
    <t xml:space="preserve">  43 205 419  40 465 258 304 139 476 295 209  11 207 233 473 394  60 297 152 112 248 273</t>
  </si>
  <si>
    <t xml:space="preserve"> 414 178 419  40 443 214   6 124 276 460 165 346  31 145 117 394 427 297 239 112 248 218</t>
  </si>
  <si>
    <t xml:space="preserve"> 442 205 305 176 348  82 304 183 440 185 399  76 386  13 286 116 409  17 152 222 111 456</t>
  </si>
  <si>
    <t xml:space="preserve">  43  44 382 216 465 137 411 139 476 295 391 325  56 233 102 275  60 236 376  65 313 273</t>
  </si>
  <si>
    <t xml:space="preserve"> 414 178 382  40 465  82 304 139 440 460 209 325  31 233 117 342  60 114 335 112 313 218</t>
  </si>
  <si>
    <t xml:space="preserve"> 442 205 305 135 303 214 411 124 476  34 399  76 207 145 473 116 409  17 239 222 248 113</t>
  </si>
  <si>
    <t xml:space="preserve">  43  69 419 176 443 137  94 454 276 295 391 346 386  13 102 275 427 297 152 134 111 273</t>
  </si>
  <si>
    <t xml:space="preserve"> 414  69 419 176 443  82 304 124 440 460 165 346  31 145 117 275 409 297 239 134 111 113</t>
  </si>
  <si>
    <t xml:space="preserve"> 221  44 305 135 465 137 411 139 476  34 391 325 207  13 102 116 427 236 376 222 313 218</t>
  </si>
  <si>
    <t xml:space="preserve">  43 178 466 216 303 214   6 454 276 295 209  76 386 233 473 394 336  17 152  65 248 273</t>
  </si>
  <si>
    <t xml:space="preserve"> 221 205 466 135 348 137 304 183 276 460 391  11  31 145 117 342 336  17 335 112 285 456</t>
  </si>
  <si>
    <t xml:space="preserve"> 442  69 305 216 303 214 411 454 476  34 209 325  56  13 102 116 427 236 152 222 313 218</t>
  </si>
  <si>
    <t xml:space="preserve">  43 178 419  40 443 258  94 139 440 295 399  76 207 233 473 394  60 297 239  65 248 273</t>
  </si>
  <si>
    <t xml:space="preserve"> 221 205 466  40 465 214  94 124 276 460 209  76  31 233 102 342 427 236 239 112 285 456</t>
  </si>
  <si>
    <t xml:space="preserve"> 442  69 305 135 303 137 411 454 476  34 165 325 207  13 286 394  60 297 152 222 313 113</t>
  </si>
  <si>
    <t xml:space="preserve">  43 178 382 216 348  82   6 183 440 295 399 346 386 145 473 116 336 114 376  65 111 273</t>
  </si>
  <si>
    <t xml:space="preserve"> 221 205 466 216 303 137   6 139 276 460 209 346  31  13 117 394 336 297 335  65 285 456</t>
  </si>
  <si>
    <t xml:space="preserve"> 414  69 305 176 348  82 304 454 440  34 165  76 386 233 102 275 409  17 376 222 313 113</t>
  </si>
  <si>
    <t xml:space="preserve">  43  44 419 135 443 258 411 183 476 185 399  11 207 145 286 342 427 114 152 112 248 273</t>
  </si>
  <si>
    <t xml:space="preserve"> 221 205 419 135 465 137 411 139 276 460 399  76  31  13 286 275 427 236 239  65 285 113</t>
  </si>
  <si>
    <t xml:space="preserve"> 414 178 305  40 348 258   6 454 440 185 209 346 207 145 473 342  60  17 335 222 111 218</t>
  </si>
  <si>
    <t xml:space="preserve">  43  44 466 176 303  82 304 183 476  34 165 325 386 233 102 394 409 114 376 112 313 273</t>
  </si>
  <si>
    <t xml:space="preserve"> 221 205 419 216 465 214  94 454 276 460 165  76  31 233 102 394  60 114 239 134 285 456</t>
  </si>
  <si>
    <t xml:space="preserve"> 442  44 305 135 303 258   6 139 476  34 399 325 207  13 473 342 336 236 152 222 248 218</t>
  </si>
  <si>
    <t xml:space="preserve">  43  69 466 176 443  82 411 124 440 185 209 346 386 145 117 116 427 297 335 112 111 273</t>
  </si>
  <si>
    <t xml:space="preserve"> 221 205 382 176 303 137 411 139 440 460 399 346  31 233 117 116  60  17 239 112 313 456</t>
  </si>
  <si>
    <t xml:space="preserve"> 414  69 305 216 465  82 304 183 476  34 391  76  56 145 102 394 427 297 152 222 285 218</t>
  </si>
  <si>
    <t xml:space="preserve">  43  44 466  40 443 258  94 454 276 185 165 325 386  13 286 342 336 236 335  65 248 273</t>
  </si>
  <si>
    <t xml:space="preserve"> 221 178 466 216 348 258  94 454 476 460 391  11  31 145 117 275  60 236 239 134 285 218</t>
  </si>
  <si>
    <t xml:space="preserve"> 414  44 305 176 465 137   6 183 276  34 399  76 386 233 102 394 427 297 376 222 248 113</t>
  </si>
  <si>
    <t xml:space="preserve">  43  69 419 135 443 214 304 139 440 185 209 346  56  13 473 342 336 114 335 112 313 273</t>
  </si>
  <si>
    <t xml:space="preserve"> 221 178 419 176 443 137 411 139 276 460 399  11  31 145 286 116 427 236 376  65 248 113</t>
  </si>
  <si>
    <t xml:space="preserve"> 414  44 305 216 465 258  94 454 440 295 165 346 386  13 102 275  60  17 239 222 285 218</t>
  </si>
  <si>
    <t xml:space="preserve">  43  69 382 135 303  82   6 124 476  34 391 325 207 233 473 342 336 297 335 134 313 273</t>
  </si>
  <si>
    <t xml:space="preserve"> 221 178 382 176 348 214  94 183 476 460 399 346  31 233 117 116 336  17 152  65 313 456</t>
  </si>
  <si>
    <t xml:space="preserve"> 414 205 305  40 443 137   6 139 440 295 391 325 386  13 102 342 409 236 239 222 111 113</t>
  </si>
  <si>
    <t xml:space="preserve">  43  44 466 216 465 258 304 454 276 185 165  76 207 145 473 394  60 114 335 112 248 273</t>
  </si>
  <si>
    <t xml:space="preserve"> 221  44 382 216 465  82 411 124 276 460 165 346  31 145 117 394  60 297 239 134 248 456</t>
  </si>
  <si>
    <t xml:space="preserve"> 442 178 305  40 443 258 304 139 440 185 209  11 386  13 286 275 427  17 335 222 285 113</t>
  </si>
  <si>
    <t xml:space="preserve">  43 205 419 135 348 137   6 183 476 295 391  76  56 233 473 342 409 236 152 112 313 273</t>
  </si>
  <si>
    <t xml:space="preserve"> 221  69 419 176 303 258  94 183 476 460 391 346  31 233 117 275 427  17 376 112 111 218</t>
  </si>
  <si>
    <t xml:space="preserve"> 414 205 305 216 443 137   6 124 440 295 209  11 386  13 473 116 336 297 239 222 313 113</t>
  </si>
  <si>
    <t xml:space="preserve">  43  44 382 135 465  82 304 454 276  34 399 325  56 145 286 394 409 236 152 134 285 273</t>
  </si>
  <si>
    <t xml:space="preserve"> 442 205 419 135 303  82 304 124 476 460 391 325  31 233 102 116  60 114 376 112 285 218</t>
  </si>
  <si>
    <t xml:space="preserve"> 414  69 305 176 465 258   6 139 276  34 399  11 207 145 286 275 427 297 335 222 111 456</t>
  </si>
  <si>
    <t xml:space="preserve">  43  44 466  40 348 214  94 183 440 185 165 346 386  13 473 342 336 236 239 134 313 273</t>
  </si>
  <si>
    <t xml:space="preserve"> 442 205 419 216 348  82 411 124 440 460 165  76  31 145 286 394  60 297 152 134 313 113</t>
  </si>
  <si>
    <t xml:space="preserve"> 221  44 305  40 465 137 304 139 476 185 391  11  56 233 117 342 409 236 239 222 285 456</t>
  </si>
  <si>
    <t xml:space="preserve">  43 178 382 135 443 258   6 183 276 295 209 346 386  13 473 275 427  17 335 112 248 273</t>
  </si>
  <si>
    <t xml:space="preserve"> 442 205 382 216 348 214 304 454 276 460 209 325  31  13 286 342  60  17 335  65 111 218</t>
  </si>
  <si>
    <t xml:space="preserve"> 414  44 305 135 465 137   6 124 440 295 165 346 386 145 102 116 409 114 239 222 248 456</t>
  </si>
  <si>
    <t xml:space="preserve">  43 178 466  40 303 258 411 139 476 185 391  11  56 233 117 275 427 236 376 134 285 273</t>
  </si>
  <si>
    <t xml:space="preserve"> 442 205 382 216 348 258 304 124 440 460 391 325  31  13 286 116  60 114 335  65 285 113</t>
  </si>
  <si>
    <t xml:space="preserve"> 414  44 305  40 303  82   6 183 476 185 209 346  56 233 473 394 427 297 152 222 248 218</t>
  </si>
  <si>
    <t xml:space="preserve">  43  69 466 176 443 214 411 454 276 295 399  76 207 145 117 275 336  17 376 134 111 273</t>
  </si>
  <si>
    <t xml:space="preserve"> 442 178 419  40 303 137 304 183 276 460 391  11  31 233 102 342 427 236 335  65 285 113</t>
  </si>
  <si>
    <t xml:space="preserve"> 221 205 305 216 465 258   6 454 440  34 165  76  56 145 286 394  60 297 239 222 313 456</t>
  </si>
  <si>
    <t xml:space="preserve">  43  69 466 135 348 214  94 139 476 295 209 325 207  13 473 275 409 114 376 112 248 273</t>
  </si>
  <si>
    <t xml:space="preserve"> 442 178 419 216 303 258 411 183 476 460 165 325  31 233 117 116  60  17 335  65 285 218</t>
  </si>
  <si>
    <t xml:space="preserve"> 221 205 305  40 348  82   6 139 440 295 391  76 207  13 473 342 409 297 376 222 313 113</t>
  </si>
  <si>
    <t xml:space="preserve">  43  44 382 176 465 214 304 454 276 185 399  11 386 145 102 394 427 236 152 134 111 273</t>
  </si>
  <si>
    <t xml:space="preserve"> 442 178 382 135 348 137   6 454 276 460 391 325  31  13 286 275  60 297 239 112 248 218</t>
  </si>
  <si>
    <t xml:space="preserve"> 414 205 305  40 303 258 411 124 440 295 209  11  56 233 117 342 409  17 335 222 111 456</t>
  </si>
  <si>
    <t xml:space="preserve">  43  69 419 216 443 214  94 139 476 185 399  76 207 145 473 116 336 236 376  65 313 273</t>
  </si>
  <si>
    <t xml:space="preserve"> 442 178 382 216 465  82  94 139 476 460 165 325  31 145 117 275 336 114 376 134 248 113</t>
  </si>
  <si>
    <t xml:space="preserve"> 221  44 305  40 443 258 304 183 276 185 391  11 207  13 286 394 409  17 335 222 313 456</t>
  </si>
  <si>
    <t xml:space="preserve">  43  69 419 135 348 214 411 124 440 295 399  76 386 233 473 116  60 297 152  65 285 273</t>
  </si>
  <si>
    <t xml:space="preserve"> 442  69 466 176 303 258 304 124 440 460 165  11  31 233 117 394 336 236 152  65 313 218</t>
  </si>
  <si>
    <t xml:space="preserve"> 221 178 305  40 465  82 411 139 276  34 209 325 207 145 473 116 409  17 335 222 248 456</t>
  </si>
  <si>
    <t xml:space="preserve">  43 205 382 216 443 137  94 183 476 295 391  76 386  13 102 275 427 297 376 112 111 273</t>
  </si>
  <si>
    <t xml:space="preserve"> 442  69 382 135 443 137 411 139 276 460 391 325  31 233 286 116 336  17 152 134 285 113</t>
  </si>
  <si>
    <t xml:space="preserve"> 414 205 305 176 348 214   6 183 476 295 209  76  56  13 473 342  60 297 239 222 248 456</t>
  </si>
  <si>
    <t xml:space="preserve">  43  44 466  40 303 258 304 124 440 185 165 346 386 145 102 394 427 114 376  65 313 27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u val="single"/>
      <sz val="12"/>
      <color rgb="FF0000FF"/>
      <name val="Arial"/>
      <family val="2"/>
    </font>
    <font>
      <u val="single"/>
      <sz val="10"/>
      <color rgb="FF0000FF"/>
      <name val="Arial"/>
      <family val="0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0</xdr:rowOff>
    </xdr:from>
    <xdr:to>
      <xdr:col>23</xdr:col>
      <xdr:colOff>10440</xdr:colOff>
      <xdr:row>6</xdr:row>
      <xdr:rowOff>0</xdr:rowOff>
    </xdr:to>
    <xdr:sp>
      <xdr:nvSpPr>
        <xdr:cNvPr id="0" name="Line 300"/>
        <xdr:cNvSpPr/>
      </xdr:nvSpPr>
      <xdr:spPr>
        <a:xfrm>
          <a:off x="502920" y="1162080"/>
          <a:ext cx="110746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360</xdr:colOff>
      <xdr:row>27</xdr:row>
      <xdr:rowOff>200160</xdr:rowOff>
    </xdr:to>
    <xdr:sp>
      <xdr:nvSpPr>
        <xdr:cNvPr id="1" name="Line 301"/>
        <xdr:cNvSpPr/>
      </xdr:nvSpPr>
      <xdr:spPr>
        <a:xfrm>
          <a:off x="502920" y="1162080"/>
          <a:ext cx="360" cy="44006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6</xdr:row>
      <xdr:rowOff>0</xdr:rowOff>
    </xdr:from>
    <xdr:to>
      <xdr:col>23</xdr:col>
      <xdr:colOff>720</xdr:colOff>
      <xdr:row>28</xdr:row>
      <xdr:rowOff>9720</xdr:rowOff>
    </xdr:to>
    <xdr:sp>
      <xdr:nvSpPr>
        <xdr:cNvPr id="2" name="Line 302"/>
        <xdr:cNvSpPr/>
      </xdr:nvSpPr>
      <xdr:spPr>
        <a:xfrm>
          <a:off x="11567160" y="1162080"/>
          <a:ext cx="720" cy="4410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23</xdr:col>
      <xdr:colOff>720</xdr:colOff>
      <xdr:row>28</xdr:row>
      <xdr:rowOff>0</xdr:rowOff>
    </xdr:to>
    <xdr:sp>
      <xdr:nvSpPr>
        <xdr:cNvPr id="3" name="Line 303"/>
        <xdr:cNvSpPr/>
      </xdr:nvSpPr>
      <xdr:spPr>
        <a:xfrm>
          <a:off x="502920" y="5562720"/>
          <a:ext cx="110649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0440</xdr:colOff>
      <xdr:row>34</xdr:row>
      <xdr:rowOff>0</xdr:rowOff>
    </xdr:to>
    <xdr:sp>
      <xdr:nvSpPr>
        <xdr:cNvPr id="4" name="Line 304"/>
        <xdr:cNvSpPr/>
      </xdr:nvSpPr>
      <xdr:spPr>
        <a:xfrm>
          <a:off x="0" y="6724800"/>
          <a:ext cx="10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0440</xdr:colOff>
      <xdr:row>34</xdr:row>
      <xdr:rowOff>0</xdr:rowOff>
    </xdr:to>
    <xdr:sp>
      <xdr:nvSpPr>
        <xdr:cNvPr id="5" name="Line 308"/>
        <xdr:cNvSpPr/>
      </xdr:nvSpPr>
      <xdr:spPr>
        <a:xfrm>
          <a:off x="0" y="6724800"/>
          <a:ext cx="10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0440</xdr:colOff>
      <xdr:row>34</xdr:row>
      <xdr:rowOff>0</xdr:rowOff>
    </xdr:to>
    <xdr:sp>
      <xdr:nvSpPr>
        <xdr:cNvPr id="6" name="Line 312"/>
        <xdr:cNvSpPr/>
      </xdr:nvSpPr>
      <xdr:spPr>
        <a:xfrm>
          <a:off x="0" y="6724800"/>
          <a:ext cx="10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0440</xdr:colOff>
      <xdr:row>34</xdr:row>
      <xdr:rowOff>0</xdr:rowOff>
    </xdr:to>
    <xdr:sp>
      <xdr:nvSpPr>
        <xdr:cNvPr id="7" name="Line 316"/>
        <xdr:cNvSpPr/>
      </xdr:nvSpPr>
      <xdr:spPr>
        <a:xfrm>
          <a:off x="0" y="6724800"/>
          <a:ext cx="10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0440</xdr:colOff>
      <xdr:row>34</xdr:row>
      <xdr:rowOff>0</xdr:rowOff>
    </xdr:to>
    <xdr:sp>
      <xdr:nvSpPr>
        <xdr:cNvPr id="8" name="Line 320"/>
        <xdr:cNvSpPr/>
      </xdr:nvSpPr>
      <xdr:spPr>
        <a:xfrm>
          <a:off x="0" y="6724800"/>
          <a:ext cx="10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0440</xdr:colOff>
      <xdr:row>34</xdr:row>
      <xdr:rowOff>0</xdr:rowOff>
    </xdr:to>
    <xdr:sp>
      <xdr:nvSpPr>
        <xdr:cNvPr id="9" name="Line 324"/>
        <xdr:cNvSpPr/>
      </xdr:nvSpPr>
      <xdr:spPr>
        <a:xfrm>
          <a:off x="0" y="6724800"/>
          <a:ext cx="10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0440</xdr:colOff>
      <xdr:row>34</xdr:row>
      <xdr:rowOff>0</xdr:rowOff>
    </xdr:to>
    <xdr:sp>
      <xdr:nvSpPr>
        <xdr:cNvPr id="10" name="Line 328"/>
        <xdr:cNvSpPr/>
      </xdr:nvSpPr>
      <xdr:spPr>
        <a:xfrm>
          <a:off x="0" y="6724800"/>
          <a:ext cx="10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0440</xdr:colOff>
      <xdr:row>34</xdr:row>
      <xdr:rowOff>0</xdr:rowOff>
    </xdr:to>
    <xdr:sp>
      <xdr:nvSpPr>
        <xdr:cNvPr id="11" name="Line 332"/>
        <xdr:cNvSpPr/>
      </xdr:nvSpPr>
      <xdr:spPr>
        <a:xfrm>
          <a:off x="0" y="6724800"/>
          <a:ext cx="10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0440</xdr:colOff>
      <xdr:row>34</xdr:row>
      <xdr:rowOff>0</xdr:rowOff>
    </xdr:to>
    <xdr:sp>
      <xdr:nvSpPr>
        <xdr:cNvPr id="12" name="Line 336"/>
        <xdr:cNvSpPr/>
      </xdr:nvSpPr>
      <xdr:spPr>
        <a:xfrm>
          <a:off x="0" y="6724800"/>
          <a:ext cx="10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0440</xdr:colOff>
      <xdr:row>34</xdr:row>
      <xdr:rowOff>0</xdr:rowOff>
    </xdr:to>
    <xdr:sp>
      <xdr:nvSpPr>
        <xdr:cNvPr id="13" name="Line 340"/>
        <xdr:cNvSpPr/>
      </xdr:nvSpPr>
      <xdr:spPr>
        <a:xfrm>
          <a:off x="0" y="6724800"/>
          <a:ext cx="10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0440</xdr:colOff>
      <xdr:row>34</xdr:row>
      <xdr:rowOff>0</xdr:rowOff>
    </xdr:to>
    <xdr:sp>
      <xdr:nvSpPr>
        <xdr:cNvPr id="14" name="Line 344"/>
        <xdr:cNvSpPr/>
      </xdr:nvSpPr>
      <xdr:spPr>
        <a:xfrm>
          <a:off x="0" y="6724800"/>
          <a:ext cx="10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0440</xdr:colOff>
      <xdr:row>34</xdr:row>
      <xdr:rowOff>0</xdr:rowOff>
    </xdr:to>
    <xdr:sp>
      <xdr:nvSpPr>
        <xdr:cNvPr id="15" name="Line 348"/>
        <xdr:cNvSpPr/>
      </xdr:nvSpPr>
      <xdr:spPr>
        <a:xfrm>
          <a:off x="0" y="6724800"/>
          <a:ext cx="10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0440</xdr:colOff>
      <xdr:row>34</xdr:row>
      <xdr:rowOff>0</xdr:rowOff>
    </xdr:to>
    <xdr:sp>
      <xdr:nvSpPr>
        <xdr:cNvPr id="16" name="Line 352"/>
        <xdr:cNvSpPr/>
      </xdr:nvSpPr>
      <xdr:spPr>
        <a:xfrm>
          <a:off x="0" y="6724800"/>
          <a:ext cx="10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0440</xdr:colOff>
      <xdr:row>34</xdr:row>
      <xdr:rowOff>0</xdr:rowOff>
    </xdr:to>
    <xdr:sp>
      <xdr:nvSpPr>
        <xdr:cNvPr id="17" name="Line 356"/>
        <xdr:cNvSpPr/>
      </xdr:nvSpPr>
      <xdr:spPr>
        <a:xfrm>
          <a:off x="0" y="6724800"/>
          <a:ext cx="10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0440</xdr:colOff>
      <xdr:row>34</xdr:row>
      <xdr:rowOff>0</xdr:rowOff>
    </xdr:to>
    <xdr:sp>
      <xdr:nvSpPr>
        <xdr:cNvPr id="18" name="Line 360"/>
        <xdr:cNvSpPr/>
      </xdr:nvSpPr>
      <xdr:spPr>
        <a:xfrm>
          <a:off x="0" y="6724800"/>
          <a:ext cx="10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0440</xdr:colOff>
      <xdr:row>34</xdr:row>
      <xdr:rowOff>0</xdr:rowOff>
    </xdr:to>
    <xdr:sp>
      <xdr:nvSpPr>
        <xdr:cNvPr id="19" name="Line 364"/>
        <xdr:cNvSpPr/>
      </xdr:nvSpPr>
      <xdr:spPr>
        <a:xfrm>
          <a:off x="0" y="6724800"/>
          <a:ext cx="10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0440</xdr:colOff>
      <xdr:row>34</xdr:row>
      <xdr:rowOff>0</xdr:rowOff>
    </xdr:to>
    <xdr:sp>
      <xdr:nvSpPr>
        <xdr:cNvPr id="20" name="Line 368"/>
        <xdr:cNvSpPr/>
      </xdr:nvSpPr>
      <xdr:spPr>
        <a:xfrm>
          <a:off x="0" y="6724800"/>
          <a:ext cx="10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0440</xdr:colOff>
      <xdr:row>34</xdr:row>
      <xdr:rowOff>0</xdr:rowOff>
    </xdr:to>
    <xdr:sp>
      <xdr:nvSpPr>
        <xdr:cNvPr id="21" name="Line 372"/>
        <xdr:cNvSpPr/>
      </xdr:nvSpPr>
      <xdr:spPr>
        <a:xfrm>
          <a:off x="0" y="6724800"/>
          <a:ext cx="10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0440</xdr:colOff>
      <xdr:row>34</xdr:row>
      <xdr:rowOff>0</xdr:rowOff>
    </xdr:to>
    <xdr:sp>
      <xdr:nvSpPr>
        <xdr:cNvPr id="22" name="Line 376"/>
        <xdr:cNvSpPr/>
      </xdr:nvSpPr>
      <xdr:spPr>
        <a:xfrm>
          <a:off x="0" y="6724800"/>
          <a:ext cx="10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0440</xdr:colOff>
      <xdr:row>34</xdr:row>
      <xdr:rowOff>0</xdr:rowOff>
    </xdr:to>
    <xdr:sp>
      <xdr:nvSpPr>
        <xdr:cNvPr id="23" name="Line 380"/>
        <xdr:cNvSpPr/>
      </xdr:nvSpPr>
      <xdr:spPr>
        <a:xfrm>
          <a:off x="0" y="6724800"/>
          <a:ext cx="10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0440</xdr:colOff>
      <xdr:row>34</xdr:row>
      <xdr:rowOff>0</xdr:rowOff>
    </xdr:to>
    <xdr:sp>
      <xdr:nvSpPr>
        <xdr:cNvPr id="24" name="Line 384"/>
        <xdr:cNvSpPr/>
      </xdr:nvSpPr>
      <xdr:spPr>
        <a:xfrm>
          <a:off x="0" y="6724800"/>
          <a:ext cx="10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0440</xdr:colOff>
      <xdr:row>34</xdr:row>
      <xdr:rowOff>0</xdr:rowOff>
    </xdr:to>
    <xdr:sp>
      <xdr:nvSpPr>
        <xdr:cNvPr id="25" name="Line 388"/>
        <xdr:cNvSpPr/>
      </xdr:nvSpPr>
      <xdr:spPr>
        <a:xfrm>
          <a:off x="0" y="6724800"/>
          <a:ext cx="10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0440</xdr:colOff>
      <xdr:row>34</xdr:row>
      <xdr:rowOff>0</xdr:rowOff>
    </xdr:to>
    <xdr:sp>
      <xdr:nvSpPr>
        <xdr:cNvPr id="26" name="Line 392"/>
        <xdr:cNvSpPr/>
      </xdr:nvSpPr>
      <xdr:spPr>
        <a:xfrm>
          <a:off x="0" y="6724800"/>
          <a:ext cx="10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0440</xdr:colOff>
      <xdr:row>34</xdr:row>
      <xdr:rowOff>0</xdr:rowOff>
    </xdr:to>
    <xdr:sp>
      <xdr:nvSpPr>
        <xdr:cNvPr id="27" name="Line 396"/>
        <xdr:cNvSpPr/>
      </xdr:nvSpPr>
      <xdr:spPr>
        <a:xfrm>
          <a:off x="0" y="6724800"/>
          <a:ext cx="10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0440</xdr:colOff>
      <xdr:row>34</xdr:row>
      <xdr:rowOff>0</xdr:rowOff>
    </xdr:to>
    <xdr:sp>
      <xdr:nvSpPr>
        <xdr:cNvPr id="28" name="Line 400"/>
        <xdr:cNvSpPr/>
      </xdr:nvSpPr>
      <xdr:spPr>
        <a:xfrm>
          <a:off x="0" y="6724800"/>
          <a:ext cx="10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0440</xdr:colOff>
      <xdr:row>34</xdr:row>
      <xdr:rowOff>0</xdr:rowOff>
    </xdr:to>
    <xdr:sp>
      <xdr:nvSpPr>
        <xdr:cNvPr id="29" name="Line 408"/>
        <xdr:cNvSpPr/>
      </xdr:nvSpPr>
      <xdr:spPr>
        <a:xfrm>
          <a:off x="0" y="6724800"/>
          <a:ext cx="10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0440</xdr:colOff>
      <xdr:row>34</xdr:row>
      <xdr:rowOff>0</xdr:rowOff>
    </xdr:to>
    <xdr:sp>
      <xdr:nvSpPr>
        <xdr:cNvPr id="30" name="Line 412"/>
        <xdr:cNvSpPr/>
      </xdr:nvSpPr>
      <xdr:spPr>
        <a:xfrm>
          <a:off x="0" y="6724800"/>
          <a:ext cx="10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0440</xdr:colOff>
      <xdr:row>34</xdr:row>
      <xdr:rowOff>0</xdr:rowOff>
    </xdr:to>
    <xdr:sp>
      <xdr:nvSpPr>
        <xdr:cNvPr id="31" name="Line 416"/>
        <xdr:cNvSpPr/>
      </xdr:nvSpPr>
      <xdr:spPr>
        <a:xfrm>
          <a:off x="0" y="6724800"/>
          <a:ext cx="10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0440</xdr:colOff>
      <xdr:row>34</xdr:row>
      <xdr:rowOff>0</xdr:rowOff>
    </xdr:to>
    <xdr:sp>
      <xdr:nvSpPr>
        <xdr:cNvPr id="32" name="Line 420"/>
        <xdr:cNvSpPr/>
      </xdr:nvSpPr>
      <xdr:spPr>
        <a:xfrm>
          <a:off x="0" y="6724800"/>
          <a:ext cx="10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0440</xdr:colOff>
      <xdr:row>34</xdr:row>
      <xdr:rowOff>0</xdr:rowOff>
    </xdr:to>
    <xdr:sp>
      <xdr:nvSpPr>
        <xdr:cNvPr id="33" name="Line 424"/>
        <xdr:cNvSpPr/>
      </xdr:nvSpPr>
      <xdr:spPr>
        <a:xfrm>
          <a:off x="0" y="6724800"/>
          <a:ext cx="10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0440</xdr:colOff>
      <xdr:row>34</xdr:row>
      <xdr:rowOff>0</xdr:rowOff>
    </xdr:to>
    <xdr:sp>
      <xdr:nvSpPr>
        <xdr:cNvPr id="34" name="Line 428"/>
        <xdr:cNvSpPr/>
      </xdr:nvSpPr>
      <xdr:spPr>
        <a:xfrm>
          <a:off x="0" y="6724800"/>
          <a:ext cx="10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0440</xdr:colOff>
      <xdr:row>34</xdr:row>
      <xdr:rowOff>0</xdr:rowOff>
    </xdr:to>
    <xdr:sp>
      <xdr:nvSpPr>
        <xdr:cNvPr id="35" name="Line 432"/>
        <xdr:cNvSpPr/>
      </xdr:nvSpPr>
      <xdr:spPr>
        <a:xfrm>
          <a:off x="0" y="6724800"/>
          <a:ext cx="10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0440</xdr:colOff>
      <xdr:row>34</xdr:row>
      <xdr:rowOff>0</xdr:rowOff>
    </xdr:to>
    <xdr:sp>
      <xdr:nvSpPr>
        <xdr:cNvPr id="36" name="Line 436"/>
        <xdr:cNvSpPr/>
      </xdr:nvSpPr>
      <xdr:spPr>
        <a:xfrm>
          <a:off x="0" y="6724800"/>
          <a:ext cx="10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0440</xdr:colOff>
      <xdr:row>34</xdr:row>
      <xdr:rowOff>0</xdr:rowOff>
    </xdr:to>
    <xdr:sp>
      <xdr:nvSpPr>
        <xdr:cNvPr id="37" name="Line 440"/>
        <xdr:cNvSpPr/>
      </xdr:nvSpPr>
      <xdr:spPr>
        <a:xfrm>
          <a:off x="0" y="6724800"/>
          <a:ext cx="10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0440</xdr:colOff>
      <xdr:row>34</xdr:row>
      <xdr:rowOff>0</xdr:rowOff>
    </xdr:to>
    <xdr:sp>
      <xdr:nvSpPr>
        <xdr:cNvPr id="38" name="Line 444"/>
        <xdr:cNvSpPr/>
      </xdr:nvSpPr>
      <xdr:spPr>
        <a:xfrm>
          <a:off x="0" y="6724800"/>
          <a:ext cx="10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0440</xdr:colOff>
      <xdr:row>34</xdr:row>
      <xdr:rowOff>0</xdr:rowOff>
    </xdr:to>
    <xdr:sp>
      <xdr:nvSpPr>
        <xdr:cNvPr id="39" name="Line 448"/>
        <xdr:cNvSpPr/>
      </xdr:nvSpPr>
      <xdr:spPr>
        <a:xfrm>
          <a:off x="0" y="6724800"/>
          <a:ext cx="10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0440</xdr:colOff>
      <xdr:row>34</xdr:row>
      <xdr:rowOff>0</xdr:rowOff>
    </xdr:to>
    <xdr:sp>
      <xdr:nvSpPr>
        <xdr:cNvPr id="40" name="Line 452"/>
        <xdr:cNvSpPr/>
      </xdr:nvSpPr>
      <xdr:spPr>
        <a:xfrm>
          <a:off x="0" y="6724800"/>
          <a:ext cx="10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0440</xdr:colOff>
      <xdr:row>34</xdr:row>
      <xdr:rowOff>0</xdr:rowOff>
    </xdr:to>
    <xdr:sp>
      <xdr:nvSpPr>
        <xdr:cNvPr id="41" name="Line 456"/>
        <xdr:cNvSpPr/>
      </xdr:nvSpPr>
      <xdr:spPr>
        <a:xfrm>
          <a:off x="0" y="6724800"/>
          <a:ext cx="10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0440</xdr:colOff>
      <xdr:row>34</xdr:row>
      <xdr:rowOff>0</xdr:rowOff>
    </xdr:to>
    <xdr:sp>
      <xdr:nvSpPr>
        <xdr:cNvPr id="42" name="Line 460"/>
        <xdr:cNvSpPr/>
      </xdr:nvSpPr>
      <xdr:spPr>
        <a:xfrm>
          <a:off x="0" y="6724800"/>
          <a:ext cx="10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0440</xdr:colOff>
      <xdr:row>34</xdr:row>
      <xdr:rowOff>0</xdr:rowOff>
    </xdr:to>
    <xdr:sp>
      <xdr:nvSpPr>
        <xdr:cNvPr id="43" name="Line 464"/>
        <xdr:cNvSpPr/>
      </xdr:nvSpPr>
      <xdr:spPr>
        <a:xfrm>
          <a:off x="0" y="6724800"/>
          <a:ext cx="10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0440</xdr:colOff>
      <xdr:row>34</xdr:row>
      <xdr:rowOff>0</xdr:rowOff>
    </xdr:to>
    <xdr:sp>
      <xdr:nvSpPr>
        <xdr:cNvPr id="44" name="Line 468"/>
        <xdr:cNvSpPr/>
      </xdr:nvSpPr>
      <xdr:spPr>
        <a:xfrm>
          <a:off x="0" y="6724800"/>
          <a:ext cx="10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0440</xdr:colOff>
      <xdr:row>34</xdr:row>
      <xdr:rowOff>0</xdr:rowOff>
    </xdr:to>
    <xdr:sp>
      <xdr:nvSpPr>
        <xdr:cNvPr id="45" name="Line 472"/>
        <xdr:cNvSpPr/>
      </xdr:nvSpPr>
      <xdr:spPr>
        <a:xfrm>
          <a:off x="0" y="6724800"/>
          <a:ext cx="10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0440</xdr:colOff>
      <xdr:row>34</xdr:row>
      <xdr:rowOff>0</xdr:rowOff>
    </xdr:to>
    <xdr:sp>
      <xdr:nvSpPr>
        <xdr:cNvPr id="46" name="Line 484"/>
        <xdr:cNvSpPr/>
      </xdr:nvSpPr>
      <xdr:spPr>
        <a:xfrm>
          <a:off x="0" y="6724800"/>
          <a:ext cx="10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0440</xdr:colOff>
      <xdr:row>34</xdr:row>
      <xdr:rowOff>0</xdr:rowOff>
    </xdr:to>
    <xdr:sp>
      <xdr:nvSpPr>
        <xdr:cNvPr id="47" name="Line 488"/>
        <xdr:cNvSpPr/>
      </xdr:nvSpPr>
      <xdr:spPr>
        <a:xfrm>
          <a:off x="0" y="6724800"/>
          <a:ext cx="10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0440</xdr:colOff>
      <xdr:row>34</xdr:row>
      <xdr:rowOff>0</xdr:rowOff>
    </xdr:to>
    <xdr:sp>
      <xdr:nvSpPr>
        <xdr:cNvPr id="48" name="Line 492"/>
        <xdr:cNvSpPr/>
      </xdr:nvSpPr>
      <xdr:spPr>
        <a:xfrm>
          <a:off x="0" y="6724800"/>
          <a:ext cx="10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0440</xdr:colOff>
      <xdr:row>34</xdr:row>
      <xdr:rowOff>0</xdr:rowOff>
    </xdr:to>
    <xdr:sp>
      <xdr:nvSpPr>
        <xdr:cNvPr id="49" name="Line 501"/>
        <xdr:cNvSpPr/>
      </xdr:nvSpPr>
      <xdr:spPr>
        <a:xfrm>
          <a:off x="0" y="6724800"/>
          <a:ext cx="10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0440</xdr:colOff>
      <xdr:row>34</xdr:row>
      <xdr:rowOff>0</xdr:rowOff>
    </xdr:to>
    <xdr:sp>
      <xdr:nvSpPr>
        <xdr:cNvPr id="50" name="Line 505"/>
        <xdr:cNvSpPr/>
      </xdr:nvSpPr>
      <xdr:spPr>
        <a:xfrm>
          <a:off x="0" y="6724800"/>
          <a:ext cx="10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0440</xdr:colOff>
      <xdr:row>34</xdr:row>
      <xdr:rowOff>0</xdr:rowOff>
    </xdr:to>
    <xdr:sp>
      <xdr:nvSpPr>
        <xdr:cNvPr id="51" name="Line 509"/>
        <xdr:cNvSpPr/>
      </xdr:nvSpPr>
      <xdr:spPr>
        <a:xfrm>
          <a:off x="0" y="6724800"/>
          <a:ext cx="10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0440</xdr:colOff>
      <xdr:row>34</xdr:row>
      <xdr:rowOff>0</xdr:rowOff>
    </xdr:to>
    <xdr:sp>
      <xdr:nvSpPr>
        <xdr:cNvPr id="52" name="Line 517"/>
        <xdr:cNvSpPr/>
      </xdr:nvSpPr>
      <xdr:spPr>
        <a:xfrm>
          <a:off x="0" y="6724800"/>
          <a:ext cx="10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0</xdr:colOff>
      <xdr:row>6</xdr:row>
      <xdr:rowOff>0</xdr:rowOff>
    </xdr:from>
    <xdr:to>
      <xdr:col>23</xdr:col>
      <xdr:colOff>720</xdr:colOff>
      <xdr:row>27</xdr:row>
      <xdr:rowOff>181080</xdr:rowOff>
    </xdr:to>
    <xdr:sp>
      <xdr:nvSpPr>
        <xdr:cNvPr id="53" name="Line 8"/>
        <xdr:cNvSpPr/>
      </xdr:nvSpPr>
      <xdr:spPr>
        <a:xfrm>
          <a:off x="14108400" y="1104840"/>
          <a:ext cx="720" cy="39816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23</xdr:col>
      <xdr:colOff>720</xdr:colOff>
      <xdr:row>28</xdr:row>
      <xdr:rowOff>0</xdr:rowOff>
    </xdr:to>
    <xdr:sp>
      <xdr:nvSpPr>
        <xdr:cNvPr id="54" name="Line 9"/>
        <xdr:cNvSpPr/>
      </xdr:nvSpPr>
      <xdr:spPr>
        <a:xfrm>
          <a:off x="613440" y="5086440"/>
          <a:ext cx="134956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720</xdr:colOff>
      <xdr:row>27</xdr:row>
      <xdr:rowOff>181080</xdr:rowOff>
    </xdr:to>
    <xdr:sp>
      <xdr:nvSpPr>
        <xdr:cNvPr id="55" name="Line 10"/>
        <xdr:cNvSpPr/>
      </xdr:nvSpPr>
      <xdr:spPr>
        <a:xfrm>
          <a:off x="613440" y="1104840"/>
          <a:ext cx="720" cy="39816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23</xdr:col>
      <xdr:colOff>720</xdr:colOff>
      <xdr:row>6</xdr:row>
      <xdr:rowOff>0</xdr:rowOff>
    </xdr:to>
    <xdr:sp>
      <xdr:nvSpPr>
        <xdr:cNvPr id="56" name="Line 11"/>
        <xdr:cNvSpPr/>
      </xdr:nvSpPr>
      <xdr:spPr>
        <a:xfrm>
          <a:off x="613440" y="1104840"/>
          <a:ext cx="134956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gueron@wanadoo.fr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Q29" activeCellId="0" sqref="Q29"/>
    </sheetView>
  </sheetViews>
  <sheetFormatPr defaultColWidth="7.13671875" defaultRowHeight="15" zeroHeight="false" outlineLevelRow="0" outlineLevelCol="0"/>
  <cols>
    <col collapsed="false" customWidth="false" hidden="false" outlineLevel="0" max="19" min="1" style="1" width="7.14"/>
    <col collapsed="false" customWidth="false" hidden="false" outlineLevel="0" max="20" min="20" style="2" width="7.14"/>
    <col collapsed="false" customWidth="false" hidden="false" outlineLevel="0" max="23" min="21" style="1" width="7.14"/>
    <col collapsed="false" customWidth="true" hidden="false" outlineLevel="0" max="24" min="24" style="1" width="8.41"/>
    <col collapsed="false" customWidth="false" hidden="false" outlineLevel="0" max="257" min="25" style="1" width="7.14"/>
  </cols>
  <sheetData>
    <row r="1" customFormat="false" ht="15.75" hidden="false" customHeight="false" outlineLevel="0" collapsed="false">
      <c r="E1" s="3" t="s">
        <v>0</v>
      </c>
      <c r="F1" s="3"/>
      <c r="G1" s="3"/>
      <c r="I1" s="4" t="s">
        <v>1</v>
      </c>
      <c r="J1" s="4" t="s">
        <v>2</v>
      </c>
      <c r="L1" s="5" t="s">
        <v>3</v>
      </c>
      <c r="M1" s="2"/>
      <c r="N1" s="5" t="s">
        <v>4</v>
      </c>
      <c r="O1" s="2"/>
      <c r="Q1" s="3"/>
      <c r="R1" s="3"/>
      <c r="S1" s="3"/>
    </row>
    <row r="2" customFormat="false" ht="15.75" hidden="false" customHeight="false" outlineLevel="0" collapsed="false">
      <c r="E2" s="3"/>
      <c r="F2" s="3"/>
      <c r="G2" s="3" t="s">
        <v>5</v>
      </c>
      <c r="H2" s="3"/>
      <c r="I2" s="3"/>
    </row>
    <row r="3" customFormat="false" ht="15" hidden="false" customHeight="false" outlineLevel="0" collapsed="false">
      <c r="B3" s="6" t="s">
        <v>6</v>
      </c>
    </row>
    <row r="5" customFormat="false" ht="15" hidden="false" customHeight="false" outlineLevel="0" collapsed="false">
      <c r="Y5" s="7" t="n">
        <v>1712557</v>
      </c>
    </row>
    <row r="6" customFormat="false" ht="15" hidden="false" customHeight="false" outlineLevel="0" collapsed="false">
      <c r="B6" s="1" t="n">
        <v>1</v>
      </c>
      <c r="C6" s="1" t="n">
        <v>2</v>
      </c>
      <c r="D6" s="1" t="n">
        <v>3</v>
      </c>
      <c r="E6" s="1" t="n">
        <v>4</v>
      </c>
      <c r="F6" s="1" t="n">
        <v>5</v>
      </c>
      <c r="G6" s="1" t="n">
        <v>6</v>
      </c>
      <c r="H6" s="1" t="n">
        <v>7</v>
      </c>
      <c r="I6" s="1" t="n">
        <v>8</v>
      </c>
      <c r="J6" s="1" t="n">
        <v>9</v>
      </c>
      <c r="K6" s="1" t="n">
        <v>10</v>
      </c>
      <c r="L6" s="1" t="n">
        <v>11</v>
      </c>
      <c r="M6" s="1" t="n">
        <v>12</v>
      </c>
      <c r="N6" s="1" t="n">
        <v>13</v>
      </c>
      <c r="O6" s="1" t="n">
        <v>14</v>
      </c>
      <c r="P6" s="1" t="n">
        <v>15</v>
      </c>
      <c r="Q6" s="1" t="n">
        <v>16</v>
      </c>
      <c r="R6" s="1" t="n">
        <v>17</v>
      </c>
      <c r="S6" s="1" t="n">
        <v>18</v>
      </c>
      <c r="T6" s="1" t="n">
        <v>19</v>
      </c>
      <c r="U6" s="1" t="n">
        <v>20</v>
      </c>
      <c r="V6" s="1" t="n">
        <v>21</v>
      </c>
      <c r="W6" s="1" t="n">
        <v>22</v>
      </c>
      <c r="X6" s="8" t="n">
        <f aca="false">B28+C27+D26+E25+F24+G23+H22+I21+J20+K19+L18+M17+N16+O15+P14+Q13+R12+S11+T10+U9+V8+W7</f>
        <v>5313</v>
      </c>
    </row>
    <row r="7" customFormat="false" ht="15.75" hidden="false" customHeight="false" outlineLevel="0" collapsed="false">
      <c r="A7" s="1" t="n">
        <v>1</v>
      </c>
      <c r="B7" s="9" t="n">
        <v>0</v>
      </c>
      <c r="C7" s="3" t="n">
        <v>310</v>
      </c>
      <c r="D7" s="3" t="n">
        <v>219</v>
      </c>
      <c r="E7" s="3" t="n">
        <v>87</v>
      </c>
      <c r="F7" s="3" t="n">
        <v>89</v>
      </c>
      <c r="G7" s="3" t="n">
        <v>131</v>
      </c>
      <c r="H7" s="3" t="n">
        <v>463</v>
      </c>
      <c r="I7" s="3" t="n">
        <v>175</v>
      </c>
      <c r="J7" s="3" t="n">
        <v>177</v>
      </c>
      <c r="K7" s="3" t="n">
        <v>45</v>
      </c>
      <c r="L7" s="3" t="n">
        <v>307</v>
      </c>
      <c r="M7" s="3" t="n">
        <v>263</v>
      </c>
      <c r="N7" s="3" t="n">
        <v>414</v>
      </c>
      <c r="O7" s="3" t="n">
        <v>221</v>
      </c>
      <c r="P7" s="3" t="n">
        <v>133</v>
      </c>
      <c r="Q7" s="3" t="n">
        <v>340</v>
      </c>
      <c r="R7" s="3" t="n">
        <v>373</v>
      </c>
      <c r="S7" s="3" t="n">
        <v>385</v>
      </c>
      <c r="T7" s="3" t="n">
        <v>265</v>
      </c>
      <c r="U7" s="3" t="n">
        <v>442</v>
      </c>
      <c r="V7" s="3" t="n">
        <v>431</v>
      </c>
      <c r="W7" s="1" t="n">
        <v>43</v>
      </c>
      <c r="X7" s="10" t="n">
        <f aca="false">SUM(B7:W7)</f>
        <v>5313</v>
      </c>
      <c r="Y7" s="7" t="n">
        <v>1712557</v>
      </c>
    </row>
    <row r="8" customFormat="false" ht="15.75" hidden="false" customHeight="false" outlineLevel="0" collapsed="false">
      <c r="A8" s="1" t="n">
        <v>2</v>
      </c>
      <c r="B8" s="3" t="n">
        <v>441</v>
      </c>
      <c r="C8" s="1" t="n">
        <v>403</v>
      </c>
      <c r="D8" s="3" t="n">
        <v>430</v>
      </c>
      <c r="E8" s="3" t="n">
        <v>482</v>
      </c>
      <c r="F8" s="3" t="n">
        <v>388</v>
      </c>
      <c r="G8" s="3" t="n">
        <v>372</v>
      </c>
      <c r="H8" s="3" t="n">
        <v>274</v>
      </c>
      <c r="I8" s="3" t="n">
        <v>315</v>
      </c>
      <c r="J8" s="3" t="n">
        <v>238</v>
      </c>
      <c r="K8" s="3" t="n">
        <v>331</v>
      </c>
      <c r="L8" s="3" t="n">
        <v>174</v>
      </c>
      <c r="M8" s="3" t="n">
        <v>291</v>
      </c>
      <c r="N8" s="3" t="n">
        <v>205</v>
      </c>
      <c r="O8" s="3" t="n">
        <v>178</v>
      </c>
      <c r="P8" s="3" t="n">
        <v>42</v>
      </c>
      <c r="Q8" s="3" t="n">
        <v>151</v>
      </c>
      <c r="R8" s="3" t="n">
        <v>130</v>
      </c>
      <c r="S8" s="3" t="n">
        <v>108</v>
      </c>
      <c r="T8" s="3" t="n">
        <v>1</v>
      </c>
      <c r="U8" s="11" t="n">
        <v>44</v>
      </c>
      <c r="V8" s="1" t="n">
        <v>246</v>
      </c>
      <c r="W8" s="3" t="n">
        <v>69</v>
      </c>
      <c r="X8" s="10" t="n">
        <f aca="false">SUM(B8:W8)</f>
        <v>5313</v>
      </c>
      <c r="Y8" s="7" t="n">
        <v>1712557</v>
      </c>
    </row>
    <row r="9" customFormat="false" ht="15.75" hidden="false" customHeight="false" outlineLevel="0" collapsed="false">
      <c r="A9" s="1" t="n">
        <v>3</v>
      </c>
      <c r="B9" s="3" t="n">
        <v>320</v>
      </c>
      <c r="C9" s="3" t="n">
        <v>2</v>
      </c>
      <c r="D9" s="1" t="n">
        <v>90</v>
      </c>
      <c r="E9" s="3" t="n">
        <v>85</v>
      </c>
      <c r="F9" s="3" t="n">
        <v>41</v>
      </c>
      <c r="G9" s="3" t="n">
        <v>129</v>
      </c>
      <c r="H9" s="12" t="n">
        <v>173</v>
      </c>
      <c r="I9" s="11" t="n">
        <v>132</v>
      </c>
      <c r="J9" s="3" t="n">
        <v>179</v>
      </c>
      <c r="K9" s="3" t="n">
        <v>217</v>
      </c>
      <c r="L9" s="3" t="n">
        <v>223</v>
      </c>
      <c r="M9" s="3" t="n">
        <v>261</v>
      </c>
      <c r="N9" s="3" t="n">
        <v>419</v>
      </c>
      <c r="O9" s="3" t="n">
        <v>382</v>
      </c>
      <c r="P9" s="3" t="n">
        <v>46</v>
      </c>
      <c r="Q9" s="3" t="n">
        <v>452</v>
      </c>
      <c r="R9" s="3" t="n">
        <v>369</v>
      </c>
      <c r="S9" s="3" t="n">
        <v>349</v>
      </c>
      <c r="T9" s="3" t="n">
        <v>267</v>
      </c>
      <c r="U9" s="1" t="n">
        <v>305</v>
      </c>
      <c r="V9" s="3" t="n">
        <v>406</v>
      </c>
      <c r="W9" s="3" t="n">
        <v>466</v>
      </c>
      <c r="X9" s="10" t="n">
        <f aca="false">SUM(B9:W9)</f>
        <v>5313</v>
      </c>
      <c r="Y9" s="7" t="n">
        <v>1712557</v>
      </c>
    </row>
    <row r="10" customFormat="false" ht="15.75" hidden="false" customHeight="false" outlineLevel="0" collapsed="false">
      <c r="A10" s="1" t="n">
        <v>4</v>
      </c>
      <c r="B10" s="3" t="n">
        <v>397</v>
      </c>
      <c r="C10" s="3" t="n">
        <v>375</v>
      </c>
      <c r="D10" s="3" t="n">
        <v>371</v>
      </c>
      <c r="E10" s="1" t="n">
        <v>467</v>
      </c>
      <c r="F10" s="3" t="n">
        <v>448</v>
      </c>
      <c r="G10" s="3" t="n">
        <v>328</v>
      </c>
      <c r="H10" s="3" t="n">
        <v>84</v>
      </c>
      <c r="I10" s="3" t="n">
        <v>432</v>
      </c>
      <c r="J10" s="3" t="n">
        <v>268</v>
      </c>
      <c r="K10" s="3" t="n">
        <v>301</v>
      </c>
      <c r="L10" s="3" t="n">
        <v>260</v>
      </c>
      <c r="M10" s="3" t="n">
        <v>224</v>
      </c>
      <c r="N10" s="3" t="n">
        <v>40</v>
      </c>
      <c r="O10" s="11" t="n">
        <v>176</v>
      </c>
      <c r="P10" s="3" t="n">
        <v>172</v>
      </c>
      <c r="Q10" s="3" t="n">
        <v>91</v>
      </c>
      <c r="R10" s="3" t="n">
        <v>128</v>
      </c>
      <c r="S10" s="3" t="n">
        <v>3</v>
      </c>
      <c r="T10" s="1" t="n">
        <v>350</v>
      </c>
      <c r="U10" s="3" t="n">
        <v>216</v>
      </c>
      <c r="V10" s="3" t="n">
        <v>47</v>
      </c>
      <c r="W10" s="3" t="n">
        <v>135</v>
      </c>
      <c r="X10" s="10" t="n">
        <f aca="false">SUM(B10:W10)</f>
        <v>5313</v>
      </c>
      <c r="Y10" s="7" t="n">
        <v>1712557</v>
      </c>
    </row>
    <row r="11" customFormat="false" ht="15.75" hidden="false" customHeight="false" outlineLevel="0" collapsed="false">
      <c r="A11" s="1" t="n">
        <v>5</v>
      </c>
      <c r="B11" s="3" t="n">
        <v>92</v>
      </c>
      <c r="C11" s="3" t="n">
        <v>180</v>
      </c>
      <c r="D11" s="3" t="n">
        <v>4</v>
      </c>
      <c r="E11" s="3" t="n">
        <v>136</v>
      </c>
      <c r="F11" s="1" t="n">
        <v>48</v>
      </c>
      <c r="G11" s="3" t="n">
        <v>127</v>
      </c>
      <c r="H11" s="3" t="n">
        <v>259</v>
      </c>
      <c r="I11" s="3" t="n">
        <v>171</v>
      </c>
      <c r="J11" s="3" t="n">
        <v>269</v>
      </c>
      <c r="K11" s="3" t="n">
        <v>392</v>
      </c>
      <c r="L11" s="11" t="n">
        <v>220</v>
      </c>
      <c r="M11" s="3" t="n">
        <v>83</v>
      </c>
      <c r="N11" s="3" t="n">
        <v>443</v>
      </c>
      <c r="O11" s="3" t="n">
        <v>348</v>
      </c>
      <c r="P11" s="3" t="n">
        <v>39</v>
      </c>
      <c r="Q11" s="3" t="n">
        <v>435</v>
      </c>
      <c r="R11" s="3" t="n">
        <v>327</v>
      </c>
      <c r="S11" s="1" t="n">
        <v>215</v>
      </c>
      <c r="T11" s="3" t="n">
        <v>404</v>
      </c>
      <c r="U11" s="3" t="n">
        <v>303</v>
      </c>
      <c r="V11" s="3" t="n">
        <v>353</v>
      </c>
      <c r="W11" s="3" t="n">
        <v>465</v>
      </c>
      <c r="X11" s="10" t="n">
        <f aca="false">SUM(B11:W11)</f>
        <v>5313</v>
      </c>
      <c r="Y11" s="7" t="n">
        <v>1712557</v>
      </c>
    </row>
    <row r="12" customFormat="false" ht="15.75" hidden="false" customHeight="false" outlineLevel="0" collapsed="false">
      <c r="A12" s="1" t="n">
        <v>6</v>
      </c>
      <c r="B12" s="3" t="n">
        <v>351</v>
      </c>
      <c r="C12" s="3" t="n">
        <v>126</v>
      </c>
      <c r="D12" s="3" t="n">
        <v>225</v>
      </c>
      <c r="E12" s="3" t="n">
        <v>398</v>
      </c>
      <c r="F12" s="3" t="n">
        <v>425</v>
      </c>
      <c r="G12" s="1" t="n">
        <v>393</v>
      </c>
      <c r="H12" s="3" t="n">
        <v>444</v>
      </c>
      <c r="I12" s="3" t="n">
        <v>326</v>
      </c>
      <c r="J12" s="3" t="n">
        <v>294</v>
      </c>
      <c r="K12" s="11" t="n">
        <v>264</v>
      </c>
      <c r="L12" s="3" t="n">
        <v>93</v>
      </c>
      <c r="M12" s="3" t="n">
        <v>470</v>
      </c>
      <c r="N12" s="3" t="n">
        <v>214</v>
      </c>
      <c r="O12" s="3" t="n">
        <v>82</v>
      </c>
      <c r="P12" s="3" t="n">
        <v>170</v>
      </c>
      <c r="Q12" s="3" t="n">
        <v>38</v>
      </c>
      <c r="R12" s="1" t="n">
        <v>370</v>
      </c>
      <c r="S12" s="3" t="n">
        <v>49</v>
      </c>
      <c r="T12" s="3" t="n">
        <v>5</v>
      </c>
      <c r="U12" s="3" t="n">
        <v>258</v>
      </c>
      <c r="V12" s="3" t="n">
        <v>181</v>
      </c>
      <c r="W12" s="3" t="n">
        <v>137</v>
      </c>
      <c r="X12" s="10" t="n">
        <f aca="false">SUM(B12:W12)</f>
        <v>5313</v>
      </c>
      <c r="Y12" s="7" t="n">
        <v>1712557</v>
      </c>
    </row>
    <row r="13" customFormat="false" ht="15.75" hidden="false" customHeight="false" outlineLevel="0" collapsed="false">
      <c r="A13" s="1" t="n">
        <v>7</v>
      </c>
      <c r="B13" s="3" t="n">
        <v>368</v>
      </c>
      <c r="C13" s="3" t="n">
        <v>37</v>
      </c>
      <c r="D13" s="3" t="n">
        <v>182</v>
      </c>
      <c r="E13" s="3" t="n">
        <v>169</v>
      </c>
      <c r="F13" s="3" t="n">
        <v>226</v>
      </c>
      <c r="G13" s="3" t="n">
        <v>50</v>
      </c>
      <c r="H13" s="1" t="n">
        <v>138</v>
      </c>
      <c r="I13" s="3" t="n">
        <v>81</v>
      </c>
      <c r="J13" s="3" t="n">
        <v>347</v>
      </c>
      <c r="K13" s="3" t="n">
        <v>213</v>
      </c>
      <c r="L13" s="3" t="n">
        <v>384</v>
      </c>
      <c r="M13" s="3" t="n">
        <v>257</v>
      </c>
      <c r="N13" s="3" t="n">
        <v>94</v>
      </c>
      <c r="O13" s="3" t="n">
        <v>411</v>
      </c>
      <c r="P13" s="11" t="n">
        <v>308</v>
      </c>
      <c r="Q13" s="1" t="n">
        <v>125</v>
      </c>
      <c r="R13" s="3" t="n">
        <v>270</v>
      </c>
      <c r="S13" s="3" t="n">
        <v>428</v>
      </c>
      <c r="T13" s="3" t="n">
        <v>468</v>
      </c>
      <c r="U13" s="3" t="n">
        <v>6</v>
      </c>
      <c r="V13" s="3" t="n">
        <v>447</v>
      </c>
      <c r="W13" s="3" t="n">
        <v>304</v>
      </c>
      <c r="X13" s="10" t="n">
        <f aca="false">SUM(B13:W13)</f>
        <v>5313</v>
      </c>
      <c r="Y13" s="7" t="n">
        <v>1712557</v>
      </c>
    </row>
    <row r="14" customFormat="false" ht="15.75" hidden="false" customHeight="false" outlineLevel="0" collapsed="false">
      <c r="A14" s="1" t="n">
        <v>8</v>
      </c>
      <c r="B14" s="3" t="n">
        <v>323</v>
      </c>
      <c r="C14" s="3" t="n">
        <v>212</v>
      </c>
      <c r="D14" s="3" t="n">
        <v>437</v>
      </c>
      <c r="E14" s="11" t="n">
        <v>396</v>
      </c>
      <c r="F14" s="3" t="n">
        <v>383</v>
      </c>
      <c r="G14" s="3" t="n">
        <v>361</v>
      </c>
      <c r="H14" s="3" t="n">
        <v>339</v>
      </c>
      <c r="I14" s="1" t="n">
        <v>469</v>
      </c>
      <c r="J14" s="3" t="n">
        <v>271</v>
      </c>
      <c r="K14" s="3" t="n">
        <v>168</v>
      </c>
      <c r="L14" s="3" t="n">
        <v>227</v>
      </c>
      <c r="M14" s="3" t="n">
        <v>256</v>
      </c>
      <c r="N14" s="3" t="n">
        <v>124</v>
      </c>
      <c r="O14" s="3" t="n">
        <v>139</v>
      </c>
      <c r="P14" s="1" t="n">
        <v>302</v>
      </c>
      <c r="Q14" s="3" t="n">
        <v>95</v>
      </c>
      <c r="R14" s="3" t="n">
        <v>36</v>
      </c>
      <c r="S14" s="3" t="n">
        <v>80</v>
      </c>
      <c r="T14" s="3" t="n">
        <v>51</v>
      </c>
      <c r="U14" s="3" t="n">
        <v>183</v>
      </c>
      <c r="V14" s="3" t="n">
        <v>7</v>
      </c>
      <c r="W14" s="3" t="n">
        <v>454</v>
      </c>
      <c r="X14" s="10" t="n">
        <f aca="false">SUM(B14:W14)</f>
        <v>5313</v>
      </c>
      <c r="Y14" s="7" t="n">
        <v>1712557</v>
      </c>
    </row>
    <row r="15" customFormat="false" ht="15.75" hidden="false" customHeight="false" outlineLevel="0" collapsed="false">
      <c r="A15" s="1" t="n">
        <v>9</v>
      </c>
      <c r="B15" s="3" t="n">
        <v>184</v>
      </c>
      <c r="C15" s="3" t="n">
        <v>35</v>
      </c>
      <c r="D15" s="3" t="n">
        <v>52</v>
      </c>
      <c r="E15" s="3" t="n">
        <v>79</v>
      </c>
      <c r="F15" s="3" t="n">
        <v>300</v>
      </c>
      <c r="G15" s="3" t="n">
        <v>96</v>
      </c>
      <c r="H15" s="3" t="n">
        <v>8</v>
      </c>
      <c r="I15" s="3" t="n">
        <v>228</v>
      </c>
      <c r="J15" s="1" t="n">
        <v>140</v>
      </c>
      <c r="K15" s="3" t="n">
        <v>211</v>
      </c>
      <c r="L15" s="3" t="n">
        <v>345</v>
      </c>
      <c r="M15" s="3" t="n">
        <v>389</v>
      </c>
      <c r="N15" s="11" t="n">
        <v>440</v>
      </c>
      <c r="O15" s="1" t="n">
        <v>439</v>
      </c>
      <c r="P15" s="3" t="n">
        <v>356</v>
      </c>
      <c r="Q15" s="3" t="n">
        <v>312</v>
      </c>
      <c r="R15" s="3" t="n">
        <v>167</v>
      </c>
      <c r="S15" s="3" t="n">
        <v>255</v>
      </c>
      <c r="T15" s="3" t="n">
        <v>123</v>
      </c>
      <c r="U15" s="12" t="n">
        <v>476</v>
      </c>
      <c r="V15" s="12" t="n">
        <v>402</v>
      </c>
      <c r="W15" s="3" t="n">
        <v>276</v>
      </c>
      <c r="X15" s="10" t="n">
        <f aca="false">SUM(B15:W15)</f>
        <v>5313</v>
      </c>
      <c r="Y15" s="7" t="n">
        <v>1712557</v>
      </c>
    </row>
    <row r="16" customFormat="false" ht="15.75" hidden="false" customHeight="false" outlineLevel="0" collapsed="false">
      <c r="A16" s="1" t="n">
        <v>10</v>
      </c>
      <c r="B16" s="12" t="n">
        <v>277</v>
      </c>
      <c r="C16" s="11" t="n">
        <v>462</v>
      </c>
      <c r="D16" s="3" t="n">
        <v>433</v>
      </c>
      <c r="E16" s="3" t="n">
        <v>210</v>
      </c>
      <c r="F16" s="3" t="n">
        <v>337</v>
      </c>
      <c r="G16" s="3" t="n">
        <v>141</v>
      </c>
      <c r="H16" s="3" t="n">
        <v>358</v>
      </c>
      <c r="I16" s="3" t="n">
        <v>415</v>
      </c>
      <c r="J16" s="3" t="n">
        <v>97</v>
      </c>
      <c r="K16" s="1" t="n">
        <v>377</v>
      </c>
      <c r="L16" s="3" t="n">
        <v>53</v>
      </c>
      <c r="M16" s="3" t="n">
        <v>78</v>
      </c>
      <c r="N16" s="1" t="n">
        <v>460</v>
      </c>
      <c r="O16" s="3" t="n">
        <v>34</v>
      </c>
      <c r="P16" s="3" t="n">
        <v>321</v>
      </c>
      <c r="Q16" s="3" t="n">
        <v>166</v>
      </c>
      <c r="R16" s="3" t="n">
        <v>254</v>
      </c>
      <c r="S16" s="3" t="n">
        <v>229</v>
      </c>
      <c r="T16" s="3" t="n">
        <v>9</v>
      </c>
      <c r="U16" s="3" t="n">
        <v>185</v>
      </c>
      <c r="V16" s="3" t="n">
        <v>122</v>
      </c>
      <c r="W16" s="3" t="n">
        <v>295</v>
      </c>
      <c r="X16" s="10" t="n">
        <f aca="false">SUM(B16:W16)</f>
        <v>5313</v>
      </c>
      <c r="Y16" s="7" t="n">
        <v>1712557</v>
      </c>
    </row>
    <row r="17" customFormat="false" ht="15.75" hidden="false" customHeight="false" outlineLevel="0" collapsed="false">
      <c r="A17" s="1" t="n">
        <v>11</v>
      </c>
      <c r="B17" s="3" t="n">
        <v>316</v>
      </c>
      <c r="C17" s="3" t="n">
        <v>121</v>
      </c>
      <c r="D17" s="3" t="n">
        <v>98</v>
      </c>
      <c r="E17" s="3" t="n">
        <v>77</v>
      </c>
      <c r="F17" s="3" t="n">
        <v>367</v>
      </c>
      <c r="G17" s="3" t="n">
        <v>279</v>
      </c>
      <c r="H17" s="3" t="n">
        <v>481</v>
      </c>
      <c r="I17" s="3" t="n">
        <v>186</v>
      </c>
      <c r="J17" s="3" t="n">
        <v>10</v>
      </c>
      <c r="K17" s="3" t="n">
        <v>253</v>
      </c>
      <c r="L17" s="1" t="n">
        <v>142</v>
      </c>
      <c r="M17" s="1" t="n">
        <v>230</v>
      </c>
      <c r="N17" s="3" t="n">
        <v>165</v>
      </c>
      <c r="O17" s="3" t="n">
        <v>399</v>
      </c>
      <c r="P17" s="3" t="n">
        <v>451</v>
      </c>
      <c r="Q17" s="3" t="n">
        <v>290</v>
      </c>
      <c r="R17" s="3" t="n">
        <v>33</v>
      </c>
      <c r="S17" s="3" t="n">
        <v>54</v>
      </c>
      <c r="T17" s="12" t="n">
        <v>343</v>
      </c>
      <c r="U17" s="12" t="n">
        <v>209</v>
      </c>
      <c r="V17" s="11" t="n">
        <v>418</v>
      </c>
      <c r="W17" s="3" t="n">
        <v>391</v>
      </c>
      <c r="X17" s="10" t="n">
        <f aca="false">SUM(B17:W17)</f>
        <v>5313</v>
      </c>
      <c r="Y17" s="7" t="n">
        <v>1712557</v>
      </c>
    </row>
    <row r="18" customFormat="false" ht="15.75" hidden="false" customHeight="false" outlineLevel="0" collapsed="false">
      <c r="A18" s="1" t="n">
        <v>12</v>
      </c>
      <c r="B18" s="3" t="n">
        <v>365</v>
      </c>
      <c r="C18" s="3" t="n">
        <v>446</v>
      </c>
      <c r="D18" s="3" t="n">
        <v>143</v>
      </c>
      <c r="E18" s="3" t="n">
        <v>120</v>
      </c>
      <c r="F18" s="11" t="n">
        <v>374</v>
      </c>
      <c r="G18" s="3" t="n">
        <v>272</v>
      </c>
      <c r="H18" s="3" t="n">
        <v>55</v>
      </c>
      <c r="I18" s="3" t="n">
        <v>99</v>
      </c>
      <c r="J18" s="3" t="n">
        <v>412</v>
      </c>
      <c r="K18" s="3" t="n">
        <v>208</v>
      </c>
      <c r="L18" s="1" t="n">
        <v>231</v>
      </c>
      <c r="M18" s="1" t="n">
        <v>471</v>
      </c>
      <c r="N18" s="3" t="n">
        <v>325</v>
      </c>
      <c r="O18" s="3" t="n">
        <v>11</v>
      </c>
      <c r="P18" s="3" t="n">
        <v>436</v>
      </c>
      <c r="Q18" s="3" t="n">
        <v>32</v>
      </c>
      <c r="R18" s="3" t="n">
        <v>164</v>
      </c>
      <c r="S18" s="3" t="n">
        <v>187</v>
      </c>
      <c r="T18" s="3" t="n">
        <v>252</v>
      </c>
      <c r="U18" s="3" t="n">
        <v>76</v>
      </c>
      <c r="V18" s="3" t="n">
        <v>288</v>
      </c>
      <c r="W18" s="3" t="n">
        <v>346</v>
      </c>
      <c r="X18" s="10" t="n">
        <f aca="false">SUM(B18:W18)</f>
        <v>5313</v>
      </c>
      <c r="Y18" s="7" t="n">
        <v>1712557</v>
      </c>
    </row>
    <row r="19" customFormat="false" ht="15.75" hidden="false" customHeight="false" outlineLevel="0" collapsed="false">
      <c r="A19" s="1" t="n">
        <v>13</v>
      </c>
      <c r="B19" s="3" t="n">
        <v>278</v>
      </c>
      <c r="C19" s="3" t="n">
        <v>251</v>
      </c>
      <c r="D19" s="3" t="n">
        <v>341</v>
      </c>
      <c r="E19" s="3" t="n">
        <v>75</v>
      </c>
      <c r="F19" s="3" t="n">
        <v>100</v>
      </c>
      <c r="G19" s="3" t="n">
        <v>423</v>
      </c>
      <c r="H19" s="3" t="n">
        <v>163</v>
      </c>
      <c r="I19" s="3" t="n">
        <v>232</v>
      </c>
      <c r="J19" s="3" t="n">
        <v>480</v>
      </c>
      <c r="K19" s="1" t="n">
        <v>12</v>
      </c>
      <c r="L19" s="3" t="n">
        <v>408</v>
      </c>
      <c r="M19" s="3" t="n">
        <v>453</v>
      </c>
      <c r="N19" s="1" t="n">
        <v>31</v>
      </c>
      <c r="O19" s="3" t="n">
        <v>207</v>
      </c>
      <c r="P19" s="3" t="n">
        <v>188</v>
      </c>
      <c r="Q19" s="3" t="n">
        <v>119</v>
      </c>
      <c r="R19" s="11" t="n">
        <v>352</v>
      </c>
      <c r="S19" s="3" t="n">
        <v>144</v>
      </c>
      <c r="T19" s="3" t="n">
        <v>318</v>
      </c>
      <c r="U19" s="3" t="n">
        <v>386</v>
      </c>
      <c r="V19" s="3" t="n">
        <v>296</v>
      </c>
      <c r="W19" s="3" t="n">
        <v>56</v>
      </c>
      <c r="X19" s="10" t="n">
        <f aca="false">SUM(B19:W19)</f>
        <v>5313</v>
      </c>
      <c r="Y19" s="7" t="n">
        <v>1712557</v>
      </c>
    </row>
    <row r="20" customFormat="false" ht="15.75" hidden="false" customHeight="false" outlineLevel="0" collapsed="false">
      <c r="A20" s="1" t="n">
        <v>14</v>
      </c>
      <c r="B20" s="3" t="n">
        <v>74</v>
      </c>
      <c r="C20" s="3" t="n">
        <v>450</v>
      </c>
      <c r="D20" s="3" t="n">
        <v>395</v>
      </c>
      <c r="E20" s="3" t="n">
        <v>363</v>
      </c>
      <c r="F20" s="3" t="n">
        <v>57</v>
      </c>
      <c r="G20" s="3" t="n">
        <v>475</v>
      </c>
      <c r="H20" s="11" t="n">
        <v>330</v>
      </c>
      <c r="I20" s="3" t="n">
        <v>249</v>
      </c>
      <c r="J20" s="1" t="n">
        <v>203</v>
      </c>
      <c r="K20" s="3" t="n">
        <v>413</v>
      </c>
      <c r="L20" s="3" t="n">
        <v>420</v>
      </c>
      <c r="M20" s="3" t="n">
        <v>118</v>
      </c>
      <c r="N20" s="3" t="n">
        <v>145</v>
      </c>
      <c r="O20" s="1" t="n">
        <v>281</v>
      </c>
      <c r="P20" s="3" t="n">
        <v>189</v>
      </c>
      <c r="Q20" s="3" t="n">
        <v>101</v>
      </c>
      <c r="R20" s="3" t="n">
        <v>162</v>
      </c>
      <c r="S20" s="3" t="n">
        <v>314</v>
      </c>
      <c r="T20" s="3" t="n">
        <v>298</v>
      </c>
      <c r="U20" s="3" t="n">
        <v>13</v>
      </c>
      <c r="V20" s="3" t="n">
        <v>30</v>
      </c>
      <c r="W20" s="3" t="n">
        <v>233</v>
      </c>
      <c r="X20" s="10" t="n">
        <f aca="false">SUM(B20:W20)</f>
        <v>5313</v>
      </c>
      <c r="Y20" s="7" t="n">
        <v>1712557</v>
      </c>
    </row>
    <row r="21" customFormat="false" ht="15.75" hidden="false" customHeight="false" outlineLevel="0" collapsed="false">
      <c r="A21" s="1" t="n">
        <v>15</v>
      </c>
      <c r="B21" s="3" t="n">
        <v>14</v>
      </c>
      <c r="C21" s="3" t="n">
        <v>319</v>
      </c>
      <c r="D21" s="3" t="n">
        <v>161</v>
      </c>
      <c r="E21" s="3" t="n">
        <v>58</v>
      </c>
      <c r="F21" s="3" t="n">
        <v>400</v>
      </c>
      <c r="G21" s="3" t="n">
        <v>146</v>
      </c>
      <c r="H21" s="3" t="n">
        <v>244</v>
      </c>
      <c r="I21" s="1" t="n">
        <v>29</v>
      </c>
      <c r="J21" s="3" t="n">
        <v>390</v>
      </c>
      <c r="K21" s="3" t="n">
        <v>438</v>
      </c>
      <c r="L21" s="3" t="n">
        <v>362</v>
      </c>
      <c r="M21" s="3" t="n">
        <v>237</v>
      </c>
      <c r="N21" s="12" t="n">
        <v>102</v>
      </c>
      <c r="O21" s="12" t="n">
        <v>473</v>
      </c>
      <c r="P21" s="1" t="n">
        <v>190</v>
      </c>
      <c r="Q21" s="3" t="n">
        <v>344</v>
      </c>
      <c r="R21" s="3" t="n">
        <v>201</v>
      </c>
      <c r="S21" s="3" t="n">
        <v>445</v>
      </c>
      <c r="T21" s="3" t="n">
        <v>284</v>
      </c>
      <c r="U21" s="11" t="n">
        <v>286</v>
      </c>
      <c r="V21" s="3" t="n">
        <v>73</v>
      </c>
      <c r="W21" s="3" t="n">
        <v>117</v>
      </c>
      <c r="X21" s="10" t="n">
        <f aca="false">SUM(B21:W21)</f>
        <v>5313</v>
      </c>
      <c r="Y21" s="7" t="n">
        <v>1712557</v>
      </c>
    </row>
    <row r="22" customFormat="false" ht="15.75" hidden="false" customHeight="false" outlineLevel="0" collapsed="false">
      <c r="A22" s="1" t="n">
        <v>16</v>
      </c>
      <c r="B22" s="3" t="n">
        <v>103</v>
      </c>
      <c r="C22" s="3" t="n">
        <v>158</v>
      </c>
      <c r="D22" s="3" t="n">
        <v>299</v>
      </c>
      <c r="E22" s="3" t="n">
        <v>311</v>
      </c>
      <c r="F22" s="3" t="n">
        <v>72</v>
      </c>
      <c r="G22" s="3" t="n">
        <v>15</v>
      </c>
      <c r="H22" s="1" t="n">
        <v>422</v>
      </c>
      <c r="I22" s="3" t="n">
        <v>410</v>
      </c>
      <c r="J22" s="3" t="n">
        <v>28</v>
      </c>
      <c r="K22" s="3" t="n">
        <v>458</v>
      </c>
      <c r="L22" s="12" t="n">
        <v>354</v>
      </c>
      <c r="M22" s="11" t="n">
        <v>242</v>
      </c>
      <c r="N22" s="3" t="n">
        <v>116</v>
      </c>
      <c r="O22" s="3" t="n">
        <v>275</v>
      </c>
      <c r="P22" s="3" t="n">
        <v>59</v>
      </c>
      <c r="Q22" s="1" t="n">
        <v>195</v>
      </c>
      <c r="R22" s="3" t="n">
        <v>472</v>
      </c>
      <c r="S22" s="3" t="n">
        <v>206</v>
      </c>
      <c r="T22" s="3" t="n">
        <v>235</v>
      </c>
      <c r="U22" s="3" t="n">
        <v>342</v>
      </c>
      <c r="V22" s="3" t="n">
        <v>147</v>
      </c>
      <c r="W22" s="3" t="n">
        <v>394</v>
      </c>
      <c r="X22" s="10" t="n">
        <f aca="false">SUM(B22:W22)</f>
        <v>5313</v>
      </c>
      <c r="Y22" s="7" t="n">
        <v>1712557</v>
      </c>
    </row>
    <row r="23" customFormat="false" ht="15.75" hidden="false" customHeight="false" outlineLevel="0" collapsed="false">
      <c r="A23" s="1" t="n">
        <v>17</v>
      </c>
      <c r="B23" s="3" t="n">
        <v>292</v>
      </c>
      <c r="C23" s="3" t="n">
        <v>283</v>
      </c>
      <c r="D23" s="3" t="n">
        <v>155</v>
      </c>
      <c r="E23" s="3" t="n">
        <v>379</v>
      </c>
      <c r="F23" s="3" t="n">
        <v>149</v>
      </c>
      <c r="G23" s="1" t="n">
        <v>477</v>
      </c>
      <c r="H23" s="3" t="n">
        <v>240</v>
      </c>
      <c r="I23" s="3" t="n">
        <v>27</v>
      </c>
      <c r="J23" s="11" t="n">
        <v>198</v>
      </c>
      <c r="K23" s="12" t="n">
        <v>71</v>
      </c>
      <c r="L23" s="3" t="n">
        <v>16</v>
      </c>
      <c r="M23" s="3" t="n">
        <v>366</v>
      </c>
      <c r="N23" s="3" t="n">
        <v>427</v>
      </c>
      <c r="O23" s="3" t="n">
        <v>409</v>
      </c>
      <c r="P23" s="3" t="n">
        <v>104</v>
      </c>
      <c r="Q23" s="3" t="n">
        <v>243</v>
      </c>
      <c r="R23" s="1" t="n">
        <v>193</v>
      </c>
      <c r="S23" s="3" t="n">
        <v>449</v>
      </c>
      <c r="T23" s="3" t="n">
        <v>324</v>
      </c>
      <c r="U23" s="3" t="n">
        <v>336</v>
      </c>
      <c r="V23" s="3" t="n">
        <v>115</v>
      </c>
      <c r="W23" s="3" t="n">
        <v>60</v>
      </c>
      <c r="X23" s="10" t="n">
        <f aca="false">SUM(B23:W23)</f>
        <v>5313</v>
      </c>
      <c r="Y23" s="7" t="n">
        <v>1712557</v>
      </c>
    </row>
    <row r="24" customFormat="false" ht="15.75" hidden="false" customHeight="false" outlineLevel="0" collapsed="false">
      <c r="A24" s="1" t="n">
        <v>18</v>
      </c>
      <c r="B24" s="3" t="n">
        <v>380</v>
      </c>
      <c r="C24" s="3" t="n">
        <v>202</v>
      </c>
      <c r="D24" s="3" t="n">
        <v>360</v>
      </c>
      <c r="E24" s="3" t="n">
        <v>334</v>
      </c>
      <c r="F24" s="1" t="n">
        <v>192</v>
      </c>
      <c r="G24" s="3" t="n">
        <v>150</v>
      </c>
      <c r="H24" s="3" t="n">
        <v>26</v>
      </c>
      <c r="I24" s="3" t="n">
        <v>61</v>
      </c>
      <c r="J24" s="3" t="n">
        <v>479</v>
      </c>
      <c r="K24" s="3" t="n">
        <v>459</v>
      </c>
      <c r="L24" s="3" t="n">
        <v>105</v>
      </c>
      <c r="M24" s="3" t="n">
        <v>405</v>
      </c>
      <c r="N24" s="3" t="n">
        <v>236</v>
      </c>
      <c r="O24" s="3" t="n">
        <v>114</v>
      </c>
      <c r="P24" s="12" t="n">
        <v>322</v>
      </c>
      <c r="Q24" s="11" t="n">
        <v>154</v>
      </c>
      <c r="R24" s="3" t="n">
        <v>70</v>
      </c>
      <c r="S24" s="1" t="n">
        <v>247</v>
      </c>
      <c r="T24" s="3" t="n">
        <v>282</v>
      </c>
      <c r="U24" s="3" t="n">
        <v>17</v>
      </c>
      <c r="V24" s="3" t="n">
        <v>421</v>
      </c>
      <c r="W24" s="3" t="n">
        <v>297</v>
      </c>
      <c r="X24" s="10" t="n">
        <f aca="false">SUM(B24:W24)</f>
        <v>5313</v>
      </c>
      <c r="Y24" s="7" t="n">
        <v>1712557</v>
      </c>
    </row>
    <row r="25" customFormat="false" ht="15.75" hidden="false" customHeight="false" outlineLevel="0" collapsed="false">
      <c r="A25" s="1" t="n">
        <v>19</v>
      </c>
      <c r="B25" s="3" t="n">
        <v>287</v>
      </c>
      <c r="C25" s="3" t="n">
        <v>416</v>
      </c>
      <c r="D25" s="3" t="n">
        <v>106</v>
      </c>
      <c r="E25" s="1" t="n">
        <v>159</v>
      </c>
      <c r="F25" s="3" t="n">
        <v>62</v>
      </c>
      <c r="G25" s="11" t="n">
        <v>110</v>
      </c>
      <c r="H25" s="3" t="n">
        <v>280</v>
      </c>
      <c r="I25" s="3" t="n">
        <v>317</v>
      </c>
      <c r="J25" s="3" t="n">
        <v>18</v>
      </c>
      <c r="K25" s="3" t="n">
        <v>196</v>
      </c>
      <c r="L25" s="3" t="n">
        <v>68</v>
      </c>
      <c r="M25" s="3" t="n">
        <v>25</v>
      </c>
      <c r="N25" s="3" t="n">
        <v>335</v>
      </c>
      <c r="O25" s="3" t="n">
        <v>376</v>
      </c>
      <c r="P25" s="3" t="n">
        <v>478</v>
      </c>
      <c r="Q25" s="3" t="n">
        <v>359</v>
      </c>
      <c r="R25" s="3" t="n">
        <v>455</v>
      </c>
      <c r="S25" s="3" t="n">
        <v>426</v>
      </c>
      <c r="T25" s="1" t="n">
        <v>250</v>
      </c>
      <c r="U25" s="3" t="n">
        <v>239</v>
      </c>
      <c r="V25" s="3" t="n">
        <v>199</v>
      </c>
      <c r="W25" s="3" t="n">
        <v>152</v>
      </c>
      <c r="X25" s="10" t="n">
        <f aca="false">SUM(B25:W25)</f>
        <v>5313</v>
      </c>
      <c r="Y25" s="7" t="n">
        <v>1712557</v>
      </c>
    </row>
    <row r="26" customFormat="false" ht="15.75" hidden="false" customHeight="false" outlineLevel="0" collapsed="false">
      <c r="A26" s="1" t="n">
        <v>20</v>
      </c>
      <c r="B26" s="3" t="n">
        <v>364</v>
      </c>
      <c r="C26" s="3" t="n">
        <v>156</v>
      </c>
      <c r="D26" s="1" t="n">
        <v>329</v>
      </c>
      <c r="E26" s="3" t="n">
        <v>378</v>
      </c>
      <c r="F26" s="3" t="n">
        <v>266</v>
      </c>
      <c r="G26" s="3" t="n">
        <v>333</v>
      </c>
      <c r="H26" s="3" t="n">
        <v>86</v>
      </c>
      <c r="I26" s="3" t="n">
        <v>474</v>
      </c>
      <c r="J26" s="3" t="n">
        <v>461</v>
      </c>
      <c r="K26" s="3" t="n">
        <v>19</v>
      </c>
      <c r="L26" s="3" t="n">
        <v>434</v>
      </c>
      <c r="M26" s="3" t="n">
        <v>109</v>
      </c>
      <c r="N26" s="3" t="n">
        <v>112</v>
      </c>
      <c r="O26" s="3" t="n">
        <v>134</v>
      </c>
      <c r="P26" s="3" t="n">
        <v>197</v>
      </c>
      <c r="Q26" s="3" t="n">
        <v>401</v>
      </c>
      <c r="R26" s="3" t="n">
        <v>306</v>
      </c>
      <c r="S26" s="3" t="n">
        <v>245</v>
      </c>
      <c r="T26" s="11" t="n">
        <v>22</v>
      </c>
      <c r="U26" s="1" t="n">
        <v>222</v>
      </c>
      <c r="V26" s="12" t="n">
        <v>200</v>
      </c>
      <c r="W26" s="12" t="n">
        <v>65</v>
      </c>
      <c r="X26" s="10" t="n">
        <f aca="false">SUM(B26:W26)</f>
        <v>5313</v>
      </c>
      <c r="Y26" s="7" t="n">
        <v>1712557</v>
      </c>
    </row>
    <row r="27" customFormat="false" ht="15.75" hidden="false" customHeight="false" outlineLevel="0" collapsed="false">
      <c r="A27" s="1" t="n">
        <v>21</v>
      </c>
      <c r="B27" s="3" t="n">
        <v>20</v>
      </c>
      <c r="C27" s="1" t="n">
        <v>107</v>
      </c>
      <c r="D27" s="11" t="n">
        <v>66</v>
      </c>
      <c r="E27" s="12" t="n">
        <v>241</v>
      </c>
      <c r="F27" s="3" t="n">
        <v>355</v>
      </c>
      <c r="G27" s="3" t="n">
        <v>148</v>
      </c>
      <c r="H27" s="3" t="n">
        <v>157</v>
      </c>
      <c r="I27" s="3" t="n">
        <v>332</v>
      </c>
      <c r="J27" s="3" t="n">
        <v>194</v>
      </c>
      <c r="K27" s="3" t="n">
        <v>204</v>
      </c>
      <c r="L27" s="3" t="n">
        <v>23</v>
      </c>
      <c r="M27" s="3" t="n">
        <v>64</v>
      </c>
      <c r="N27" s="3" t="n">
        <v>248</v>
      </c>
      <c r="O27" s="3" t="n">
        <v>111</v>
      </c>
      <c r="P27" s="3" t="n">
        <v>381</v>
      </c>
      <c r="Q27" s="3" t="n">
        <v>483</v>
      </c>
      <c r="R27" s="3" t="n">
        <v>457</v>
      </c>
      <c r="S27" s="3" t="n">
        <v>407</v>
      </c>
      <c r="T27" s="3" t="n">
        <v>424</v>
      </c>
      <c r="U27" s="3" t="n">
        <v>313</v>
      </c>
      <c r="V27" s="1" t="n">
        <v>293</v>
      </c>
      <c r="W27" s="3" t="n">
        <v>285</v>
      </c>
      <c r="X27" s="10" t="n">
        <f aca="false">SUM(B27:W27)</f>
        <v>5313</v>
      </c>
      <c r="Y27" s="7" t="n">
        <v>1712557</v>
      </c>
    </row>
    <row r="28" customFormat="false" ht="15.75" hidden="false" customHeight="false" outlineLevel="0" collapsed="false">
      <c r="A28" s="1" t="n">
        <v>22</v>
      </c>
      <c r="B28" s="1" t="n">
        <v>67</v>
      </c>
      <c r="C28" s="3" t="n">
        <v>262</v>
      </c>
      <c r="D28" s="3" t="n">
        <v>417</v>
      </c>
      <c r="E28" s="3" t="n">
        <v>309</v>
      </c>
      <c r="F28" s="3" t="n">
        <v>234</v>
      </c>
      <c r="G28" s="3" t="n">
        <v>357</v>
      </c>
      <c r="H28" s="3" t="n">
        <v>289</v>
      </c>
      <c r="I28" s="3" t="n">
        <v>153</v>
      </c>
      <c r="J28" s="3" t="n">
        <v>160</v>
      </c>
      <c r="K28" s="3" t="n">
        <v>63</v>
      </c>
      <c r="L28" s="3" t="n">
        <v>464</v>
      </c>
      <c r="M28" s="3" t="n">
        <v>21</v>
      </c>
      <c r="N28" s="3" t="n">
        <v>218</v>
      </c>
      <c r="O28" s="3" t="n">
        <v>113</v>
      </c>
      <c r="P28" s="3" t="n">
        <v>429</v>
      </c>
      <c r="Q28" s="3" t="n">
        <v>387</v>
      </c>
      <c r="R28" s="3" t="n">
        <v>24</v>
      </c>
      <c r="S28" s="11" t="n">
        <v>88</v>
      </c>
      <c r="T28" s="3" t="n">
        <v>338</v>
      </c>
      <c r="U28" s="3" t="n">
        <v>456</v>
      </c>
      <c r="V28" s="3" t="n">
        <v>191</v>
      </c>
      <c r="W28" s="1" t="n">
        <v>273</v>
      </c>
      <c r="X28" s="10" t="n">
        <f aca="false">SUM(B28:W28)</f>
        <v>5313</v>
      </c>
      <c r="Y28" s="7" t="n">
        <v>1712557</v>
      </c>
    </row>
    <row r="29" customFormat="false" ht="15" hidden="false" customHeight="false" outlineLevel="0" collapsed="false">
      <c r="B29" s="13" t="n">
        <f aca="false">SUM(B7:B28)</f>
        <v>5313</v>
      </c>
      <c r="C29" s="13" t="n">
        <f aca="false">SUM(C7:C28)</f>
        <v>5313</v>
      </c>
      <c r="D29" s="13" t="n">
        <f aca="false">SUM(D7:D28)</f>
        <v>5313</v>
      </c>
      <c r="E29" s="13" t="n">
        <f aca="false">SUM(E7:E28)</f>
        <v>5313</v>
      </c>
      <c r="F29" s="13" t="n">
        <f aca="false">SUM(F7:F28)</f>
        <v>5313</v>
      </c>
      <c r="G29" s="13" t="n">
        <f aca="false">SUM(G7:G28)</f>
        <v>5313</v>
      </c>
      <c r="H29" s="13" t="n">
        <f aca="false">SUM(H7:H28)</f>
        <v>5313</v>
      </c>
      <c r="I29" s="13" t="n">
        <f aca="false">SUM(I7:I28)</f>
        <v>5313</v>
      </c>
      <c r="J29" s="13" t="n">
        <f aca="false">SUM(J7:J28)</f>
        <v>5313</v>
      </c>
      <c r="K29" s="13" t="n">
        <f aca="false">SUM(K7:K28)</f>
        <v>5313</v>
      </c>
      <c r="L29" s="13" t="n">
        <f aca="false">SUM(L7:L28)</f>
        <v>5313</v>
      </c>
      <c r="M29" s="13" t="n">
        <f aca="false">SUM(M7:M28)</f>
        <v>5313</v>
      </c>
      <c r="N29" s="13" t="n">
        <f aca="false">SUM(N7:N28)</f>
        <v>5313</v>
      </c>
      <c r="O29" s="13" t="n">
        <f aca="false">SUM(O7:O28)</f>
        <v>5313</v>
      </c>
      <c r="P29" s="13" t="n">
        <f aca="false">SUM(P7:P28)</f>
        <v>5313</v>
      </c>
      <c r="Q29" s="13" t="n">
        <f aca="false">SUM(Q7:Q28)</f>
        <v>5313</v>
      </c>
      <c r="R29" s="13" t="n">
        <f aca="false">SUM(R7:R28)</f>
        <v>5313</v>
      </c>
      <c r="S29" s="13" t="n">
        <f aca="false">SUM(S7:S28)</f>
        <v>5313</v>
      </c>
      <c r="T29" s="13" t="n">
        <f aca="false">SUM(T7:T28)</f>
        <v>5313</v>
      </c>
      <c r="U29" s="13" t="n">
        <f aca="false">SUM(U7:U28)</f>
        <v>5313</v>
      </c>
      <c r="V29" s="13" t="n">
        <f aca="false">SUM(V7:V28)</f>
        <v>5313</v>
      </c>
      <c r="W29" s="13" t="n">
        <f aca="false">SUM(W7:W28)</f>
        <v>5313</v>
      </c>
      <c r="X29" s="8" t="n">
        <f aca="false">B7+C8+D9+E10+F11+G12+H13+I14+J15+K16+L17+M18+N19+O20+P21+Q22+R23+S24+T25+U26+V27+W28</f>
        <v>5313</v>
      </c>
    </row>
    <row r="30" customFormat="false" ht="15" hidden="false" customHeight="false" outlineLevel="0" collapsed="false">
      <c r="B30" s="7" t="n">
        <v>1712557</v>
      </c>
      <c r="C30" s="7" t="n">
        <v>1712557</v>
      </c>
      <c r="D30" s="7" t="n">
        <v>1712557</v>
      </c>
      <c r="E30" s="7" t="n">
        <v>1712557</v>
      </c>
      <c r="F30" s="7" t="n">
        <v>1712557</v>
      </c>
      <c r="G30" s="7" t="n">
        <v>1712557</v>
      </c>
      <c r="H30" s="7" t="n">
        <v>1712557</v>
      </c>
      <c r="I30" s="7" t="n">
        <v>1712557</v>
      </c>
      <c r="J30" s="7" t="n">
        <v>1712557</v>
      </c>
      <c r="K30" s="7" t="n">
        <v>1712557</v>
      </c>
      <c r="L30" s="7" t="n">
        <v>1712557</v>
      </c>
      <c r="M30" s="7" t="n">
        <v>1712557</v>
      </c>
      <c r="N30" s="7" t="n">
        <v>1712557</v>
      </c>
      <c r="O30" s="7" t="n">
        <v>1712557</v>
      </c>
      <c r="P30" s="7" t="n">
        <v>1712557</v>
      </c>
      <c r="Q30" s="7" t="n">
        <v>1712557</v>
      </c>
      <c r="R30" s="7" t="n">
        <v>1712557</v>
      </c>
      <c r="S30" s="7" t="n">
        <v>1712557</v>
      </c>
      <c r="T30" s="7" t="n">
        <v>1712557</v>
      </c>
      <c r="U30" s="7" t="n">
        <v>1712557</v>
      </c>
      <c r="V30" s="7" t="n">
        <v>1712557</v>
      </c>
      <c r="W30" s="7" t="n">
        <v>1712557</v>
      </c>
      <c r="Y30" s="7" t="n">
        <v>1712557</v>
      </c>
    </row>
    <row r="31" customFormat="false" ht="15.75" hidden="false" customHeight="false" outlineLevel="0" collapsed="false">
      <c r="G31" s="3"/>
      <c r="H31" s="3"/>
      <c r="I31" s="3"/>
      <c r="J31" s="3" t="s">
        <v>7</v>
      </c>
      <c r="K31" s="3"/>
      <c r="L31" s="3"/>
      <c r="M31" s="3"/>
      <c r="T31" s="1"/>
    </row>
    <row r="32" customFormat="false" ht="1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</row>
    <row r="33" customFormat="false" ht="15.75" hidden="false" customHeight="false" outlineLevel="0" collapsed="false">
      <c r="C33" s="15"/>
      <c r="M33" s="3"/>
    </row>
    <row r="34" customFormat="false" ht="15" hidden="false" customHeight="false" outlineLevel="0" collapsed="false">
      <c r="T34" s="1"/>
    </row>
    <row r="35" customFormat="false" ht="15" hidden="false" customHeight="false" outlineLevel="0" collapsed="false">
      <c r="T35" s="1"/>
    </row>
    <row r="36" customFormat="false" ht="15" hidden="false" customHeight="false" outlineLevel="0" collapsed="false">
      <c r="I36" s="1" t="s">
        <v>8</v>
      </c>
    </row>
    <row r="38" customFormat="false" ht="15" hidden="false" customHeight="false" outlineLevel="0" collapsed="false">
      <c r="H38" s="1" t="s">
        <v>9</v>
      </c>
    </row>
    <row r="39" customFormat="false" ht="15" hidden="false" customHeight="false" outlineLevel="0" collapsed="false">
      <c r="H39" s="1" t="s">
        <v>10</v>
      </c>
    </row>
    <row r="40" customFormat="false" ht="15" hidden="false" customHeight="false" outlineLevel="0" collapsed="false">
      <c r="H40" s="1" t="s">
        <v>11</v>
      </c>
    </row>
    <row r="42" customFormat="false" ht="15" hidden="false" customHeight="false" outlineLevel="0" collapsed="false">
      <c r="H42" s="1" t="s">
        <v>12</v>
      </c>
    </row>
    <row r="43" customFormat="false" ht="15" hidden="false" customHeight="false" outlineLevel="0" collapsed="false">
      <c r="H43" s="1" t="s">
        <v>13</v>
      </c>
    </row>
    <row r="44" customFormat="false" ht="15" hidden="false" customHeight="false" outlineLevel="0" collapsed="false">
      <c r="H44" s="1" t="s">
        <v>14</v>
      </c>
    </row>
    <row r="46" customFormat="false" ht="15" hidden="false" customHeight="false" outlineLevel="0" collapsed="false">
      <c r="H46" s="1" t="s">
        <v>15</v>
      </c>
    </row>
    <row r="47" customFormat="false" ht="15" hidden="false" customHeight="false" outlineLevel="0" collapsed="false">
      <c r="H47" s="1" t="s">
        <v>16</v>
      </c>
    </row>
    <row r="48" customFormat="false" ht="15" hidden="false" customHeight="false" outlineLevel="0" collapsed="false">
      <c r="H48" s="1" t="s">
        <v>17</v>
      </c>
    </row>
    <row r="50" customFormat="false" ht="15" hidden="false" customHeight="false" outlineLevel="0" collapsed="false">
      <c r="H50" s="1" t="s">
        <v>18</v>
      </c>
    </row>
    <row r="51" customFormat="false" ht="15" hidden="false" customHeight="false" outlineLevel="0" collapsed="false">
      <c r="H51" s="1" t="s">
        <v>19</v>
      </c>
    </row>
    <row r="52" customFormat="false" ht="15" hidden="false" customHeight="false" outlineLevel="0" collapsed="false">
      <c r="H52" s="1" t="s">
        <v>20</v>
      </c>
    </row>
    <row r="54" customFormat="false" ht="15" hidden="false" customHeight="false" outlineLevel="0" collapsed="false">
      <c r="H54" s="1" t="s">
        <v>21</v>
      </c>
    </row>
    <row r="55" customFormat="false" ht="15" hidden="false" customHeight="false" outlineLevel="0" collapsed="false">
      <c r="H55" s="1" t="s">
        <v>22</v>
      </c>
    </row>
    <row r="56" customFormat="false" ht="15" hidden="false" customHeight="false" outlineLevel="0" collapsed="false">
      <c r="H56" s="1" t="s">
        <v>23</v>
      </c>
    </row>
    <row r="58" customFormat="false" ht="15" hidden="false" customHeight="false" outlineLevel="0" collapsed="false">
      <c r="H58" s="1" t="s">
        <v>24</v>
      </c>
    </row>
    <row r="59" customFormat="false" ht="15" hidden="false" customHeight="false" outlineLevel="0" collapsed="false">
      <c r="H59" s="1" t="s">
        <v>25</v>
      </c>
    </row>
    <row r="60" customFormat="false" ht="15" hidden="false" customHeight="false" outlineLevel="0" collapsed="false">
      <c r="H60" s="1" t="s">
        <v>26</v>
      </c>
    </row>
    <row r="62" customFormat="false" ht="15" hidden="false" customHeight="false" outlineLevel="0" collapsed="false">
      <c r="H62" s="1" t="s">
        <v>27</v>
      </c>
    </row>
    <row r="63" customFormat="false" ht="15" hidden="false" customHeight="false" outlineLevel="0" collapsed="false">
      <c r="H63" s="1" t="s">
        <v>28</v>
      </c>
    </row>
    <row r="64" customFormat="false" ht="15" hidden="false" customHeight="false" outlineLevel="0" collapsed="false">
      <c r="H64" s="1" t="s">
        <v>29</v>
      </c>
    </row>
    <row r="66" customFormat="false" ht="15" hidden="false" customHeight="false" outlineLevel="0" collapsed="false">
      <c r="H66" s="1" t="s">
        <v>30</v>
      </c>
    </row>
    <row r="67" customFormat="false" ht="15" hidden="false" customHeight="false" outlineLevel="0" collapsed="false">
      <c r="H67" s="1" t="s">
        <v>31</v>
      </c>
    </row>
    <row r="68" customFormat="false" ht="15" hidden="false" customHeight="false" outlineLevel="0" collapsed="false">
      <c r="H68" s="1" t="s">
        <v>32</v>
      </c>
    </row>
    <row r="70" customFormat="false" ht="15" hidden="false" customHeight="false" outlineLevel="0" collapsed="false">
      <c r="H70" s="1" t="s">
        <v>33</v>
      </c>
    </row>
    <row r="71" customFormat="false" ht="15" hidden="false" customHeight="false" outlineLevel="0" collapsed="false">
      <c r="H71" s="1" t="s">
        <v>34</v>
      </c>
    </row>
    <row r="72" customFormat="false" ht="15" hidden="false" customHeight="false" outlineLevel="0" collapsed="false">
      <c r="H72" s="1" t="s">
        <v>35</v>
      </c>
    </row>
    <row r="74" customFormat="false" ht="15" hidden="false" customHeight="false" outlineLevel="0" collapsed="false">
      <c r="H74" s="1" t="s">
        <v>36</v>
      </c>
    </row>
    <row r="75" customFormat="false" ht="15" hidden="false" customHeight="false" outlineLevel="0" collapsed="false">
      <c r="H75" s="1" t="s">
        <v>37</v>
      </c>
    </row>
    <row r="76" customFormat="false" ht="15" hidden="false" customHeight="false" outlineLevel="0" collapsed="false">
      <c r="H76" s="1" t="s">
        <v>38</v>
      </c>
    </row>
    <row r="78" customFormat="false" ht="15" hidden="false" customHeight="false" outlineLevel="0" collapsed="false">
      <c r="H78" s="1" t="s">
        <v>39</v>
      </c>
    </row>
    <row r="79" customFormat="false" ht="15" hidden="false" customHeight="false" outlineLevel="0" collapsed="false">
      <c r="H79" s="1" t="s">
        <v>40</v>
      </c>
    </row>
    <row r="80" customFormat="false" ht="15" hidden="false" customHeight="false" outlineLevel="0" collapsed="false">
      <c r="H80" s="1" t="s">
        <v>41</v>
      </c>
    </row>
    <row r="82" customFormat="false" ht="15" hidden="false" customHeight="false" outlineLevel="0" collapsed="false">
      <c r="H82" s="1" t="s">
        <v>42</v>
      </c>
    </row>
    <row r="83" customFormat="false" ht="15" hidden="false" customHeight="false" outlineLevel="0" collapsed="false">
      <c r="H83" s="1" t="s">
        <v>43</v>
      </c>
    </row>
    <row r="84" customFormat="false" ht="15" hidden="false" customHeight="false" outlineLevel="0" collapsed="false">
      <c r="H84" s="1" t="s">
        <v>44</v>
      </c>
    </row>
    <row r="86" customFormat="false" ht="15" hidden="false" customHeight="false" outlineLevel="0" collapsed="false">
      <c r="H86" s="1" t="s">
        <v>45</v>
      </c>
    </row>
    <row r="87" customFormat="false" ht="15" hidden="false" customHeight="false" outlineLevel="0" collapsed="false">
      <c r="H87" s="1" t="s">
        <v>46</v>
      </c>
    </row>
    <row r="88" customFormat="false" ht="15" hidden="false" customHeight="false" outlineLevel="0" collapsed="false">
      <c r="H88" s="1" t="s">
        <v>47</v>
      </c>
    </row>
    <row r="90" customFormat="false" ht="15" hidden="false" customHeight="false" outlineLevel="0" collapsed="false">
      <c r="H90" s="1" t="s">
        <v>48</v>
      </c>
    </row>
    <row r="91" customFormat="false" ht="15" hidden="false" customHeight="false" outlineLevel="0" collapsed="false">
      <c r="H91" s="1" t="s">
        <v>49</v>
      </c>
    </row>
    <row r="92" customFormat="false" ht="15" hidden="false" customHeight="false" outlineLevel="0" collapsed="false">
      <c r="H92" s="1" t="s">
        <v>50</v>
      </c>
    </row>
    <row r="94" customFormat="false" ht="15" hidden="false" customHeight="false" outlineLevel="0" collapsed="false">
      <c r="H94" s="1" t="s">
        <v>51</v>
      </c>
    </row>
    <row r="95" customFormat="false" ht="15" hidden="false" customHeight="false" outlineLevel="0" collapsed="false">
      <c r="H95" s="1" t="s">
        <v>52</v>
      </c>
    </row>
    <row r="96" customFormat="false" ht="15" hidden="false" customHeight="false" outlineLevel="0" collapsed="false">
      <c r="H96" s="1" t="s">
        <v>53</v>
      </c>
    </row>
    <row r="98" customFormat="false" ht="15" hidden="false" customHeight="false" outlineLevel="0" collapsed="false">
      <c r="H98" s="1" t="s">
        <v>54</v>
      </c>
    </row>
    <row r="99" customFormat="false" ht="15" hidden="false" customHeight="false" outlineLevel="0" collapsed="false">
      <c r="H99" s="1" t="s">
        <v>55</v>
      </c>
    </row>
    <row r="100" customFormat="false" ht="15" hidden="false" customHeight="false" outlineLevel="0" collapsed="false">
      <c r="H100" s="1" t="s">
        <v>56</v>
      </c>
    </row>
    <row r="102" customFormat="false" ht="15" hidden="false" customHeight="false" outlineLevel="0" collapsed="false">
      <c r="H102" s="1" t="s">
        <v>57</v>
      </c>
    </row>
    <row r="103" customFormat="false" ht="15" hidden="false" customHeight="false" outlineLevel="0" collapsed="false">
      <c r="H103" s="1" t="s">
        <v>58</v>
      </c>
    </row>
    <row r="104" customFormat="false" ht="15" hidden="false" customHeight="false" outlineLevel="0" collapsed="false">
      <c r="H104" s="1" t="s">
        <v>59</v>
      </c>
    </row>
    <row r="106" customFormat="false" ht="15" hidden="false" customHeight="false" outlineLevel="0" collapsed="false">
      <c r="H106" s="1" t="s">
        <v>60</v>
      </c>
    </row>
    <row r="107" customFormat="false" ht="15" hidden="false" customHeight="false" outlineLevel="0" collapsed="false">
      <c r="H107" s="1" t="s">
        <v>61</v>
      </c>
    </row>
    <row r="108" customFormat="false" ht="15" hidden="false" customHeight="false" outlineLevel="0" collapsed="false">
      <c r="H108" s="1" t="s">
        <v>62</v>
      </c>
    </row>
    <row r="110" customFormat="false" ht="15" hidden="false" customHeight="false" outlineLevel="0" collapsed="false">
      <c r="H110" s="1" t="s">
        <v>63</v>
      </c>
    </row>
    <row r="111" customFormat="false" ht="15" hidden="false" customHeight="false" outlineLevel="0" collapsed="false">
      <c r="H111" s="1" t="s">
        <v>64</v>
      </c>
    </row>
    <row r="112" customFormat="false" ht="15" hidden="false" customHeight="false" outlineLevel="0" collapsed="false">
      <c r="H112" s="1" t="s">
        <v>65</v>
      </c>
    </row>
    <row r="114" customFormat="false" ht="15" hidden="false" customHeight="false" outlineLevel="0" collapsed="false">
      <c r="H114" s="1" t="s">
        <v>66</v>
      </c>
    </row>
    <row r="115" customFormat="false" ht="15" hidden="false" customHeight="false" outlineLevel="0" collapsed="false">
      <c r="H115" s="1" t="s">
        <v>67</v>
      </c>
    </row>
    <row r="116" customFormat="false" ht="15" hidden="false" customHeight="false" outlineLevel="0" collapsed="false">
      <c r="H116" s="1" t="s">
        <v>68</v>
      </c>
    </row>
    <row r="118" customFormat="false" ht="15" hidden="false" customHeight="false" outlineLevel="0" collapsed="false">
      <c r="H118" s="1" t="s">
        <v>69</v>
      </c>
    </row>
    <row r="119" customFormat="false" ht="15" hidden="false" customHeight="false" outlineLevel="0" collapsed="false">
      <c r="H119" s="1" t="s">
        <v>70</v>
      </c>
    </row>
    <row r="120" customFormat="false" ht="15" hidden="false" customHeight="false" outlineLevel="0" collapsed="false">
      <c r="H120" s="1" t="s">
        <v>71</v>
      </c>
    </row>
    <row r="122" customFormat="false" ht="15" hidden="false" customHeight="false" outlineLevel="0" collapsed="false">
      <c r="H122" s="1" t="s">
        <v>72</v>
      </c>
    </row>
    <row r="123" customFormat="false" ht="15" hidden="false" customHeight="false" outlineLevel="0" collapsed="false">
      <c r="H123" s="1" t="s">
        <v>73</v>
      </c>
    </row>
    <row r="124" customFormat="false" ht="15" hidden="false" customHeight="false" outlineLevel="0" collapsed="false">
      <c r="H124" s="1" t="s">
        <v>74</v>
      </c>
    </row>
    <row r="126" customFormat="false" ht="15" hidden="false" customHeight="false" outlineLevel="0" collapsed="false">
      <c r="H126" s="1" t="s">
        <v>75</v>
      </c>
    </row>
    <row r="127" customFormat="false" ht="15" hidden="false" customHeight="false" outlineLevel="0" collapsed="false">
      <c r="H127" s="1" t="s">
        <v>76</v>
      </c>
    </row>
    <row r="128" customFormat="false" ht="15" hidden="false" customHeight="false" outlineLevel="0" collapsed="false">
      <c r="H128" s="1" t="s">
        <v>77</v>
      </c>
    </row>
    <row r="130" customFormat="false" ht="15" hidden="false" customHeight="false" outlineLevel="0" collapsed="false">
      <c r="H130" s="1" t="s">
        <v>78</v>
      </c>
    </row>
    <row r="131" customFormat="false" ht="15" hidden="false" customHeight="false" outlineLevel="0" collapsed="false">
      <c r="H131" s="1" t="s">
        <v>79</v>
      </c>
    </row>
    <row r="132" customFormat="false" ht="15" hidden="false" customHeight="false" outlineLevel="0" collapsed="false">
      <c r="H132" s="1" t="s">
        <v>80</v>
      </c>
    </row>
    <row r="134" customFormat="false" ht="15" hidden="false" customHeight="false" outlineLevel="0" collapsed="false">
      <c r="H134" s="1" t="s">
        <v>81</v>
      </c>
    </row>
    <row r="135" customFormat="false" ht="15" hidden="false" customHeight="false" outlineLevel="0" collapsed="false">
      <c r="H135" s="1" t="s">
        <v>82</v>
      </c>
    </row>
    <row r="136" customFormat="false" ht="15" hidden="false" customHeight="false" outlineLevel="0" collapsed="false">
      <c r="H136" s="1" t="s">
        <v>83</v>
      </c>
    </row>
    <row r="138" customFormat="false" ht="15" hidden="false" customHeight="false" outlineLevel="0" collapsed="false">
      <c r="H138" s="1" t="s">
        <v>84</v>
      </c>
    </row>
    <row r="139" customFormat="false" ht="15" hidden="false" customHeight="false" outlineLevel="0" collapsed="false">
      <c r="H139" s="1" t="s">
        <v>85</v>
      </c>
    </row>
    <row r="140" customFormat="false" ht="15" hidden="false" customHeight="false" outlineLevel="0" collapsed="false">
      <c r="H140" s="1" t="s">
        <v>86</v>
      </c>
    </row>
  </sheetData>
  <hyperlinks>
    <hyperlink ref="B3" r:id="rId1" display="jgueron@wanadoo.fr"/>
  </hyperlinks>
  <printOptions headings="false" gridLines="false" gridLinesSet="true" horizontalCentered="false" verticalCentered="false"/>
  <pageMargins left="0.359722222222222" right="0.5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9" activeCellId="0" sqref="V39"/>
    </sheetView>
  </sheetViews>
  <sheetFormatPr defaultColWidth="8.70703125" defaultRowHeight="14.25" zeroHeight="false" outlineLevelRow="0" outlineLevelCol="0"/>
  <cols>
    <col collapsed="false" customWidth="false" hidden="false" outlineLevel="0" max="257" min="1" style="2" width="8.7"/>
  </cols>
  <sheetData>
    <row r="2" customFormat="false" ht="15.75" hidden="false" customHeight="false" outlineLevel="0" collapsed="false">
      <c r="L2" s="3" t="s">
        <v>4</v>
      </c>
    </row>
    <row r="6" customFormat="false" ht="14.25" hidden="false" customHeight="false" outlineLevel="0" collapsed="false">
      <c r="B6" s="2" t="n">
        <v>1</v>
      </c>
      <c r="C6" s="2" t="n">
        <v>2</v>
      </c>
      <c r="D6" s="2" t="n">
        <v>3</v>
      </c>
      <c r="E6" s="2" t="n">
        <v>4</v>
      </c>
      <c r="F6" s="2" t="n">
        <v>5</v>
      </c>
      <c r="G6" s="2" t="n">
        <v>6</v>
      </c>
      <c r="H6" s="2" t="n">
        <v>7</v>
      </c>
      <c r="I6" s="2" t="n">
        <v>8</v>
      </c>
      <c r="J6" s="2" t="n">
        <v>9</v>
      </c>
      <c r="K6" s="2" t="n">
        <v>10</v>
      </c>
      <c r="L6" s="2" t="n">
        <v>11</v>
      </c>
      <c r="M6" s="2" t="n">
        <v>12</v>
      </c>
      <c r="N6" s="2" t="n">
        <v>13</v>
      </c>
      <c r="O6" s="2" t="n">
        <v>14</v>
      </c>
      <c r="P6" s="2" t="n">
        <v>15</v>
      </c>
      <c r="Q6" s="2" t="n">
        <v>16</v>
      </c>
      <c r="R6" s="2" t="n">
        <v>17</v>
      </c>
      <c r="S6" s="2" t="n">
        <v>18</v>
      </c>
      <c r="T6" s="2" t="n">
        <v>19</v>
      </c>
      <c r="U6" s="2" t="n">
        <v>20</v>
      </c>
      <c r="V6" s="2" t="n">
        <v>21</v>
      </c>
      <c r="W6" s="2" t="n">
        <v>22</v>
      </c>
      <c r="X6" s="16" t="n">
        <f aca="false">B28+C27+D26+E25+F24+G23+H22+I21+J20+K19+L18+M17+N16+O15+P14+Q13+R12+S11+T10+U9+V8+W7</f>
        <v>1712557</v>
      </c>
    </row>
    <row r="7" customFormat="false" ht="14.25" hidden="false" customHeight="false" outlineLevel="0" collapsed="false">
      <c r="A7" s="2" t="n">
        <v>1</v>
      </c>
      <c r="B7" s="2" t="n">
        <f aca="false">magie!B7*magie!B7</f>
        <v>0</v>
      </c>
      <c r="C7" s="2" t="n">
        <f aca="false">magie!C7*magie!C7</f>
        <v>96100</v>
      </c>
      <c r="D7" s="2" t="n">
        <f aca="false">magie!D7*magie!D7</f>
        <v>47961</v>
      </c>
      <c r="E7" s="2" t="n">
        <f aca="false">magie!E7*magie!E7</f>
        <v>7569</v>
      </c>
      <c r="F7" s="2" t="n">
        <f aca="false">magie!F7*magie!F7</f>
        <v>7921</v>
      </c>
      <c r="G7" s="2" t="n">
        <f aca="false">magie!G7*magie!G7</f>
        <v>17161</v>
      </c>
      <c r="H7" s="2" t="n">
        <f aca="false">magie!H7*magie!H7</f>
        <v>214369</v>
      </c>
      <c r="I7" s="2" t="n">
        <f aca="false">magie!I7*magie!I7</f>
        <v>30625</v>
      </c>
      <c r="J7" s="2" t="n">
        <f aca="false">magie!J7*magie!J7</f>
        <v>31329</v>
      </c>
      <c r="K7" s="2" t="n">
        <f aca="false">magie!K7*magie!K7</f>
        <v>2025</v>
      </c>
      <c r="L7" s="2" t="n">
        <f aca="false">magie!L7*magie!L7</f>
        <v>94249</v>
      </c>
      <c r="M7" s="2" t="n">
        <f aca="false">magie!M7*magie!M7</f>
        <v>69169</v>
      </c>
      <c r="N7" s="2" t="n">
        <f aca="false">magie!N7*magie!N7</f>
        <v>171396</v>
      </c>
      <c r="O7" s="2" t="n">
        <f aca="false">magie!O7*magie!O7</f>
        <v>48841</v>
      </c>
      <c r="P7" s="2" t="n">
        <f aca="false">magie!P7*magie!P7</f>
        <v>17689</v>
      </c>
      <c r="Q7" s="2" t="n">
        <f aca="false">magie!Q7*magie!Q7</f>
        <v>115600</v>
      </c>
      <c r="R7" s="2" t="n">
        <f aca="false">magie!R7*magie!R7</f>
        <v>139129</v>
      </c>
      <c r="S7" s="2" t="n">
        <f aca="false">magie!S7*magie!S7</f>
        <v>148225</v>
      </c>
      <c r="T7" s="2" t="n">
        <f aca="false">magie!T7*magie!T7</f>
        <v>70225</v>
      </c>
      <c r="U7" s="2" t="n">
        <f aca="false">magie!U7*magie!U7</f>
        <v>195364</v>
      </c>
      <c r="V7" s="2" t="n">
        <f aca="false">magie!V7*magie!V7</f>
        <v>185761</v>
      </c>
      <c r="W7" s="2" t="n">
        <f aca="false">magie!W7*magie!W7</f>
        <v>1849</v>
      </c>
      <c r="X7" s="13" t="n">
        <f aca="false">SUM(B7:W7)</f>
        <v>1712557</v>
      </c>
    </row>
    <row r="8" customFormat="false" ht="14.25" hidden="false" customHeight="false" outlineLevel="0" collapsed="false">
      <c r="A8" s="2" t="n">
        <v>2</v>
      </c>
      <c r="B8" s="2" t="n">
        <f aca="false">magie!B8*magie!B8</f>
        <v>194481</v>
      </c>
      <c r="C8" s="2" t="n">
        <f aca="false">magie!C8*magie!C8</f>
        <v>162409</v>
      </c>
      <c r="D8" s="2" t="n">
        <f aca="false">magie!D8*magie!D8</f>
        <v>184900</v>
      </c>
      <c r="E8" s="2" t="n">
        <f aca="false">magie!E8*magie!E8</f>
        <v>232324</v>
      </c>
      <c r="F8" s="2" t="n">
        <f aca="false">magie!F8*magie!F8</f>
        <v>150544</v>
      </c>
      <c r="G8" s="2" t="n">
        <f aca="false">magie!G8*magie!G8</f>
        <v>138384</v>
      </c>
      <c r="H8" s="2" t="n">
        <f aca="false">magie!H8*magie!H8</f>
        <v>75076</v>
      </c>
      <c r="I8" s="2" t="n">
        <f aca="false">magie!I8*magie!I8</f>
        <v>99225</v>
      </c>
      <c r="J8" s="2" t="n">
        <f aca="false">magie!J8*magie!J8</f>
        <v>56644</v>
      </c>
      <c r="K8" s="2" t="n">
        <f aca="false">magie!K8*magie!K8</f>
        <v>109561</v>
      </c>
      <c r="L8" s="2" t="n">
        <f aca="false">magie!L8*magie!L8</f>
        <v>30276</v>
      </c>
      <c r="M8" s="2" t="n">
        <f aca="false">magie!M8*magie!M8</f>
        <v>84681</v>
      </c>
      <c r="N8" s="2" t="n">
        <f aca="false">magie!N8*magie!N8</f>
        <v>42025</v>
      </c>
      <c r="O8" s="2" t="n">
        <f aca="false">magie!O8*magie!O8</f>
        <v>31684</v>
      </c>
      <c r="P8" s="2" t="n">
        <f aca="false">magie!P8*magie!P8</f>
        <v>1764</v>
      </c>
      <c r="Q8" s="2" t="n">
        <f aca="false">magie!Q8*magie!Q8</f>
        <v>22801</v>
      </c>
      <c r="R8" s="2" t="n">
        <f aca="false">magie!R8*magie!R8</f>
        <v>16900</v>
      </c>
      <c r="S8" s="2" t="n">
        <f aca="false">magie!S8*magie!S8</f>
        <v>11664</v>
      </c>
      <c r="T8" s="2" t="n">
        <f aca="false">magie!T8*magie!T8</f>
        <v>1</v>
      </c>
      <c r="U8" s="2" t="n">
        <f aca="false">magie!U8*magie!U8</f>
        <v>1936</v>
      </c>
      <c r="V8" s="2" t="n">
        <f aca="false">magie!V8*magie!V8</f>
        <v>60516</v>
      </c>
      <c r="W8" s="2" t="n">
        <f aca="false">magie!W8*magie!W8</f>
        <v>4761</v>
      </c>
      <c r="X8" s="13" t="n">
        <f aca="false">SUM(B8:W8)</f>
        <v>1712557</v>
      </c>
    </row>
    <row r="9" customFormat="false" ht="14.25" hidden="false" customHeight="false" outlineLevel="0" collapsed="false">
      <c r="A9" s="2" t="n">
        <v>3</v>
      </c>
      <c r="B9" s="2" t="n">
        <f aca="false">magie!B9*magie!B9</f>
        <v>102400</v>
      </c>
      <c r="C9" s="2" t="n">
        <f aca="false">magie!C9*magie!C9</f>
        <v>4</v>
      </c>
      <c r="D9" s="2" t="n">
        <f aca="false">magie!D9*magie!D9</f>
        <v>8100</v>
      </c>
      <c r="E9" s="2" t="n">
        <f aca="false">magie!E9*magie!E9</f>
        <v>7225</v>
      </c>
      <c r="F9" s="2" t="n">
        <f aca="false">magie!F9*magie!F9</f>
        <v>1681</v>
      </c>
      <c r="G9" s="2" t="n">
        <f aca="false">magie!G9*magie!G9</f>
        <v>16641</v>
      </c>
      <c r="H9" s="2" t="n">
        <f aca="false">magie!H9*magie!H9</f>
        <v>29929</v>
      </c>
      <c r="I9" s="2" t="n">
        <f aca="false">magie!I9*magie!I9</f>
        <v>17424</v>
      </c>
      <c r="J9" s="2" t="n">
        <f aca="false">magie!J9*magie!J9</f>
        <v>32041</v>
      </c>
      <c r="K9" s="2" t="n">
        <f aca="false">magie!K9*magie!K9</f>
        <v>47089</v>
      </c>
      <c r="L9" s="2" t="n">
        <f aca="false">magie!L9*magie!L9</f>
        <v>49729</v>
      </c>
      <c r="M9" s="2" t="n">
        <f aca="false">magie!M9*magie!M9</f>
        <v>68121</v>
      </c>
      <c r="N9" s="2" t="n">
        <f aca="false">magie!N9*magie!N9</f>
        <v>175561</v>
      </c>
      <c r="O9" s="2" t="n">
        <f aca="false">magie!O9*magie!O9</f>
        <v>145924</v>
      </c>
      <c r="P9" s="2" t="n">
        <f aca="false">magie!P9*magie!P9</f>
        <v>2116</v>
      </c>
      <c r="Q9" s="2" t="n">
        <f aca="false">magie!Q9*magie!Q9</f>
        <v>204304</v>
      </c>
      <c r="R9" s="2" t="n">
        <f aca="false">magie!R9*magie!R9</f>
        <v>136161</v>
      </c>
      <c r="S9" s="2" t="n">
        <f aca="false">magie!S9*magie!S9</f>
        <v>121801</v>
      </c>
      <c r="T9" s="2" t="n">
        <f aca="false">magie!T9*magie!T9</f>
        <v>71289</v>
      </c>
      <c r="U9" s="2" t="n">
        <f aca="false">magie!U9*magie!U9</f>
        <v>93025</v>
      </c>
      <c r="V9" s="2" t="n">
        <f aca="false">magie!V9*magie!V9</f>
        <v>164836</v>
      </c>
      <c r="W9" s="2" t="n">
        <f aca="false">magie!W9*magie!W9</f>
        <v>217156</v>
      </c>
      <c r="X9" s="13" t="n">
        <f aca="false">SUM(B9:W9)</f>
        <v>1712557</v>
      </c>
    </row>
    <row r="10" customFormat="false" ht="14.25" hidden="false" customHeight="false" outlineLevel="0" collapsed="false">
      <c r="A10" s="2" t="n">
        <v>4</v>
      </c>
      <c r="B10" s="2" t="n">
        <f aca="false">magie!B10*magie!B10</f>
        <v>157609</v>
      </c>
      <c r="C10" s="2" t="n">
        <f aca="false">magie!C10*magie!C10</f>
        <v>140625</v>
      </c>
      <c r="D10" s="2" t="n">
        <f aca="false">magie!D10*magie!D10</f>
        <v>137641</v>
      </c>
      <c r="E10" s="2" t="n">
        <f aca="false">magie!E10*magie!E10</f>
        <v>218089</v>
      </c>
      <c r="F10" s="2" t="n">
        <f aca="false">magie!F10*magie!F10</f>
        <v>200704</v>
      </c>
      <c r="G10" s="2" t="n">
        <f aca="false">magie!G10*magie!G10</f>
        <v>107584</v>
      </c>
      <c r="H10" s="2" t="n">
        <f aca="false">magie!H10*magie!H10</f>
        <v>7056</v>
      </c>
      <c r="I10" s="2" t="n">
        <f aca="false">magie!I10*magie!I10</f>
        <v>186624</v>
      </c>
      <c r="J10" s="2" t="n">
        <f aca="false">magie!J10*magie!J10</f>
        <v>71824</v>
      </c>
      <c r="K10" s="2" t="n">
        <f aca="false">magie!K10*magie!K10</f>
        <v>90601</v>
      </c>
      <c r="L10" s="2" t="n">
        <f aca="false">magie!L10*magie!L10</f>
        <v>67600</v>
      </c>
      <c r="M10" s="2" t="n">
        <f aca="false">magie!M10*magie!M10</f>
        <v>50176</v>
      </c>
      <c r="N10" s="2" t="n">
        <f aca="false">magie!N10*magie!N10</f>
        <v>1600</v>
      </c>
      <c r="O10" s="2" t="n">
        <f aca="false">magie!O10*magie!O10</f>
        <v>30976</v>
      </c>
      <c r="P10" s="2" t="n">
        <f aca="false">magie!P10*magie!P10</f>
        <v>29584</v>
      </c>
      <c r="Q10" s="2" t="n">
        <f aca="false">magie!Q10*magie!Q10</f>
        <v>8281</v>
      </c>
      <c r="R10" s="2" t="n">
        <f aca="false">magie!R10*magie!R10</f>
        <v>16384</v>
      </c>
      <c r="S10" s="2" t="n">
        <f aca="false">magie!S10*magie!S10</f>
        <v>9</v>
      </c>
      <c r="T10" s="2" t="n">
        <f aca="false">magie!T10*magie!T10</f>
        <v>122500</v>
      </c>
      <c r="U10" s="2" t="n">
        <f aca="false">magie!U10*magie!U10</f>
        <v>46656</v>
      </c>
      <c r="V10" s="2" t="n">
        <f aca="false">magie!V10*magie!V10</f>
        <v>2209</v>
      </c>
      <c r="W10" s="2" t="n">
        <f aca="false">magie!W10*magie!W10</f>
        <v>18225</v>
      </c>
      <c r="X10" s="13" t="n">
        <f aca="false">SUM(B10:W10)</f>
        <v>1712557</v>
      </c>
    </row>
    <row r="11" customFormat="false" ht="14.25" hidden="false" customHeight="false" outlineLevel="0" collapsed="false">
      <c r="A11" s="2" t="n">
        <v>5</v>
      </c>
      <c r="B11" s="2" t="n">
        <f aca="false">magie!B11*magie!B11</f>
        <v>8464</v>
      </c>
      <c r="C11" s="2" t="n">
        <f aca="false">magie!C11*magie!C11</f>
        <v>32400</v>
      </c>
      <c r="D11" s="2" t="n">
        <f aca="false">magie!D11*magie!D11</f>
        <v>16</v>
      </c>
      <c r="E11" s="2" t="n">
        <f aca="false">magie!E11*magie!E11</f>
        <v>18496</v>
      </c>
      <c r="F11" s="2" t="n">
        <f aca="false">magie!F11*magie!F11</f>
        <v>2304</v>
      </c>
      <c r="G11" s="2" t="n">
        <f aca="false">magie!G11*magie!G11</f>
        <v>16129</v>
      </c>
      <c r="H11" s="2" t="n">
        <f aca="false">magie!H11*magie!H11</f>
        <v>67081</v>
      </c>
      <c r="I11" s="2" t="n">
        <f aca="false">magie!I11*magie!I11</f>
        <v>29241</v>
      </c>
      <c r="J11" s="2" t="n">
        <f aca="false">magie!J11*magie!J11</f>
        <v>72361</v>
      </c>
      <c r="K11" s="2" t="n">
        <f aca="false">magie!K11*magie!K11</f>
        <v>153664</v>
      </c>
      <c r="L11" s="2" t="n">
        <f aca="false">magie!L11*magie!L11</f>
        <v>48400</v>
      </c>
      <c r="M11" s="2" t="n">
        <f aca="false">magie!M11*magie!M11</f>
        <v>6889</v>
      </c>
      <c r="N11" s="2" t="n">
        <f aca="false">magie!N11*magie!N11</f>
        <v>196249</v>
      </c>
      <c r="O11" s="2" t="n">
        <f aca="false">magie!O11*magie!O11</f>
        <v>121104</v>
      </c>
      <c r="P11" s="2" t="n">
        <f aca="false">magie!P11*magie!P11</f>
        <v>1521</v>
      </c>
      <c r="Q11" s="2" t="n">
        <f aca="false">magie!Q11*magie!Q11</f>
        <v>189225</v>
      </c>
      <c r="R11" s="2" t="n">
        <f aca="false">magie!R11*magie!R11</f>
        <v>106929</v>
      </c>
      <c r="S11" s="2" t="n">
        <f aca="false">magie!S11*magie!S11</f>
        <v>46225</v>
      </c>
      <c r="T11" s="2" t="n">
        <f aca="false">magie!T11*magie!T11</f>
        <v>163216</v>
      </c>
      <c r="U11" s="2" t="n">
        <f aca="false">magie!U11*magie!U11</f>
        <v>91809</v>
      </c>
      <c r="V11" s="2" t="n">
        <f aca="false">magie!V11*magie!V11</f>
        <v>124609</v>
      </c>
      <c r="W11" s="2" t="n">
        <f aca="false">magie!W11*magie!W11</f>
        <v>216225</v>
      </c>
      <c r="X11" s="13" t="n">
        <f aca="false">SUM(B11:W11)</f>
        <v>1712557</v>
      </c>
    </row>
    <row r="12" customFormat="false" ht="14.25" hidden="false" customHeight="false" outlineLevel="0" collapsed="false">
      <c r="A12" s="2" t="n">
        <v>6</v>
      </c>
      <c r="B12" s="2" t="n">
        <f aca="false">magie!B12*magie!B12</f>
        <v>123201</v>
      </c>
      <c r="C12" s="2" t="n">
        <f aca="false">magie!C12*magie!C12</f>
        <v>15876</v>
      </c>
      <c r="D12" s="2" t="n">
        <f aca="false">magie!D12*magie!D12</f>
        <v>50625</v>
      </c>
      <c r="E12" s="2" t="n">
        <f aca="false">magie!E12*magie!E12</f>
        <v>158404</v>
      </c>
      <c r="F12" s="2" t="n">
        <f aca="false">magie!F12*magie!F12</f>
        <v>180625</v>
      </c>
      <c r="G12" s="2" t="n">
        <f aca="false">magie!G12*magie!G12</f>
        <v>154449</v>
      </c>
      <c r="H12" s="2" t="n">
        <f aca="false">magie!H12*magie!H12</f>
        <v>197136</v>
      </c>
      <c r="I12" s="2" t="n">
        <f aca="false">magie!I12*magie!I12</f>
        <v>106276</v>
      </c>
      <c r="J12" s="2" t="n">
        <f aca="false">magie!J12*magie!J12</f>
        <v>86436</v>
      </c>
      <c r="K12" s="2" t="n">
        <f aca="false">magie!K12*magie!K12</f>
        <v>69696</v>
      </c>
      <c r="L12" s="2" t="n">
        <f aca="false">magie!L12*magie!L12</f>
        <v>8649</v>
      </c>
      <c r="M12" s="2" t="n">
        <f aca="false">magie!M12*magie!M12</f>
        <v>220900</v>
      </c>
      <c r="N12" s="2" t="n">
        <f aca="false">magie!N12*magie!N12</f>
        <v>45796</v>
      </c>
      <c r="O12" s="2" t="n">
        <f aca="false">magie!O12*magie!O12</f>
        <v>6724</v>
      </c>
      <c r="P12" s="2" t="n">
        <f aca="false">magie!P12*magie!P12</f>
        <v>28900</v>
      </c>
      <c r="Q12" s="2" t="n">
        <f aca="false">magie!Q12*magie!Q12</f>
        <v>1444</v>
      </c>
      <c r="R12" s="2" t="n">
        <f aca="false">magie!R12*magie!R12</f>
        <v>136900</v>
      </c>
      <c r="S12" s="2" t="n">
        <f aca="false">magie!S12*magie!S12</f>
        <v>2401</v>
      </c>
      <c r="T12" s="2" t="n">
        <f aca="false">magie!T12*magie!T12</f>
        <v>25</v>
      </c>
      <c r="U12" s="2" t="n">
        <f aca="false">magie!U12*magie!U12</f>
        <v>66564</v>
      </c>
      <c r="V12" s="2" t="n">
        <f aca="false">magie!V12*magie!V12</f>
        <v>32761</v>
      </c>
      <c r="W12" s="2" t="n">
        <f aca="false">magie!W12*magie!W12</f>
        <v>18769</v>
      </c>
      <c r="X12" s="13" t="n">
        <f aca="false">SUM(B12:W12)</f>
        <v>1712557</v>
      </c>
    </row>
    <row r="13" customFormat="false" ht="14.25" hidden="false" customHeight="false" outlineLevel="0" collapsed="false">
      <c r="A13" s="2" t="n">
        <v>7</v>
      </c>
      <c r="B13" s="2" t="n">
        <f aca="false">magie!B13*magie!B13</f>
        <v>135424</v>
      </c>
      <c r="C13" s="2" t="n">
        <f aca="false">magie!C13*magie!C13</f>
        <v>1369</v>
      </c>
      <c r="D13" s="2" t="n">
        <f aca="false">magie!D13*magie!D13</f>
        <v>33124</v>
      </c>
      <c r="E13" s="2" t="n">
        <f aca="false">magie!E13*magie!E13</f>
        <v>28561</v>
      </c>
      <c r="F13" s="2" t="n">
        <f aca="false">magie!F13*magie!F13</f>
        <v>51076</v>
      </c>
      <c r="G13" s="2" t="n">
        <f aca="false">magie!G13*magie!G13</f>
        <v>2500</v>
      </c>
      <c r="H13" s="2" t="n">
        <f aca="false">magie!H13*magie!H13</f>
        <v>19044</v>
      </c>
      <c r="I13" s="2" t="n">
        <f aca="false">magie!I13*magie!I13</f>
        <v>6561</v>
      </c>
      <c r="J13" s="2" t="n">
        <f aca="false">magie!J13*magie!J13</f>
        <v>120409</v>
      </c>
      <c r="K13" s="2" t="n">
        <f aca="false">magie!K13*magie!K13</f>
        <v>45369</v>
      </c>
      <c r="L13" s="2" t="n">
        <f aca="false">magie!L13*magie!L13</f>
        <v>147456</v>
      </c>
      <c r="M13" s="2" t="n">
        <f aca="false">magie!M13*magie!M13</f>
        <v>66049</v>
      </c>
      <c r="N13" s="2" t="n">
        <f aca="false">magie!N13*magie!N13</f>
        <v>8836</v>
      </c>
      <c r="O13" s="2" t="n">
        <f aca="false">magie!O13*magie!O13</f>
        <v>168921</v>
      </c>
      <c r="P13" s="2" t="n">
        <f aca="false">magie!P13*magie!P13</f>
        <v>94864</v>
      </c>
      <c r="Q13" s="2" t="n">
        <f aca="false">magie!Q13*magie!Q13</f>
        <v>15625</v>
      </c>
      <c r="R13" s="2" t="n">
        <f aca="false">magie!R13*magie!R13</f>
        <v>72900</v>
      </c>
      <c r="S13" s="2" t="n">
        <f aca="false">magie!S13*magie!S13</f>
        <v>183184</v>
      </c>
      <c r="T13" s="2" t="n">
        <f aca="false">magie!T13*magie!T13</f>
        <v>219024</v>
      </c>
      <c r="U13" s="2" t="n">
        <f aca="false">magie!U13*magie!U13</f>
        <v>36</v>
      </c>
      <c r="V13" s="2" t="n">
        <f aca="false">magie!V13*magie!V13</f>
        <v>199809</v>
      </c>
      <c r="W13" s="2" t="n">
        <f aca="false">magie!W13*magie!W13</f>
        <v>92416</v>
      </c>
      <c r="X13" s="13" t="n">
        <f aca="false">SUM(B13:W13)</f>
        <v>1712557</v>
      </c>
    </row>
    <row r="14" customFormat="false" ht="14.25" hidden="false" customHeight="false" outlineLevel="0" collapsed="false">
      <c r="A14" s="2" t="n">
        <v>8</v>
      </c>
      <c r="B14" s="2" t="n">
        <f aca="false">magie!B14*magie!B14</f>
        <v>104329</v>
      </c>
      <c r="C14" s="2" t="n">
        <f aca="false">magie!C14*magie!C14</f>
        <v>44944</v>
      </c>
      <c r="D14" s="2" t="n">
        <f aca="false">magie!D14*magie!D14</f>
        <v>190969</v>
      </c>
      <c r="E14" s="2" t="n">
        <f aca="false">magie!E14*magie!E14</f>
        <v>156816</v>
      </c>
      <c r="F14" s="2" t="n">
        <f aca="false">magie!F14*magie!F14</f>
        <v>146689</v>
      </c>
      <c r="G14" s="2" t="n">
        <f aca="false">magie!G14*magie!G14</f>
        <v>130321</v>
      </c>
      <c r="H14" s="2" t="n">
        <f aca="false">magie!H14*magie!H14</f>
        <v>114921</v>
      </c>
      <c r="I14" s="2" t="n">
        <f aca="false">magie!I14*magie!I14</f>
        <v>219961</v>
      </c>
      <c r="J14" s="2" t="n">
        <f aca="false">magie!J14*magie!J14</f>
        <v>73441</v>
      </c>
      <c r="K14" s="2" t="n">
        <f aca="false">magie!K14*magie!K14</f>
        <v>28224</v>
      </c>
      <c r="L14" s="2" t="n">
        <f aca="false">magie!L14*magie!L14</f>
        <v>51529</v>
      </c>
      <c r="M14" s="2" t="n">
        <f aca="false">magie!M14*magie!M14</f>
        <v>65536</v>
      </c>
      <c r="N14" s="2" t="n">
        <f aca="false">magie!N14*magie!N14</f>
        <v>15376</v>
      </c>
      <c r="O14" s="2" t="n">
        <f aca="false">magie!O14*magie!O14</f>
        <v>19321</v>
      </c>
      <c r="P14" s="2" t="n">
        <f aca="false">magie!P14*magie!P14</f>
        <v>91204</v>
      </c>
      <c r="Q14" s="2" t="n">
        <f aca="false">magie!Q14*magie!Q14</f>
        <v>9025</v>
      </c>
      <c r="R14" s="2" t="n">
        <f aca="false">magie!R14*magie!R14</f>
        <v>1296</v>
      </c>
      <c r="S14" s="2" t="n">
        <f aca="false">magie!S14*magie!S14</f>
        <v>6400</v>
      </c>
      <c r="T14" s="2" t="n">
        <f aca="false">magie!T14*magie!T14</f>
        <v>2601</v>
      </c>
      <c r="U14" s="2" t="n">
        <f aca="false">magie!U14*magie!U14</f>
        <v>33489</v>
      </c>
      <c r="V14" s="2" t="n">
        <f aca="false">magie!V14*magie!V14</f>
        <v>49</v>
      </c>
      <c r="W14" s="2" t="n">
        <f aca="false">magie!W14*magie!W14</f>
        <v>206116</v>
      </c>
      <c r="X14" s="13" t="n">
        <f aca="false">SUM(B14:W14)</f>
        <v>1712557</v>
      </c>
    </row>
    <row r="15" customFormat="false" ht="14.25" hidden="false" customHeight="false" outlineLevel="0" collapsed="false">
      <c r="A15" s="2" t="n">
        <v>9</v>
      </c>
      <c r="B15" s="2" t="n">
        <f aca="false">magie!B15*magie!B15</f>
        <v>33856</v>
      </c>
      <c r="C15" s="2" t="n">
        <f aca="false">magie!C15*magie!C15</f>
        <v>1225</v>
      </c>
      <c r="D15" s="2" t="n">
        <f aca="false">magie!D15*magie!D15</f>
        <v>2704</v>
      </c>
      <c r="E15" s="2" t="n">
        <f aca="false">magie!E15*magie!E15</f>
        <v>6241</v>
      </c>
      <c r="F15" s="2" t="n">
        <f aca="false">magie!F15*magie!F15</f>
        <v>90000</v>
      </c>
      <c r="G15" s="2" t="n">
        <f aca="false">magie!G15*magie!G15</f>
        <v>9216</v>
      </c>
      <c r="H15" s="2" t="n">
        <f aca="false">magie!H15*magie!H15</f>
        <v>64</v>
      </c>
      <c r="I15" s="2" t="n">
        <f aca="false">magie!I15*magie!I15</f>
        <v>51984</v>
      </c>
      <c r="J15" s="2" t="n">
        <f aca="false">magie!J15*magie!J15</f>
        <v>19600</v>
      </c>
      <c r="K15" s="2" t="n">
        <f aca="false">magie!K15*magie!K15</f>
        <v>44521</v>
      </c>
      <c r="L15" s="2" t="n">
        <f aca="false">magie!L15*magie!L15</f>
        <v>119025</v>
      </c>
      <c r="M15" s="2" t="n">
        <f aca="false">magie!M15*magie!M15</f>
        <v>151321</v>
      </c>
      <c r="N15" s="2" t="n">
        <f aca="false">magie!N15*magie!N15</f>
        <v>193600</v>
      </c>
      <c r="O15" s="2" t="n">
        <f aca="false">magie!O15*magie!O15</f>
        <v>192721</v>
      </c>
      <c r="P15" s="2" t="n">
        <f aca="false">magie!P15*magie!P15</f>
        <v>126736</v>
      </c>
      <c r="Q15" s="2" t="n">
        <f aca="false">magie!Q15*magie!Q15</f>
        <v>97344</v>
      </c>
      <c r="R15" s="2" t="n">
        <f aca="false">magie!R15*magie!R15</f>
        <v>27889</v>
      </c>
      <c r="S15" s="2" t="n">
        <f aca="false">magie!S15*magie!S15</f>
        <v>65025</v>
      </c>
      <c r="T15" s="2" t="n">
        <f aca="false">magie!T15*magie!T15</f>
        <v>15129</v>
      </c>
      <c r="U15" s="2" t="n">
        <f aca="false">magie!U15*magie!U15</f>
        <v>226576</v>
      </c>
      <c r="V15" s="2" t="n">
        <f aca="false">magie!V15*magie!V15</f>
        <v>161604</v>
      </c>
      <c r="W15" s="2" t="n">
        <f aca="false">magie!W15*magie!W15</f>
        <v>76176</v>
      </c>
      <c r="X15" s="13" t="n">
        <f aca="false">SUM(B15:W15)</f>
        <v>1712557</v>
      </c>
    </row>
    <row r="16" customFormat="false" ht="14.25" hidden="false" customHeight="false" outlineLevel="0" collapsed="false">
      <c r="A16" s="2" t="n">
        <v>10</v>
      </c>
      <c r="B16" s="2" t="n">
        <f aca="false">magie!B16*magie!B16</f>
        <v>76729</v>
      </c>
      <c r="C16" s="2" t="n">
        <f aca="false">magie!C16*magie!C16</f>
        <v>213444</v>
      </c>
      <c r="D16" s="2" t="n">
        <f aca="false">magie!D16*magie!D16</f>
        <v>187489</v>
      </c>
      <c r="E16" s="2" t="n">
        <f aca="false">magie!E16*magie!E16</f>
        <v>44100</v>
      </c>
      <c r="F16" s="2" t="n">
        <f aca="false">magie!F16*magie!F16</f>
        <v>113569</v>
      </c>
      <c r="G16" s="2" t="n">
        <f aca="false">magie!G16*magie!G16</f>
        <v>19881</v>
      </c>
      <c r="H16" s="2" t="n">
        <f aca="false">magie!H16*magie!H16</f>
        <v>128164</v>
      </c>
      <c r="I16" s="2" t="n">
        <f aca="false">magie!I16*magie!I16</f>
        <v>172225</v>
      </c>
      <c r="J16" s="2" t="n">
        <f aca="false">magie!J16*magie!J16</f>
        <v>9409</v>
      </c>
      <c r="K16" s="2" t="n">
        <f aca="false">magie!K16*magie!K16</f>
        <v>142129</v>
      </c>
      <c r="L16" s="2" t="n">
        <f aca="false">magie!L16*magie!L16</f>
        <v>2809</v>
      </c>
      <c r="M16" s="2" t="n">
        <f aca="false">magie!M16*magie!M16</f>
        <v>6084</v>
      </c>
      <c r="N16" s="2" t="n">
        <f aca="false">magie!N16*magie!N16</f>
        <v>211600</v>
      </c>
      <c r="O16" s="2" t="n">
        <f aca="false">magie!O16*magie!O16</f>
        <v>1156</v>
      </c>
      <c r="P16" s="2" t="n">
        <f aca="false">magie!P16*magie!P16</f>
        <v>103041</v>
      </c>
      <c r="Q16" s="2" t="n">
        <f aca="false">magie!Q16*magie!Q16</f>
        <v>27556</v>
      </c>
      <c r="R16" s="2" t="n">
        <f aca="false">magie!R16*magie!R16</f>
        <v>64516</v>
      </c>
      <c r="S16" s="2" t="n">
        <f aca="false">magie!S16*magie!S16</f>
        <v>52441</v>
      </c>
      <c r="T16" s="2" t="n">
        <f aca="false">magie!T16*magie!T16</f>
        <v>81</v>
      </c>
      <c r="U16" s="2" t="n">
        <f aca="false">magie!U16*magie!U16</f>
        <v>34225</v>
      </c>
      <c r="V16" s="2" t="n">
        <f aca="false">magie!V16*magie!V16</f>
        <v>14884</v>
      </c>
      <c r="W16" s="2" t="n">
        <f aca="false">magie!W16*magie!W16</f>
        <v>87025</v>
      </c>
      <c r="X16" s="13" t="n">
        <f aca="false">SUM(B16:W16)</f>
        <v>1712557</v>
      </c>
    </row>
    <row r="17" customFormat="false" ht="14.25" hidden="false" customHeight="false" outlineLevel="0" collapsed="false">
      <c r="A17" s="2" t="n">
        <v>11</v>
      </c>
      <c r="B17" s="2" t="n">
        <f aca="false">magie!B17*magie!B17</f>
        <v>99856</v>
      </c>
      <c r="C17" s="2" t="n">
        <f aca="false">magie!C17*magie!C17</f>
        <v>14641</v>
      </c>
      <c r="D17" s="2" t="n">
        <f aca="false">magie!D17*magie!D17</f>
        <v>9604</v>
      </c>
      <c r="E17" s="2" t="n">
        <f aca="false">magie!E17*magie!E17</f>
        <v>5929</v>
      </c>
      <c r="F17" s="2" t="n">
        <f aca="false">magie!F17*magie!F17</f>
        <v>134689</v>
      </c>
      <c r="G17" s="2" t="n">
        <f aca="false">magie!G17*magie!G17</f>
        <v>77841</v>
      </c>
      <c r="H17" s="2" t="n">
        <f aca="false">magie!H17*magie!H17</f>
        <v>231361</v>
      </c>
      <c r="I17" s="2" t="n">
        <f aca="false">magie!I17*magie!I17</f>
        <v>34596</v>
      </c>
      <c r="J17" s="2" t="n">
        <f aca="false">magie!J17*magie!J17</f>
        <v>100</v>
      </c>
      <c r="K17" s="2" t="n">
        <f aca="false">magie!K17*magie!K17</f>
        <v>64009</v>
      </c>
      <c r="L17" s="2" t="n">
        <f aca="false">magie!L17*magie!L17</f>
        <v>20164</v>
      </c>
      <c r="M17" s="2" t="n">
        <f aca="false">magie!M17*magie!M17</f>
        <v>52900</v>
      </c>
      <c r="N17" s="2" t="n">
        <f aca="false">magie!N17*magie!N17</f>
        <v>27225</v>
      </c>
      <c r="O17" s="2" t="n">
        <f aca="false">magie!O17*magie!O17</f>
        <v>159201</v>
      </c>
      <c r="P17" s="2" t="n">
        <f aca="false">magie!P17*magie!P17</f>
        <v>203401</v>
      </c>
      <c r="Q17" s="2" t="n">
        <f aca="false">magie!Q17*magie!Q17</f>
        <v>84100</v>
      </c>
      <c r="R17" s="2" t="n">
        <f aca="false">magie!R17*magie!R17</f>
        <v>1089</v>
      </c>
      <c r="S17" s="2" t="n">
        <f aca="false">magie!S17*magie!S17</f>
        <v>2916</v>
      </c>
      <c r="T17" s="2" t="n">
        <f aca="false">magie!T17*magie!T17</f>
        <v>117649</v>
      </c>
      <c r="U17" s="2" t="n">
        <f aca="false">magie!U17*magie!U17</f>
        <v>43681</v>
      </c>
      <c r="V17" s="2" t="n">
        <f aca="false">magie!V17*magie!V17</f>
        <v>174724</v>
      </c>
      <c r="W17" s="2" t="n">
        <f aca="false">magie!W17*magie!W17</f>
        <v>152881</v>
      </c>
      <c r="X17" s="13" t="n">
        <f aca="false">SUM(B17:W17)</f>
        <v>1712557</v>
      </c>
    </row>
    <row r="18" customFormat="false" ht="14.25" hidden="false" customHeight="false" outlineLevel="0" collapsed="false">
      <c r="A18" s="2" t="n">
        <v>12</v>
      </c>
      <c r="B18" s="2" t="n">
        <f aca="false">magie!B18*magie!B18</f>
        <v>133225</v>
      </c>
      <c r="C18" s="2" t="n">
        <f aca="false">magie!C18*magie!C18</f>
        <v>198916</v>
      </c>
      <c r="D18" s="2" t="n">
        <f aca="false">magie!D18*magie!D18</f>
        <v>20449</v>
      </c>
      <c r="E18" s="2" t="n">
        <f aca="false">magie!E18*magie!E18</f>
        <v>14400</v>
      </c>
      <c r="F18" s="2" t="n">
        <f aca="false">magie!F18*magie!F18</f>
        <v>139876</v>
      </c>
      <c r="G18" s="2" t="n">
        <f aca="false">magie!G18*magie!G18</f>
        <v>73984</v>
      </c>
      <c r="H18" s="2" t="n">
        <f aca="false">magie!H18*magie!H18</f>
        <v>3025</v>
      </c>
      <c r="I18" s="2" t="n">
        <f aca="false">magie!I18*magie!I18</f>
        <v>9801</v>
      </c>
      <c r="J18" s="2" t="n">
        <f aca="false">magie!J18*magie!J18</f>
        <v>169744</v>
      </c>
      <c r="K18" s="2" t="n">
        <f aca="false">magie!K18*magie!K18</f>
        <v>43264</v>
      </c>
      <c r="L18" s="2" t="n">
        <f aca="false">magie!L18*magie!L18</f>
        <v>53361</v>
      </c>
      <c r="M18" s="2" t="n">
        <f aca="false">magie!M18*magie!M18</f>
        <v>221841</v>
      </c>
      <c r="N18" s="2" t="n">
        <f aca="false">magie!N18*magie!N18</f>
        <v>105625</v>
      </c>
      <c r="O18" s="2" t="n">
        <f aca="false">magie!O18*magie!O18</f>
        <v>121</v>
      </c>
      <c r="P18" s="2" t="n">
        <f aca="false">magie!P18*magie!P18</f>
        <v>190096</v>
      </c>
      <c r="Q18" s="2" t="n">
        <f aca="false">magie!Q18*magie!Q18</f>
        <v>1024</v>
      </c>
      <c r="R18" s="2" t="n">
        <f aca="false">magie!R18*magie!R18</f>
        <v>26896</v>
      </c>
      <c r="S18" s="2" t="n">
        <f aca="false">magie!S18*magie!S18</f>
        <v>34969</v>
      </c>
      <c r="T18" s="2" t="n">
        <f aca="false">magie!T18*magie!T18</f>
        <v>63504</v>
      </c>
      <c r="U18" s="2" t="n">
        <f aca="false">magie!U18*magie!U18</f>
        <v>5776</v>
      </c>
      <c r="V18" s="2" t="n">
        <f aca="false">magie!V18*magie!V18</f>
        <v>82944</v>
      </c>
      <c r="W18" s="2" t="n">
        <f aca="false">magie!W18*magie!W18</f>
        <v>119716</v>
      </c>
      <c r="X18" s="13" t="n">
        <f aca="false">SUM(B18:W18)</f>
        <v>1712557</v>
      </c>
    </row>
    <row r="19" customFormat="false" ht="14.25" hidden="false" customHeight="false" outlineLevel="0" collapsed="false">
      <c r="A19" s="2" t="n">
        <v>13</v>
      </c>
      <c r="B19" s="2" t="n">
        <f aca="false">magie!B19*magie!B19</f>
        <v>77284</v>
      </c>
      <c r="C19" s="2" t="n">
        <f aca="false">magie!C19*magie!C19</f>
        <v>63001</v>
      </c>
      <c r="D19" s="2" t="n">
        <f aca="false">magie!D19*magie!D19</f>
        <v>116281</v>
      </c>
      <c r="E19" s="2" t="n">
        <f aca="false">magie!E19*magie!E19</f>
        <v>5625</v>
      </c>
      <c r="F19" s="2" t="n">
        <f aca="false">magie!F19*magie!F19</f>
        <v>10000</v>
      </c>
      <c r="G19" s="2" t="n">
        <f aca="false">magie!G19*magie!G19</f>
        <v>178929</v>
      </c>
      <c r="H19" s="2" t="n">
        <f aca="false">magie!H19*magie!H19</f>
        <v>26569</v>
      </c>
      <c r="I19" s="2" t="n">
        <f aca="false">magie!I19*magie!I19</f>
        <v>53824</v>
      </c>
      <c r="J19" s="2" t="n">
        <f aca="false">magie!J19*magie!J19</f>
        <v>230400</v>
      </c>
      <c r="K19" s="2" t="n">
        <f aca="false">magie!K19*magie!K19</f>
        <v>144</v>
      </c>
      <c r="L19" s="2" t="n">
        <f aca="false">magie!L19*magie!L19</f>
        <v>166464</v>
      </c>
      <c r="M19" s="2" t="n">
        <f aca="false">magie!M19*magie!M19</f>
        <v>205209</v>
      </c>
      <c r="N19" s="2" t="n">
        <f aca="false">magie!N19*magie!N19</f>
        <v>961</v>
      </c>
      <c r="O19" s="2" t="n">
        <f aca="false">magie!O19*magie!O19</f>
        <v>42849</v>
      </c>
      <c r="P19" s="2" t="n">
        <f aca="false">magie!P19*magie!P19</f>
        <v>35344</v>
      </c>
      <c r="Q19" s="2" t="n">
        <f aca="false">magie!Q19*magie!Q19</f>
        <v>14161</v>
      </c>
      <c r="R19" s="2" t="n">
        <f aca="false">magie!R19*magie!R19</f>
        <v>123904</v>
      </c>
      <c r="S19" s="2" t="n">
        <f aca="false">magie!S19*magie!S19</f>
        <v>20736</v>
      </c>
      <c r="T19" s="2" t="n">
        <f aca="false">magie!T19*magie!T19</f>
        <v>101124</v>
      </c>
      <c r="U19" s="2" t="n">
        <f aca="false">magie!U19*magie!U19</f>
        <v>148996</v>
      </c>
      <c r="V19" s="2" t="n">
        <f aca="false">magie!V19*magie!V19</f>
        <v>87616</v>
      </c>
      <c r="W19" s="2" t="n">
        <f aca="false">magie!W19*magie!W19</f>
        <v>3136</v>
      </c>
      <c r="X19" s="13" t="n">
        <f aca="false">SUM(B19:W19)</f>
        <v>1712557</v>
      </c>
    </row>
    <row r="20" customFormat="false" ht="14.25" hidden="false" customHeight="false" outlineLevel="0" collapsed="false">
      <c r="A20" s="2" t="n">
        <v>14</v>
      </c>
      <c r="B20" s="2" t="n">
        <f aca="false">magie!B20*magie!B20</f>
        <v>5476</v>
      </c>
      <c r="C20" s="2" t="n">
        <f aca="false">magie!C20*magie!C20</f>
        <v>202500</v>
      </c>
      <c r="D20" s="2" t="n">
        <f aca="false">magie!D20*magie!D20</f>
        <v>156025</v>
      </c>
      <c r="E20" s="2" t="n">
        <f aca="false">magie!E20*magie!E20</f>
        <v>131769</v>
      </c>
      <c r="F20" s="2" t="n">
        <f aca="false">magie!F20*magie!F20</f>
        <v>3249</v>
      </c>
      <c r="G20" s="2" t="n">
        <f aca="false">magie!G20*magie!G20</f>
        <v>225625</v>
      </c>
      <c r="H20" s="2" t="n">
        <f aca="false">magie!H20*magie!H20</f>
        <v>108900</v>
      </c>
      <c r="I20" s="2" t="n">
        <f aca="false">magie!I20*magie!I20</f>
        <v>62001</v>
      </c>
      <c r="J20" s="2" t="n">
        <f aca="false">magie!J20*magie!J20</f>
        <v>41209</v>
      </c>
      <c r="K20" s="2" t="n">
        <f aca="false">magie!K20*magie!K20</f>
        <v>170569</v>
      </c>
      <c r="L20" s="2" t="n">
        <f aca="false">magie!L20*magie!L20</f>
        <v>176400</v>
      </c>
      <c r="M20" s="2" t="n">
        <f aca="false">magie!M20*magie!M20</f>
        <v>13924</v>
      </c>
      <c r="N20" s="2" t="n">
        <f aca="false">magie!N20*magie!N20</f>
        <v>21025</v>
      </c>
      <c r="O20" s="2" t="n">
        <f aca="false">magie!O20*magie!O20</f>
        <v>78961</v>
      </c>
      <c r="P20" s="2" t="n">
        <f aca="false">magie!P20*magie!P20</f>
        <v>35721</v>
      </c>
      <c r="Q20" s="2" t="n">
        <f aca="false">magie!Q20*magie!Q20</f>
        <v>10201</v>
      </c>
      <c r="R20" s="2" t="n">
        <f aca="false">magie!R20*magie!R20</f>
        <v>26244</v>
      </c>
      <c r="S20" s="2" t="n">
        <f aca="false">magie!S20*magie!S20</f>
        <v>98596</v>
      </c>
      <c r="T20" s="2" t="n">
        <f aca="false">magie!T20*magie!T20</f>
        <v>88804</v>
      </c>
      <c r="U20" s="2" t="n">
        <f aca="false">magie!U20*magie!U20</f>
        <v>169</v>
      </c>
      <c r="V20" s="2" t="n">
        <f aca="false">magie!V20*magie!V20</f>
        <v>900</v>
      </c>
      <c r="W20" s="2" t="n">
        <f aca="false">magie!W20*magie!W20</f>
        <v>54289</v>
      </c>
      <c r="X20" s="13" t="n">
        <f aca="false">SUM(B20:W20)</f>
        <v>1712557</v>
      </c>
    </row>
    <row r="21" customFormat="false" ht="14.25" hidden="false" customHeight="false" outlineLevel="0" collapsed="false">
      <c r="A21" s="2" t="n">
        <v>15</v>
      </c>
      <c r="B21" s="2" t="n">
        <f aca="false">magie!B21*magie!B21</f>
        <v>196</v>
      </c>
      <c r="C21" s="2" t="n">
        <f aca="false">magie!C21*magie!C21</f>
        <v>101761</v>
      </c>
      <c r="D21" s="2" t="n">
        <f aca="false">magie!D21*magie!D21</f>
        <v>25921</v>
      </c>
      <c r="E21" s="2" t="n">
        <f aca="false">magie!E21*magie!E21</f>
        <v>3364</v>
      </c>
      <c r="F21" s="2" t="n">
        <f aca="false">magie!F21*magie!F21</f>
        <v>160000</v>
      </c>
      <c r="G21" s="2" t="n">
        <f aca="false">magie!G21*magie!G21</f>
        <v>21316</v>
      </c>
      <c r="H21" s="2" t="n">
        <f aca="false">magie!H21*magie!H21</f>
        <v>59536</v>
      </c>
      <c r="I21" s="2" t="n">
        <f aca="false">magie!I21*magie!I21</f>
        <v>841</v>
      </c>
      <c r="J21" s="2" t="n">
        <f aca="false">magie!J21*magie!J21</f>
        <v>152100</v>
      </c>
      <c r="K21" s="2" t="n">
        <f aca="false">magie!K21*magie!K21</f>
        <v>191844</v>
      </c>
      <c r="L21" s="2" t="n">
        <f aca="false">magie!L21*magie!L21</f>
        <v>131044</v>
      </c>
      <c r="M21" s="2" t="n">
        <f aca="false">magie!M21*magie!M21</f>
        <v>56169</v>
      </c>
      <c r="N21" s="2" t="n">
        <f aca="false">magie!N21*magie!N21</f>
        <v>10404</v>
      </c>
      <c r="O21" s="2" t="n">
        <f aca="false">magie!O21*magie!O21</f>
        <v>223729</v>
      </c>
      <c r="P21" s="2" t="n">
        <f aca="false">magie!P21*magie!P21</f>
        <v>36100</v>
      </c>
      <c r="Q21" s="2" t="n">
        <f aca="false">magie!Q21*magie!Q21</f>
        <v>118336</v>
      </c>
      <c r="R21" s="2" t="n">
        <f aca="false">magie!R21*magie!R21</f>
        <v>40401</v>
      </c>
      <c r="S21" s="2" t="n">
        <f aca="false">magie!S21*magie!S21</f>
        <v>198025</v>
      </c>
      <c r="T21" s="2" t="n">
        <f aca="false">magie!T21*magie!T21</f>
        <v>80656</v>
      </c>
      <c r="U21" s="2" t="n">
        <f aca="false">magie!U21*magie!U21</f>
        <v>81796</v>
      </c>
      <c r="V21" s="2" t="n">
        <f aca="false">magie!V21*magie!V21</f>
        <v>5329</v>
      </c>
      <c r="W21" s="2" t="n">
        <f aca="false">magie!W21*magie!W21</f>
        <v>13689</v>
      </c>
      <c r="X21" s="13" t="n">
        <f aca="false">SUM(B21:W21)</f>
        <v>1712557</v>
      </c>
    </row>
    <row r="22" customFormat="false" ht="14.25" hidden="false" customHeight="false" outlineLevel="0" collapsed="false">
      <c r="A22" s="2" t="n">
        <v>16</v>
      </c>
      <c r="B22" s="2" t="n">
        <f aca="false">magie!B22*magie!B22</f>
        <v>10609</v>
      </c>
      <c r="C22" s="2" t="n">
        <f aca="false">magie!C22*magie!C22</f>
        <v>24964</v>
      </c>
      <c r="D22" s="2" t="n">
        <f aca="false">magie!D22*magie!D22</f>
        <v>89401</v>
      </c>
      <c r="E22" s="2" t="n">
        <f aca="false">magie!E22*magie!E22</f>
        <v>96721</v>
      </c>
      <c r="F22" s="2" t="n">
        <f aca="false">magie!F22*magie!F22</f>
        <v>5184</v>
      </c>
      <c r="G22" s="2" t="n">
        <f aca="false">magie!G22*magie!G22</f>
        <v>225</v>
      </c>
      <c r="H22" s="2" t="n">
        <f aca="false">magie!H22*magie!H22</f>
        <v>178084</v>
      </c>
      <c r="I22" s="2" t="n">
        <f aca="false">magie!I22*magie!I22</f>
        <v>168100</v>
      </c>
      <c r="J22" s="2" t="n">
        <f aca="false">magie!J22*magie!J22</f>
        <v>784</v>
      </c>
      <c r="K22" s="2" t="n">
        <f aca="false">magie!K22*magie!K22</f>
        <v>209764</v>
      </c>
      <c r="L22" s="2" t="n">
        <f aca="false">magie!L22*magie!L22</f>
        <v>125316</v>
      </c>
      <c r="M22" s="2" t="n">
        <f aca="false">magie!M22*magie!M22</f>
        <v>58564</v>
      </c>
      <c r="N22" s="2" t="n">
        <f aca="false">magie!N22*magie!N22</f>
        <v>13456</v>
      </c>
      <c r="O22" s="2" t="n">
        <f aca="false">magie!O22*magie!O22</f>
        <v>75625</v>
      </c>
      <c r="P22" s="2" t="n">
        <f aca="false">magie!P22*magie!P22</f>
        <v>3481</v>
      </c>
      <c r="Q22" s="2" t="n">
        <f aca="false">magie!Q22*magie!Q22</f>
        <v>38025</v>
      </c>
      <c r="R22" s="2" t="n">
        <f aca="false">magie!R22*magie!R22</f>
        <v>222784</v>
      </c>
      <c r="S22" s="2" t="n">
        <f aca="false">magie!S22*magie!S22</f>
        <v>42436</v>
      </c>
      <c r="T22" s="2" t="n">
        <f aca="false">magie!T22*magie!T22</f>
        <v>55225</v>
      </c>
      <c r="U22" s="2" t="n">
        <f aca="false">magie!U22*magie!U22</f>
        <v>116964</v>
      </c>
      <c r="V22" s="2" t="n">
        <f aca="false">magie!V22*magie!V22</f>
        <v>21609</v>
      </c>
      <c r="W22" s="2" t="n">
        <f aca="false">magie!W22*magie!W22</f>
        <v>155236</v>
      </c>
      <c r="X22" s="13" t="n">
        <f aca="false">SUM(B22:W22)</f>
        <v>1712557</v>
      </c>
    </row>
    <row r="23" customFormat="false" ht="14.25" hidden="false" customHeight="false" outlineLevel="0" collapsed="false">
      <c r="A23" s="2" t="n">
        <v>17</v>
      </c>
      <c r="B23" s="2" t="n">
        <f aca="false">magie!B23*magie!B23</f>
        <v>85264</v>
      </c>
      <c r="C23" s="2" t="n">
        <f aca="false">magie!C23*magie!C23</f>
        <v>80089</v>
      </c>
      <c r="D23" s="2" t="n">
        <f aca="false">magie!D23*magie!D23</f>
        <v>24025</v>
      </c>
      <c r="E23" s="2" t="n">
        <f aca="false">magie!E23*magie!E23</f>
        <v>143641</v>
      </c>
      <c r="F23" s="2" t="n">
        <f aca="false">magie!F23*magie!F23</f>
        <v>22201</v>
      </c>
      <c r="G23" s="2" t="n">
        <f aca="false">magie!G23*magie!G23</f>
        <v>227529</v>
      </c>
      <c r="H23" s="2" t="n">
        <f aca="false">magie!H23*magie!H23</f>
        <v>57600</v>
      </c>
      <c r="I23" s="2" t="n">
        <f aca="false">magie!I23*magie!I23</f>
        <v>729</v>
      </c>
      <c r="J23" s="2" t="n">
        <f aca="false">magie!J23*magie!J23</f>
        <v>39204</v>
      </c>
      <c r="K23" s="2" t="n">
        <f aca="false">magie!K23*magie!K23</f>
        <v>5041</v>
      </c>
      <c r="L23" s="2" t="n">
        <f aca="false">magie!L23*magie!L23</f>
        <v>256</v>
      </c>
      <c r="M23" s="2" t="n">
        <f aca="false">magie!M23*magie!M23</f>
        <v>133956</v>
      </c>
      <c r="N23" s="2" t="n">
        <f aca="false">magie!N23*magie!N23</f>
        <v>182329</v>
      </c>
      <c r="O23" s="2" t="n">
        <f aca="false">magie!O23*magie!O23</f>
        <v>167281</v>
      </c>
      <c r="P23" s="2" t="n">
        <f aca="false">magie!P23*magie!P23</f>
        <v>10816</v>
      </c>
      <c r="Q23" s="2" t="n">
        <f aca="false">magie!Q23*magie!Q23</f>
        <v>59049</v>
      </c>
      <c r="R23" s="2" t="n">
        <f aca="false">magie!R23*magie!R23</f>
        <v>37249</v>
      </c>
      <c r="S23" s="2" t="n">
        <f aca="false">magie!S23*magie!S23</f>
        <v>201601</v>
      </c>
      <c r="T23" s="2" t="n">
        <f aca="false">magie!T23*magie!T23</f>
        <v>104976</v>
      </c>
      <c r="U23" s="2" t="n">
        <f aca="false">magie!U23*magie!U23</f>
        <v>112896</v>
      </c>
      <c r="V23" s="2" t="n">
        <f aca="false">magie!V23*magie!V23</f>
        <v>13225</v>
      </c>
      <c r="W23" s="2" t="n">
        <f aca="false">magie!W23*magie!W23</f>
        <v>3600</v>
      </c>
      <c r="X23" s="13" t="n">
        <f aca="false">SUM(B23:W23)</f>
        <v>1712557</v>
      </c>
    </row>
    <row r="24" customFormat="false" ht="14.25" hidden="false" customHeight="false" outlineLevel="0" collapsed="false">
      <c r="A24" s="2" t="n">
        <v>18</v>
      </c>
      <c r="B24" s="2" t="n">
        <f aca="false">magie!B24*magie!B24</f>
        <v>144400</v>
      </c>
      <c r="C24" s="2" t="n">
        <f aca="false">magie!C24*magie!C24</f>
        <v>40804</v>
      </c>
      <c r="D24" s="2" t="n">
        <f aca="false">magie!D24*magie!D24</f>
        <v>129600</v>
      </c>
      <c r="E24" s="2" t="n">
        <f aca="false">magie!E24*magie!E24</f>
        <v>111556</v>
      </c>
      <c r="F24" s="2" t="n">
        <f aca="false">magie!F24*magie!F24</f>
        <v>36864</v>
      </c>
      <c r="G24" s="2" t="n">
        <f aca="false">magie!G24*magie!G24</f>
        <v>22500</v>
      </c>
      <c r="H24" s="2" t="n">
        <f aca="false">magie!H24*magie!H24</f>
        <v>676</v>
      </c>
      <c r="I24" s="2" t="n">
        <f aca="false">magie!I24*magie!I24</f>
        <v>3721</v>
      </c>
      <c r="J24" s="2" t="n">
        <f aca="false">magie!J24*magie!J24</f>
        <v>229441</v>
      </c>
      <c r="K24" s="2" t="n">
        <f aca="false">magie!K24*magie!K24</f>
        <v>210681</v>
      </c>
      <c r="L24" s="2" t="n">
        <f aca="false">magie!L24*magie!L24</f>
        <v>11025</v>
      </c>
      <c r="M24" s="2" t="n">
        <f aca="false">magie!M24*magie!M24</f>
        <v>164025</v>
      </c>
      <c r="N24" s="2" t="n">
        <f aca="false">magie!N24*magie!N24</f>
        <v>55696</v>
      </c>
      <c r="O24" s="2" t="n">
        <f aca="false">magie!O24*magie!O24</f>
        <v>12996</v>
      </c>
      <c r="P24" s="2" t="n">
        <f aca="false">magie!P24*magie!P24</f>
        <v>103684</v>
      </c>
      <c r="Q24" s="2" t="n">
        <f aca="false">magie!Q24*magie!Q24</f>
        <v>23716</v>
      </c>
      <c r="R24" s="2" t="n">
        <f aca="false">magie!R24*magie!R24</f>
        <v>4900</v>
      </c>
      <c r="S24" s="2" t="n">
        <f aca="false">magie!S24*magie!S24</f>
        <v>61009</v>
      </c>
      <c r="T24" s="2" t="n">
        <f aca="false">magie!T24*magie!T24</f>
        <v>79524</v>
      </c>
      <c r="U24" s="2" t="n">
        <f aca="false">magie!U24*magie!U24</f>
        <v>289</v>
      </c>
      <c r="V24" s="2" t="n">
        <f aca="false">magie!V24*magie!V24</f>
        <v>177241</v>
      </c>
      <c r="W24" s="2" t="n">
        <f aca="false">magie!W24*magie!W24</f>
        <v>88209</v>
      </c>
      <c r="X24" s="13" t="n">
        <f aca="false">SUM(B24:W24)</f>
        <v>1712557</v>
      </c>
    </row>
    <row r="25" customFormat="false" ht="14.25" hidden="false" customHeight="false" outlineLevel="0" collapsed="false">
      <c r="A25" s="2" t="n">
        <v>19</v>
      </c>
      <c r="B25" s="2" t="n">
        <f aca="false">magie!B25*magie!B25</f>
        <v>82369</v>
      </c>
      <c r="C25" s="2" t="n">
        <f aca="false">magie!C25*magie!C25</f>
        <v>173056</v>
      </c>
      <c r="D25" s="2" t="n">
        <f aca="false">magie!D25*magie!D25</f>
        <v>11236</v>
      </c>
      <c r="E25" s="2" t="n">
        <f aca="false">magie!E25*magie!E25</f>
        <v>25281</v>
      </c>
      <c r="F25" s="2" t="n">
        <f aca="false">magie!F25*magie!F25</f>
        <v>3844</v>
      </c>
      <c r="G25" s="2" t="n">
        <f aca="false">magie!G25*magie!G25</f>
        <v>12100</v>
      </c>
      <c r="H25" s="2" t="n">
        <f aca="false">magie!H25*magie!H25</f>
        <v>78400</v>
      </c>
      <c r="I25" s="2" t="n">
        <f aca="false">magie!I25*magie!I25</f>
        <v>100489</v>
      </c>
      <c r="J25" s="2" t="n">
        <f aca="false">magie!J25*magie!J25</f>
        <v>324</v>
      </c>
      <c r="K25" s="2" t="n">
        <f aca="false">magie!K25*magie!K25</f>
        <v>38416</v>
      </c>
      <c r="L25" s="2" t="n">
        <f aca="false">magie!L25*magie!L25</f>
        <v>4624</v>
      </c>
      <c r="M25" s="2" t="n">
        <f aca="false">magie!M25*magie!M25</f>
        <v>625</v>
      </c>
      <c r="N25" s="2" t="n">
        <f aca="false">magie!N25*magie!N25</f>
        <v>112225</v>
      </c>
      <c r="O25" s="2" t="n">
        <f aca="false">magie!O25*magie!O25</f>
        <v>141376</v>
      </c>
      <c r="P25" s="2" t="n">
        <f aca="false">magie!P25*magie!P25</f>
        <v>228484</v>
      </c>
      <c r="Q25" s="2" t="n">
        <f aca="false">magie!Q25*magie!Q25</f>
        <v>128881</v>
      </c>
      <c r="R25" s="2" t="n">
        <f aca="false">magie!R25*magie!R25</f>
        <v>207025</v>
      </c>
      <c r="S25" s="2" t="n">
        <f aca="false">magie!S25*magie!S25</f>
        <v>181476</v>
      </c>
      <c r="T25" s="2" t="n">
        <f aca="false">magie!T25*magie!T25</f>
        <v>62500</v>
      </c>
      <c r="U25" s="2" t="n">
        <f aca="false">magie!U25*magie!U25</f>
        <v>57121</v>
      </c>
      <c r="V25" s="2" t="n">
        <f aca="false">magie!V25*magie!V25</f>
        <v>39601</v>
      </c>
      <c r="W25" s="2" t="n">
        <f aca="false">magie!W25*magie!W25</f>
        <v>23104</v>
      </c>
      <c r="X25" s="13" t="n">
        <f aca="false">SUM(B25:W25)</f>
        <v>1712557</v>
      </c>
    </row>
    <row r="26" customFormat="false" ht="14.25" hidden="false" customHeight="false" outlineLevel="0" collapsed="false">
      <c r="A26" s="2" t="n">
        <v>20</v>
      </c>
      <c r="B26" s="2" t="n">
        <f aca="false">magie!B26*magie!B26</f>
        <v>132496</v>
      </c>
      <c r="C26" s="2" t="n">
        <f aca="false">magie!C26*magie!C26</f>
        <v>24336</v>
      </c>
      <c r="D26" s="2" t="n">
        <f aca="false">magie!D26*magie!D26</f>
        <v>108241</v>
      </c>
      <c r="E26" s="2" t="n">
        <f aca="false">magie!E26*magie!E26</f>
        <v>142884</v>
      </c>
      <c r="F26" s="2" t="n">
        <f aca="false">magie!F26*magie!F26</f>
        <v>70756</v>
      </c>
      <c r="G26" s="2" t="n">
        <f aca="false">magie!G26*magie!G26</f>
        <v>110889</v>
      </c>
      <c r="H26" s="2" t="n">
        <f aca="false">magie!H26*magie!H26</f>
        <v>7396</v>
      </c>
      <c r="I26" s="2" t="n">
        <f aca="false">magie!I26*magie!I26</f>
        <v>224676</v>
      </c>
      <c r="J26" s="2" t="n">
        <f aca="false">magie!J26*magie!J26</f>
        <v>212521</v>
      </c>
      <c r="K26" s="2" t="n">
        <f aca="false">magie!K26*magie!K26</f>
        <v>361</v>
      </c>
      <c r="L26" s="2" t="n">
        <f aca="false">magie!L26*magie!L26</f>
        <v>188356</v>
      </c>
      <c r="M26" s="2" t="n">
        <f aca="false">magie!M26*magie!M26</f>
        <v>11881</v>
      </c>
      <c r="N26" s="2" t="n">
        <f aca="false">magie!N26*magie!N26</f>
        <v>12544</v>
      </c>
      <c r="O26" s="2" t="n">
        <f aca="false">magie!O26*magie!O26</f>
        <v>17956</v>
      </c>
      <c r="P26" s="2" t="n">
        <f aca="false">magie!P26*magie!P26</f>
        <v>38809</v>
      </c>
      <c r="Q26" s="2" t="n">
        <f aca="false">magie!Q26*magie!Q26</f>
        <v>160801</v>
      </c>
      <c r="R26" s="2" t="n">
        <f aca="false">magie!R26*magie!R26</f>
        <v>93636</v>
      </c>
      <c r="S26" s="2" t="n">
        <f aca="false">magie!S26*magie!S26</f>
        <v>60025</v>
      </c>
      <c r="T26" s="2" t="n">
        <f aca="false">magie!T26*magie!T26</f>
        <v>484</v>
      </c>
      <c r="U26" s="2" t="n">
        <f aca="false">magie!U26*magie!U26</f>
        <v>49284</v>
      </c>
      <c r="V26" s="2" t="n">
        <f aca="false">magie!V26*magie!V26</f>
        <v>40000</v>
      </c>
      <c r="W26" s="2" t="n">
        <f aca="false">magie!W26*magie!W26</f>
        <v>4225</v>
      </c>
      <c r="X26" s="13" t="n">
        <f aca="false">SUM(B26:W26)</f>
        <v>1712557</v>
      </c>
    </row>
    <row r="27" customFormat="false" ht="14.25" hidden="false" customHeight="false" outlineLevel="0" collapsed="false">
      <c r="A27" s="2" t="n">
        <v>21</v>
      </c>
      <c r="B27" s="2" t="n">
        <f aca="false">magie!B27*magie!B27</f>
        <v>400</v>
      </c>
      <c r="C27" s="2" t="n">
        <f aca="false">magie!C27*magie!C27</f>
        <v>11449</v>
      </c>
      <c r="D27" s="2" t="n">
        <f aca="false">magie!D27*magie!D27</f>
        <v>4356</v>
      </c>
      <c r="E27" s="2" t="n">
        <f aca="false">magie!E27*magie!E27</f>
        <v>58081</v>
      </c>
      <c r="F27" s="2" t="n">
        <f aca="false">magie!F27*magie!F27</f>
        <v>126025</v>
      </c>
      <c r="G27" s="2" t="n">
        <f aca="false">magie!G27*magie!G27</f>
        <v>21904</v>
      </c>
      <c r="H27" s="2" t="n">
        <f aca="false">magie!H27*magie!H27</f>
        <v>24649</v>
      </c>
      <c r="I27" s="2" t="n">
        <f aca="false">magie!I27*magie!I27</f>
        <v>110224</v>
      </c>
      <c r="J27" s="2" t="n">
        <f aca="false">magie!J27*magie!J27</f>
        <v>37636</v>
      </c>
      <c r="K27" s="2" t="n">
        <f aca="false">magie!K27*magie!K27</f>
        <v>41616</v>
      </c>
      <c r="L27" s="2" t="n">
        <f aca="false">magie!L27*magie!L27</f>
        <v>529</v>
      </c>
      <c r="M27" s="2" t="n">
        <f aca="false">magie!M27*magie!M27</f>
        <v>4096</v>
      </c>
      <c r="N27" s="2" t="n">
        <f aca="false">magie!N27*magie!N27</f>
        <v>61504</v>
      </c>
      <c r="O27" s="2" t="n">
        <f aca="false">magie!O27*magie!O27</f>
        <v>12321</v>
      </c>
      <c r="P27" s="2" t="n">
        <f aca="false">magie!P27*magie!P27</f>
        <v>145161</v>
      </c>
      <c r="Q27" s="2" t="n">
        <f aca="false">magie!Q27*magie!Q27</f>
        <v>233289</v>
      </c>
      <c r="R27" s="2" t="n">
        <f aca="false">magie!R27*magie!R27</f>
        <v>208849</v>
      </c>
      <c r="S27" s="2" t="n">
        <f aca="false">magie!S27*magie!S27</f>
        <v>165649</v>
      </c>
      <c r="T27" s="2" t="n">
        <f aca="false">magie!T27*magie!T27</f>
        <v>179776</v>
      </c>
      <c r="U27" s="2" t="n">
        <f aca="false">magie!U27*magie!U27</f>
        <v>97969</v>
      </c>
      <c r="V27" s="2" t="n">
        <f aca="false">magie!V27*magie!V27</f>
        <v>85849</v>
      </c>
      <c r="W27" s="2" t="n">
        <f aca="false">magie!W27*magie!W27</f>
        <v>81225</v>
      </c>
      <c r="X27" s="13" t="n">
        <f aca="false">SUM(B27:W27)</f>
        <v>1712557</v>
      </c>
    </row>
    <row r="28" customFormat="false" ht="14.25" hidden="false" customHeight="false" outlineLevel="0" collapsed="false">
      <c r="A28" s="2" t="n">
        <v>22</v>
      </c>
      <c r="B28" s="2" t="n">
        <f aca="false">magie!B28*magie!B28</f>
        <v>4489</v>
      </c>
      <c r="C28" s="2" t="n">
        <f aca="false">magie!C28*magie!C28</f>
        <v>68644</v>
      </c>
      <c r="D28" s="2" t="n">
        <f aca="false">magie!D28*magie!D28</f>
        <v>173889</v>
      </c>
      <c r="E28" s="2" t="n">
        <f aca="false">magie!E28*magie!E28</f>
        <v>95481</v>
      </c>
      <c r="F28" s="2" t="n">
        <f aca="false">magie!F28*magie!F28</f>
        <v>54756</v>
      </c>
      <c r="G28" s="2" t="n">
        <f aca="false">magie!G28*magie!G28</f>
        <v>127449</v>
      </c>
      <c r="H28" s="2" t="n">
        <f aca="false">magie!H28*magie!H28</f>
        <v>83521</v>
      </c>
      <c r="I28" s="2" t="n">
        <f aca="false">magie!I28*magie!I28</f>
        <v>23409</v>
      </c>
      <c r="J28" s="2" t="n">
        <f aca="false">magie!J28*magie!J28</f>
        <v>25600</v>
      </c>
      <c r="K28" s="2" t="n">
        <f aca="false">magie!K28*magie!K28</f>
        <v>3969</v>
      </c>
      <c r="L28" s="2" t="n">
        <f aca="false">magie!L28*magie!L28</f>
        <v>215296</v>
      </c>
      <c r="M28" s="2" t="n">
        <f aca="false">magie!M28*magie!M28</f>
        <v>441</v>
      </c>
      <c r="N28" s="2" t="n">
        <f aca="false">magie!N28*magie!N28</f>
        <v>47524</v>
      </c>
      <c r="O28" s="2" t="n">
        <f aca="false">magie!O28*magie!O28</f>
        <v>12769</v>
      </c>
      <c r="P28" s="2" t="n">
        <f aca="false">magie!P28*magie!P28</f>
        <v>184041</v>
      </c>
      <c r="Q28" s="2" t="n">
        <f aca="false">magie!Q28*magie!Q28</f>
        <v>149769</v>
      </c>
      <c r="R28" s="2" t="n">
        <f aca="false">magie!R28*magie!R28</f>
        <v>576</v>
      </c>
      <c r="S28" s="2" t="n">
        <f aca="false">magie!S28*magie!S28</f>
        <v>7744</v>
      </c>
      <c r="T28" s="2" t="n">
        <f aca="false">magie!T28*magie!T28</f>
        <v>114244</v>
      </c>
      <c r="U28" s="2" t="n">
        <f aca="false">magie!U28*magie!U28</f>
        <v>207936</v>
      </c>
      <c r="V28" s="2" t="n">
        <f aca="false">magie!V28*magie!V28</f>
        <v>36481</v>
      </c>
      <c r="W28" s="2" t="n">
        <f aca="false">magie!W28*magie!W28</f>
        <v>74529</v>
      </c>
      <c r="X28" s="13" t="n">
        <f aca="false">SUM(B28:W28)</f>
        <v>1712557</v>
      </c>
    </row>
    <row r="29" customFormat="false" ht="14.25" hidden="false" customHeight="false" outlineLevel="0" collapsed="false">
      <c r="B29" s="13" t="n">
        <f aca="false">SUM(B7:B28)</f>
        <v>1712557</v>
      </c>
      <c r="C29" s="13" t="n">
        <f aca="false">SUM(C7:C28)</f>
        <v>1712557</v>
      </c>
      <c r="D29" s="13" t="n">
        <f aca="false">SUM(D7:D28)</f>
        <v>1712557</v>
      </c>
      <c r="E29" s="13" t="n">
        <f aca="false">SUM(E7:E28)</f>
        <v>1712557</v>
      </c>
      <c r="F29" s="13" t="n">
        <f aca="false">SUM(F7:F28)</f>
        <v>1712557</v>
      </c>
      <c r="G29" s="13" t="n">
        <f aca="false">SUM(G7:G28)</f>
        <v>1712557</v>
      </c>
      <c r="H29" s="13" t="n">
        <f aca="false">SUM(H7:H28)</f>
        <v>1712557</v>
      </c>
      <c r="I29" s="13" t="n">
        <f aca="false">SUM(I7:I28)</f>
        <v>1712557</v>
      </c>
      <c r="J29" s="13" t="n">
        <f aca="false">SUM(J7:J28)</f>
        <v>1712557</v>
      </c>
      <c r="K29" s="13" t="n">
        <f aca="false">SUM(K7:K28)</f>
        <v>1712557</v>
      </c>
      <c r="L29" s="13" t="n">
        <f aca="false">SUM(L7:L28)</f>
        <v>1712557</v>
      </c>
      <c r="M29" s="13" t="n">
        <f aca="false">SUM(M7:M28)</f>
        <v>1712557</v>
      </c>
      <c r="N29" s="13" t="n">
        <f aca="false">SUM(N7:N28)</f>
        <v>1712557</v>
      </c>
      <c r="O29" s="13" t="n">
        <f aca="false">SUM(O7:O28)</f>
        <v>1712557</v>
      </c>
      <c r="P29" s="13" t="n">
        <f aca="false">SUM(P7:P28)</f>
        <v>1712557</v>
      </c>
      <c r="Q29" s="13" t="n">
        <f aca="false">SUM(Q7:Q28)</f>
        <v>1712557</v>
      </c>
      <c r="R29" s="13" t="n">
        <f aca="false">SUM(R7:R28)</f>
        <v>1712557</v>
      </c>
      <c r="S29" s="13" t="n">
        <f aca="false">SUM(S7:S28)</f>
        <v>1712557</v>
      </c>
      <c r="T29" s="13" t="n">
        <f aca="false">SUM(T7:T28)</f>
        <v>1712557</v>
      </c>
      <c r="U29" s="13" t="n">
        <f aca="false">SUM(U7:U28)</f>
        <v>1712557</v>
      </c>
      <c r="V29" s="13" t="n">
        <f aca="false">SUM(V7:V28)</f>
        <v>1712557</v>
      </c>
      <c r="W29" s="13" t="n">
        <f aca="false">SUM(W7:W28)</f>
        <v>1712557</v>
      </c>
      <c r="X29" s="16" t="n">
        <f aca="false">B7+C8+D9+E10+F11+G12+H13+I14+J15+K16+L17+M18+N19+O20+P21+Q22+R23+S24+T25+U26+V27+W28</f>
        <v>17125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2T14:55:50Z</dcterms:created>
  <dc:creator>GUERON</dc:creator>
  <dc:description/>
  <dc:language>en-US</dc:language>
  <cp:lastModifiedBy>GUERON</cp:lastModifiedBy>
  <cp:lastPrinted>2006-05-19T14:34:15Z</cp:lastPrinted>
  <dcterms:modified xsi:type="dcterms:W3CDTF">2006-05-19T14:43:01Z</dcterms:modified>
  <cp:revision>0</cp:revision>
  <dc:subject/>
  <dc:title/>
</cp:coreProperties>
</file>