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agie" sheetId="1" state="visible" r:id="rId2"/>
    <sheet name="bimagie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190">
  <si>
    <t xml:space="preserve">Carré bimagique d'ordre 21</t>
  </si>
  <si>
    <t xml:space="preserve">ainsi que toutes les étapes pour le concevoir !</t>
  </si>
  <si>
    <t xml:space="preserve">(270306-060406)</t>
  </si>
  <si>
    <t xml:space="preserve">jgueron@wanadoo.fr</t>
  </si>
  <si>
    <t xml:space="preserve">propriété : 1 multiple de 21 par ligne</t>
  </si>
  <si>
    <t xml:space="preserve"> 380 250 128   3 335 272  90 394  75 378 420 137 186 289  14 274  57 142 337 182 277</t>
  </si>
  <si>
    <t xml:space="preserve">tableau préliminaire :</t>
  </si>
  <si>
    <t xml:space="preserve">c21_21</t>
  </si>
  <si>
    <t xml:space="preserve"> 0  41  43  83  86 125 129 167 172 209 215 251 253 290 300 317 346 362 380 411 440</t>
  </si>
  <si>
    <t xml:space="preserve">: colonne 1</t>
  </si>
  <si>
    <t xml:space="preserve">c21_20</t>
  </si>
  <si>
    <t xml:space="preserve"> 1  40  42  82  85 124 127 166 169 208 211 250 262 279 312 333 356 370 382 400 421</t>
  </si>
  <si>
    <t xml:space="preserve">colonne 2</t>
  </si>
  <si>
    <t xml:space="preserve">c21_19</t>
  </si>
  <si>
    <t xml:space="preserve"> 2  39  44  81  84 123 128 165 170 207 212 249 260 283 314 334 355 363 379 405 423</t>
  </si>
  <si>
    <t xml:space="preserve">colonne 3</t>
  </si>
  <si>
    <t xml:space="preserve">c21_18</t>
  </si>
  <si>
    <t xml:space="preserve"> 3  38  45  80  87 122 126 164 171 206 213 247 269 278 306 332 354 372 383 402 422</t>
  </si>
  <si>
    <t xml:space="preserve">colonne 4</t>
  </si>
  <si>
    <t xml:space="preserve">c21_17</t>
  </si>
  <si>
    <t xml:space="preserve"> 4  37  46  79  88 121 130 163 168 205 214 241 264 287 313 335 345 369 386 401 424</t>
  </si>
  <si>
    <t xml:space="preserve">colonne 5</t>
  </si>
  <si>
    <t xml:space="preserve">c21_15</t>
  </si>
  <si>
    <t xml:space="preserve">5  36  47  78  89 120 131 162 173 203 210 237 272 293 311 331 339 366 381 404 432</t>
  </si>
  <si>
    <t xml:space="preserve">colonne 6</t>
  </si>
  <si>
    <t xml:space="preserve">c21_14</t>
  </si>
  <si>
    <t xml:space="preserve"> 6  35  48  77  90 119 132 161 174 200 223 236 252 292 310 330 352 367 388 403 425</t>
  </si>
  <si>
    <t xml:space="preserve">colonne 7</t>
  </si>
  <si>
    <t xml:space="preserve">c21_13</t>
  </si>
  <si>
    <t xml:space="preserve">7  34  49  76  91 118 133 160 175 204 229 235 267 284 294 322 340 364 394 408 436</t>
  </si>
  <si>
    <t xml:space="preserve">colonne 8</t>
  </si>
  <si>
    <t xml:space="preserve">c21_12</t>
  </si>
  <si>
    <t xml:space="preserve">colonne 9</t>
  </si>
  <si>
    <t xml:space="preserve">c21_11</t>
  </si>
  <si>
    <t xml:space="preserve"> 9  32  51  74  93 116 135 158 177 191 221 239 265 288 308 329 350 368 378 407 431</t>
  </si>
  <si>
    <t xml:space="preserve">colonne 10</t>
  </si>
  <si>
    <t xml:space="preserve">c21_10</t>
  </si>
  <si>
    <t xml:space="preserve">10  31  52  73  94 115 136 157 179 192 218 244 258 285 309 327 351 365 391 413 420</t>
  </si>
  <si>
    <t xml:space="preserve">colonne 11</t>
  </si>
  <si>
    <t xml:space="preserve">c21_09</t>
  </si>
  <si>
    <t xml:space="preserve">11  21  53  72  95 114 137 156 178 196 228 248 271 286 301 326 344 358 390 409 426</t>
  </si>
  <si>
    <t xml:space="preserve">colonne 12</t>
  </si>
  <si>
    <t xml:space="preserve">c21_08</t>
  </si>
  <si>
    <t xml:space="preserve"> 12  29  54  63  96 113 138 155 186 193 224 234 270 291 307 323 349 359 387 410 427</t>
  </si>
  <si>
    <t xml:space="preserve">colonne 13</t>
  </si>
  <si>
    <t xml:space="preserve">c21_07</t>
  </si>
  <si>
    <t xml:space="preserve"> 13  28  55  70  97 105 139 151 184 194 227 240 268 289 304 319 341 371 384 412 429</t>
  </si>
  <si>
    <t xml:space="preserve">colonne 14</t>
  </si>
  <si>
    <t xml:space="preserve">c21_06</t>
  </si>
  <si>
    <t xml:space="preserve">14  27  56  69  98 106 141 147 183 199 225 246 263 280 303 328 342 361 385 414 433</t>
  </si>
  <si>
    <t xml:space="preserve">colonne 15</t>
  </si>
  <si>
    <t xml:space="preserve">c21_05</t>
  </si>
  <si>
    <t xml:space="preserve"> 15  26  59  67 103 107 143 148 185 189 226 245 261 274 305 321 343 360 393 415 435</t>
  </si>
  <si>
    <t xml:space="preserve">colonne 16</t>
  </si>
  <si>
    <t xml:space="preserve">c21_05b</t>
  </si>
  <si>
    <t xml:space="preserve"> 16  25  57  66  99 111 144 150 187 202 230 231 256 275 296 320 338 373 398 418 428</t>
  </si>
  <si>
    <t xml:space="preserve">colonne 17</t>
  </si>
  <si>
    <t xml:space="preserve">c21_04</t>
  </si>
  <si>
    <t xml:space="preserve">17  30  62  71 104 112 142 149 181 190 216 232 254 273 295 318 348 374 396 417 439</t>
  </si>
  <si>
    <t xml:space="preserve">colonne 18</t>
  </si>
  <si>
    <t xml:space="preserve">c21_03</t>
  </si>
  <si>
    <t xml:space="preserve">dans rc21_03 : nombre exhaustif :</t>
  </si>
  <si>
    <t xml:space="preserve">8347 séries bimagiques</t>
  </si>
  <si>
    <t xml:space="preserve"> 18  24  58  68 101 108 146 153 188 197 217 233 259 276 302 315 337 375 389 419 437</t>
  </si>
  <si>
    <t xml:space="preserve">colonne 19</t>
  </si>
  <si>
    <t xml:space="preserve">(</t>
  </si>
  <si>
    <t xml:space="preserve">c21_02</t>
  </si>
  <si>
    <t xml:space="preserve">dans rc21_02: nombre exhaustif :</t>
  </si>
  <si>
    <t xml:space="preserve">16 séries bimagiques</t>
  </si>
  <si>
    <t xml:space="preserve">)</t>
  </si>
  <si>
    <t xml:space="preserve">c21_02b</t>
  </si>
  <si>
    <t xml:space="preserve">dans rc21_02b : nombre exhaustif :</t>
  </si>
  <si>
    <t xml:space="preserve">8 séries bimagiques ci-dessous</t>
  </si>
  <si>
    <t xml:space="preserve">  19  22  61  64 100 109 145 154 180 198 219 243 257 277 297 324 347 357 397 416 434</t>
  </si>
  <si>
    <t xml:space="preserve">  19  23  61  64 102 110 145 154 182 195 219 238 255 281 297 316 353 357 395 416 438</t>
  </si>
  <si>
    <t xml:space="preserve">  19  23  61  65 102 110 145 154 180 195 219 238 255 281 298 316 353 357 395 416 438</t>
  </si>
  <si>
    <t xml:space="preserve">  19  23  60  65 100 109 140 154 182 198 219 243 257 281 297 324 347 357 395 416 434</t>
  </si>
  <si>
    <t xml:space="preserve">:solution choisie</t>
  </si>
  <si>
    <t xml:space="preserve">  20  22  61  65 100 109 145 152 182 195 222 243 255 281 297 316 347 357 397 416 438</t>
  </si>
  <si>
    <t xml:space="preserve">  20  23  61  64 102 109 140 152 182 198 222 238 257 281 298 316 353 357 397 416 434</t>
  </si>
  <si>
    <t xml:space="preserve">  20  23  61  65 100 109 145 154 180 198 219 238 255 281 297 316 353 357 395 416 438</t>
  </si>
  <si>
    <t xml:space="preserve">  20  23  60  64 100 110 140 154 180 198 219 243 257 281 298 324 347 357 395 416 434</t>
  </si>
  <si>
    <t xml:space="preserve">On obtient 21 colonnes bimagiques :</t>
  </si>
  <si>
    <t xml:space="preserve">c21b</t>
  </si>
  <si>
    <t xml:space="preserve">Je transpose le tableau c21b :</t>
  </si>
  <si>
    <t xml:space="preserve">on a donc 21 lignes bimagiques</t>
  </si>
  <si>
    <t xml:space="preserve">9 pairs</t>
  </si>
  <si>
    <t xml:space="preserve">13 pairs</t>
  </si>
  <si>
    <t xml:space="preserve">on recherche les deux diagonales bimagiques :</t>
  </si>
  <si>
    <t xml:space="preserve">mais on arrange d'abord le tableau précédent :</t>
  </si>
  <si>
    <t xml:space="preserve">de manière à approcher la magie dans les colonnes :</t>
  </si>
  <si>
    <t xml:space="preserve">c21_21a</t>
  </si>
  <si>
    <t xml:space="preserve">première colonne jouant le rôle de diagonale descendante :</t>
  </si>
  <si>
    <t xml:space="preserve">  0 127 423 122 424 203 174 284 406 368  10 426 307 139 141 185 230 216 108 182 145</t>
  </si>
  <si>
    <t xml:space="preserve">recherche de la seconde colonne pour l'autre diagonale :</t>
  </si>
  <si>
    <t xml:space="preserve">c21_20a</t>
  </si>
  <si>
    <t xml:space="preserve">seconde colonne jouant le rôle de diagonale montante :</t>
  </si>
  <si>
    <t xml:space="preserve"> 41 250 405  45 264 237 132 133 176 177  10 228  54 194 280 415 111 295 419 357 397</t>
  </si>
  <si>
    <t xml:space="preserve">Enfin recherche des 21 colonnes (ex lignes par transposition) :</t>
  </si>
  <si>
    <t xml:space="preserve">recherche colonne 1 avec le tableau suivant :</t>
  </si>
  <si>
    <t xml:space="preserve">c21_18a</t>
  </si>
  <si>
    <t xml:space="preserve"> 0  85  44 213  88  89 310   7 266 135 218 286 270 184 342 435 320 374 233 324 397</t>
  </si>
  <si>
    <t xml:space="preserve">recherche colonne 2 avec le tableau suivant :</t>
  </si>
  <si>
    <t xml:space="preserve">c21_17a</t>
  </si>
  <si>
    <t xml:space="preserve"> 440 127  39  87  37 173  35 267  33 350  94 178 234 268 361 393 275 254 302 357 316</t>
  </si>
  <si>
    <t xml:space="preserve">recherche colonne 3 avec le tableau suivant :</t>
  </si>
  <si>
    <t xml:space="preserve">c21_16a</t>
  </si>
  <si>
    <t xml:space="preserve"> 290  42 423  80 401 162 292 235  50 288  73 326 359  97 263 321  99  71 419 219 110</t>
  </si>
  <si>
    <t xml:space="preserve">recherche colonne 4 avec le tableau suivant :</t>
  </si>
  <si>
    <t xml:space="preserve">c21_15a</t>
  </si>
  <si>
    <t xml:space="preserve">83 421  81 122 386 131 388 229 392  93 327 196  63 151 414  26 202 295 101 297 222</t>
  </si>
  <si>
    <t xml:space="preserve">recherche colonne 5 avec le tableau suivant :</t>
  </si>
  <si>
    <t xml:space="preserve">c21_14a</t>
  </si>
  <si>
    <t xml:space="preserve">209 400  84 269 424 120 403 204  92 239 179 390 387  70 183  59 111 181 217  23 376</t>
  </si>
  <si>
    <t xml:space="preserve">nouvelle configuration :</t>
  </si>
  <si>
    <t xml:space="preserve">recherche colonne 6 avec le tableau suivant :</t>
  </si>
  <si>
    <t xml:space="preserve">c21_13a</t>
  </si>
  <si>
    <t xml:space="preserve">125 382 123 171   4 203 119 340 159   9 351 248  96 105 225 415 418 232 259 198 438</t>
  </si>
  <si>
    <t xml:space="preserve">recherche colonne 7 avec le tableau suivant :</t>
  </si>
  <si>
    <t xml:space="preserve">c21_13b</t>
  </si>
  <si>
    <t xml:space="preserve"> 129 370 355 126 313  78 174 160 134 158 365  11 427 319 280 226 428  62 188  19 298</t>
  </si>
  <si>
    <t xml:space="preserve">recherche colonne 8 avec le tableau suivant :</t>
  </si>
  <si>
    <t xml:space="preserve">c21_12a</t>
  </si>
  <si>
    <t xml:space="preserve"> 167 333 165 422 163  47  48 284 377 308 244  95 155 194 147  67 373 396  24 416 195</t>
  </si>
  <si>
    <t xml:space="preserve">recherche colonne 9 avec le tableau suivant :</t>
  </si>
  <si>
    <t xml:space="preserve">c21_11a</t>
  </si>
  <si>
    <t xml:space="preserve">215 356 283 402 168 311   6  34 406 431 309 344  54 227 199 143  25 190 153 109 255</t>
  </si>
  <si>
    <t xml:space="preserve">recherche colonne 10 avec le tableau suivant :</t>
  </si>
  <si>
    <t xml:space="preserve">c21_10a</t>
  </si>
  <si>
    <t xml:space="preserve">86 312 207 383 241 381 330 436 325 368  31 228 113  55  69 189 338 149  58 257  64</t>
  </si>
  <si>
    <t xml:space="preserve">recherche colonne 11 avec le tableau suivant :</t>
  </si>
  <si>
    <t xml:space="preserve">c21_10b</t>
  </si>
  <si>
    <t xml:space="preserve"> 411 208 212 372 130 210 223  49 299 221  10  72 291  28  98 148 398 417 276 395 152</t>
  </si>
  <si>
    <t xml:space="preserve">recherche colonne 12 avec le tableau suivant :</t>
  </si>
  <si>
    <t xml:space="preserve">c21_09a</t>
  </si>
  <si>
    <t xml:space="preserve"> 251 279 260 354 205 331 352  91 242 177 391 426  29  13 328 261 231  30  68 281  20</t>
  </si>
  <si>
    <t xml:space="preserve">recherche colonne 13 avec le tableau suivant :</t>
  </si>
  <si>
    <t xml:space="preserve">c21_08a</t>
  </si>
  <si>
    <t xml:space="preserve">253   1 249 306 214 339 252 364 176 407 115 358 307 384  56 360 187 112  18 140  22</t>
  </si>
  <si>
    <t xml:space="preserve">recherche colonne 14 avec le tableau suivant :</t>
  </si>
  <si>
    <t xml:space="preserve">c21_07a</t>
  </si>
  <si>
    <t xml:space="preserve">300 211 314 206 345  36  77 133   8 329  52 301 323 139 385 343  16 273 437 154 238</t>
  </si>
  <si>
    <t xml:space="preserve">recherche colonne 15 avec le tableau suivant :</t>
  </si>
  <si>
    <t xml:space="preserve">c21_06a</t>
  </si>
  <si>
    <t xml:space="preserve">362  82   2 278 369 432 132 294 220 265 157 114 410 429 141 107 144 318 197  65 102</t>
  </si>
  <si>
    <t xml:space="preserve">recherche colonne 16 avec le tableau suivant :</t>
  </si>
  <si>
    <t xml:space="preserve">c21_05a</t>
  </si>
  <si>
    <t xml:space="preserve"> 172 124 363 164 287 237 161 118 282 191 285 409  12 304 433 185  66  17 315 434  61</t>
  </si>
  <si>
    <t xml:space="preserve">recherche colonne 17 avec le tableau suivant :</t>
  </si>
  <si>
    <t xml:space="preserve">c21_05c</t>
  </si>
  <si>
    <t xml:space="preserve">dans</t>
  </si>
  <si>
    <t xml:space="preserve">rc21_05c</t>
  </si>
  <si>
    <t xml:space="preserve">exhaustif :</t>
  </si>
  <si>
    <t xml:space="preserve">1980 séries</t>
  </si>
  <si>
    <t xml:space="preserve">bimagiques</t>
  </si>
  <si>
    <t xml:space="preserve">317  40 334 247 264 404 236  76 336  32 136 156 349 240  27  15 230 439 146 243 353</t>
  </si>
  <si>
    <t xml:space="preserve">Recherche des 4 dernières colonnes avec les fichiers suivants :</t>
  </si>
  <si>
    <t xml:space="preserve">c21_04a</t>
  </si>
  <si>
    <t xml:space="preserve">c21_04b</t>
  </si>
  <si>
    <t xml:space="preserve">c21_04c</t>
  </si>
  <si>
    <t xml:space="preserve">c21_04d</t>
  </si>
  <si>
    <t xml:space="preserve">donne</t>
  </si>
  <si>
    <t xml:space="preserve">58 séries bimagiques</t>
  </si>
  <si>
    <t xml:space="preserve">50 séries bimagiques</t>
  </si>
  <si>
    <t xml:space="preserve">62 séries bimagiques</t>
  </si>
  <si>
    <t xml:space="preserve">100 séries bimagiques</t>
  </si>
  <si>
    <t xml:space="preserve">Je regroupe les rc21_04 dans totrc.txt </t>
  </si>
  <si>
    <t xml:space="preserve">et le programme d'extraction de 4 lignes distinctes me donne :</t>
  </si>
  <si>
    <t xml:space="preserve">pas de solution</t>
  </si>
  <si>
    <t xml:space="preserve">Je vais donc enlever la contrainte un multiple de 21 par colonne :</t>
  </si>
  <si>
    <t xml:space="preserve">c21_04aa</t>
  </si>
  <si>
    <t xml:space="preserve">c21_04bb</t>
  </si>
  <si>
    <t xml:space="preserve">c21_04cc</t>
  </si>
  <si>
    <t xml:space="preserve">c21_04dd</t>
  </si>
  <si>
    <t xml:space="preserve">639 séries bimagiques</t>
  </si>
  <si>
    <t xml:space="preserve">(dans rc21_04aa)</t>
  </si>
  <si>
    <t xml:space="preserve">602 séries bimagiques</t>
  </si>
  <si>
    <t xml:space="preserve">(dans rc21_04bb)</t>
  </si>
  <si>
    <t xml:space="preserve">493 séries bimagiques</t>
  </si>
  <si>
    <t xml:space="preserve">550 séries bimagiques</t>
  </si>
  <si>
    <t xml:space="preserve">Je regroupe les rc21_04 dans totrcb.txt </t>
  </si>
  <si>
    <t xml:space="preserve">sauf rc2104dd</t>
  </si>
  <si>
    <t xml:space="preserve">et le programme d'extraction de 3 lignes distinctes me donne :</t>
  </si>
  <si>
    <t xml:space="preserve">1 solution unique ! :</t>
  </si>
  <si>
    <t xml:space="preserve">le 6 Avril 2006</t>
  </si>
  <si>
    <t xml:space="preserve">à 20h 15</t>
  </si>
  <si>
    <t xml:space="preserve"> 346 169 170  45 121   5 367 175 430 116 413 271 193 412 303 103 150 216 375  60 180</t>
  </si>
  <si>
    <t xml:space="preserve">  43 166 405  38  46 366 200 408 201  74 192  53 138 341 246 245 256 348 108 347 399</t>
  </si>
  <si>
    <t xml:space="preserve">la quatrième colonne est forcément bimagique.</t>
  </si>
  <si>
    <t xml:space="preserve">Premier carré bimagique de 21 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u val="single"/>
      <sz val="12"/>
      <color rgb="FF0000FF"/>
      <name val="Arial"/>
      <family val="2"/>
    </font>
    <font>
      <u val="single"/>
      <sz val="10"/>
      <color rgb="FF0000FF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12"/>
      <color rgb="FFFF0000"/>
      <name val="Arial"/>
      <family val="2"/>
    </font>
    <font>
      <b val="true"/>
      <sz val="11"/>
      <name val="Arial"/>
      <family val="2"/>
    </font>
    <font>
      <b val="true"/>
      <sz val="9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0000"/>
        <bgColor rgb="FF993300"/>
      </patternFill>
    </fill>
    <fill>
      <patternFill patternType="solid">
        <fgColor rgb="FFFF8080"/>
        <bgColor rgb="FFFF99CC"/>
      </patternFill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20</xdr:col>
      <xdr:colOff>360</xdr:colOff>
      <xdr:row>6</xdr:row>
      <xdr:rowOff>0</xdr:rowOff>
    </xdr:to>
    <xdr:sp>
      <xdr:nvSpPr>
        <xdr:cNvPr id="0" name="Line 1"/>
        <xdr:cNvSpPr/>
      </xdr:nvSpPr>
      <xdr:spPr>
        <a:xfrm>
          <a:off x="492840" y="116208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</xdr:row>
      <xdr:rowOff>0</xdr:rowOff>
    </xdr:from>
    <xdr:to>
      <xdr:col>1</xdr:col>
      <xdr:colOff>0</xdr:colOff>
      <xdr:row>24</xdr:row>
      <xdr:rowOff>200160</xdr:rowOff>
    </xdr:to>
    <xdr:sp>
      <xdr:nvSpPr>
        <xdr:cNvPr id="1" name="Line 2"/>
        <xdr:cNvSpPr/>
      </xdr:nvSpPr>
      <xdr:spPr>
        <a:xfrm>
          <a:off x="492840" y="116208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5</xdr:row>
      <xdr:rowOff>180720</xdr:rowOff>
    </xdr:from>
    <xdr:to>
      <xdr:col>21</xdr:col>
      <xdr:colOff>483120</xdr:colOff>
      <xdr:row>25</xdr:row>
      <xdr:rowOff>28800</xdr:rowOff>
    </xdr:to>
    <xdr:sp>
      <xdr:nvSpPr>
        <xdr:cNvPr id="2" name="Line 3"/>
        <xdr:cNvSpPr/>
      </xdr:nvSpPr>
      <xdr:spPr>
        <a:xfrm>
          <a:off x="10830600" y="115236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2</xdr:col>
      <xdr:colOff>720</xdr:colOff>
      <xdr:row>6</xdr:row>
      <xdr:rowOff>0</xdr:rowOff>
    </xdr:to>
    <xdr:sp>
      <xdr:nvSpPr>
        <xdr:cNvPr id="3" name="Line 164"/>
        <xdr:cNvSpPr/>
      </xdr:nvSpPr>
      <xdr:spPr>
        <a:xfrm>
          <a:off x="9855360" y="116208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25</xdr:row>
      <xdr:rowOff>9360</xdr:rowOff>
    </xdr:from>
    <xdr:to>
      <xdr:col>0</xdr:col>
      <xdr:colOff>483120</xdr:colOff>
      <xdr:row>27</xdr:row>
      <xdr:rowOff>9720</xdr:rowOff>
    </xdr:to>
    <xdr:sp>
      <xdr:nvSpPr>
        <xdr:cNvPr id="4" name="Line 165"/>
        <xdr:cNvSpPr/>
      </xdr:nvSpPr>
      <xdr:spPr>
        <a:xfrm>
          <a:off x="482760" y="497196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27</xdr:row>
      <xdr:rowOff>0</xdr:rowOff>
    </xdr:from>
    <xdr:to>
      <xdr:col>22</xdr:col>
      <xdr:colOff>10800</xdr:colOff>
      <xdr:row>27</xdr:row>
      <xdr:rowOff>0</xdr:rowOff>
    </xdr:to>
    <xdr:sp>
      <xdr:nvSpPr>
        <xdr:cNvPr id="5" name="Line 166"/>
        <xdr:cNvSpPr/>
      </xdr:nvSpPr>
      <xdr:spPr>
        <a:xfrm>
          <a:off x="482760" y="536256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25</xdr:row>
      <xdr:rowOff>9360</xdr:rowOff>
    </xdr:from>
    <xdr:to>
      <xdr:col>21</xdr:col>
      <xdr:colOff>483120</xdr:colOff>
      <xdr:row>26</xdr:row>
      <xdr:rowOff>200160</xdr:rowOff>
    </xdr:to>
    <xdr:sp>
      <xdr:nvSpPr>
        <xdr:cNvPr id="6" name="Line 167"/>
        <xdr:cNvSpPr/>
      </xdr:nvSpPr>
      <xdr:spPr>
        <a:xfrm>
          <a:off x="10830600" y="497196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4</xdr:row>
      <xdr:rowOff>0</xdr:rowOff>
    </xdr:from>
    <xdr:to>
      <xdr:col>20</xdr:col>
      <xdr:colOff>360</xdr:colOff>
      <xdr:row>554</xdr:row>
      <xdr:rowOff>0</xdr:rowOff>
    </xdr:to>
    <xdr:sp>
      <xdr:nvSpPr>
        <xdr:cNvPr id="7" name="Line 208"/>
        <xdr:cNvSpPr/>
      </xdr:nvSpPr>
      <xdr:spPr>
        <a:xfrm>
          <a:off x="492840" y="1101758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54</xdr:row>
      <xdr:rowOff>0</xdr:rowOff>
    </xdr:from>
    <xdr:to>
      <xdr:col>1</xdr:col>
      <xdr:colOff>0</xdr:colOff>
      <xdr:row>572</xdr:row>
      <xdr:rowOff>199800</xdr:rowOff>
    </xdr:to>
    <xdr:sp>
      <xdr:nvSpPr>
        <xdr:cNvPr id="8" name="Line 209"/>
        <xdr:cNvSpPr/>
      </xdr:nvSpPr>
      <xdr:spPr>
        <a:xfrm>
          <a:off x="492840" y="110175840"/>
          <a:ext cx="0" cy="38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553</xdr:row>
      <xdr:rowOff>181080</xdr:rowOff>
    </xdr:from>
    <xdr:to>
      <xdr:col>21</xdr:col>
      <xdr:colOff>483120</xdr:colOff>
      <xdr:row>573</xdr:row>
      <xdr:rowOff>29160</xdr:rowOff>
    </xdr:to>
    <xdr:sp>
      <xdr:nvSpPr>
        <xdr:cNvPr id="9" name="Line 210"/>
        <xdr:cNvSpPr/>
      </xdr:nvSpPr>
      <xdr:spPr>
        <a:xfrm>
          <a:off x="10830600" y="11016612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554</xdr:row>
      <xdr:rowOff>0</xdr:rowOff>
    </xdr:from>
    <xdr:to>
      <xdr:col>22</xdr:col>
      <xdr:colOff>720</xdr:colOff>
      <xdr:row>554</xdr:row>
      <xdr:rowOff>0</xdr:rowOff>
    </xdr:to>
    <xdr:sp>
      <xdr:nvSpPr>
        <xdr:cNvPr id="10" name="Line 212"/>
        <xdr:cNvSpPr/>
      </xdr:nvSpPr>
      <xdr:spPr>
        <a:xfrm>
          <a:off x="9855360" y="1101758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573</xdr:row>
      <xdr:rowOff>9360</xdr:rowOff>
    </xdr:from>
    <xdr:to>
      <xdr:col>0</xdr:col>
      <xdr:colOff>483120</xdr:colOff>
      <xdr:row>575</xdr:row>
      <xdr:rowOff>9720</xdr:rowOff>
    </xdr:to>
    <xdr:sp>
      <xdr:nvSpPr>
        <xdr:cNvPr id="11" name="Line 213"/>
        <xdr:cNvSpPr/>
      </xdr:nvSpPr>
      <xdr:spPr>
        <a:xfrm>
          <a:off x="482760" y="113985360"/>
          <a:ext cx="360" cy="40068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575</xdr:row>
      <xdr:rowOff>0</xdr:rowOff>
    </xdr:from>
    <xdr:to>
      <xdr:col>22</xdr:col>
      <xdr:colOff>10800</xdr:colOff>
      <xdr:row>575</xdr:row>
      <xdr:rowOff>0</xdr:rowOff>
    </xdr:to>
    <xdr:sp>
      <xdr:nvSpPr>
        <xdr:cNvPr id="12" name="Line 214"/>
        <xdr:cNvSpPr/>
      </xdr:nvSpPr>
      <xdr:spPr>
        <a:xfrm>
          <a:off x="482760" y="11437632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573</xdr:row>
      <xdr:rowOff>9360</xdr:rowOff>
    </xdr:from>
    <xdr:to>
      <xdr:col>21</xdr:col>
      <xdr:colOff>483120</xdr:colOff>
      <xdr:row>574</xdr:row>
      <xdr:rowOff>200160</xdr:rowOff>
    </xdr:to>
    <xdr:sp>
      <xdr:nvSpPr>
        <xdr:cNvPr id="13" name="Line 215"/>
        <xdr:cNvSpPr/>
      </xdr:nvSpPr>
      <xdr:spPr>
        <a:xfrm>
          <a:off x="10830600" y="11398536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9</xdr:row>
      <xdr:rowOff>0</xdr:rowOff>
    </xdr:from>
    <xdr:to>
      <xdr:col>20</xdr:col>
      <xdr:colOff>360</xdr:colOff>
      <xdr:row>609</xdr:row>
      <xdr:rowOff>0</xdr:rowOff>
    </xdr:to>
    <xdr:sp>
      <xdr:nvSpPr>
        <xdr:cNvPr id="14" name="Line 216"/>
        <xdr:cNvSpPr/>
      </xdr:nvSpPr>
      <xdr:spPr>
        <a:xfrm>
          <a:off x="492840" y="12108168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09</xdr:row>
      <xdr:rowOff>0</xdr:rowOff>
    </xdr:from>
    <xdr:to>
      <xdr:col>1</xdr:col>
      <xdr:colOff>0</xdr:colOff>
      <xdr:row>627</xdr:row>
      <xdr:rowOff>199800</xdr:rowOff>
    </xdr:to>
    <xdr:sp>
      <xdr:nvSpPr>
        <xdr:cNvPr id="15" name="Line 217"/>
        <xdr:cNvSpPr/>
      </xdr:nvSpPr>
      <xdr:spPr>
        <a:xfrm>
          <a:off x="492840" y="12108168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608</xdr:row>
      <xdr:rowOff>180720</xdr:rowOff>
    </xdr:from>
    <xdr:to>
      <xdr:col>21</xdr:col>
      <xdr:colOff>483120</xdr:colOff>
      <xdr:row>628</xdr:row>
      <xdr:rowOff>29160</xdr:rowOff>
    </xdr:to>
    <xdr:sp>
      <xdr:nvSpPr>
        <xdr:cNvPr id="16" name="Line 218"/>
        <xdr:cNvSpPr/>
      </xdr:nvSpPr>
      <xdr:spPr>
        <a:xfrm>
          <a:off x="10830600" y="121071960"/>
          <a:ext cx="360" cy="38394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09</xdr:row>
      <xdr:rowOff>0</xdr:rowOff>
    </xdr:from>
    <xdr:to>
      <xdr:col>22</xdr:col>
      <xdr:colOff>720</xdr:colOff>
      <xdr:row>609</xdr:row>
      <xdr:rowOff>0</xdr:rowOff>
    </xdr:to>
    <xdr:sp>
      <xdr:nvSpPr>
        <xdr:cNvPr id="17" name="Line 220"/>
        <xdr:cNvSpPr/>
      </xdr:nvSpPr>
      <xdr:spPr>
        <a:xfrm>
          <a:off x="9855360" y="12108168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628</xdr:row>
      <xdr:rowOff>9360</xdr:rowOff>
    </xdr:from>
    <xdr:to>
      <xdr:col>0</xdr:col>
      <xdr:colOff>483120</xdr:colOff>
      <xdr:row>630</xdr:row>
      <xdr:rowOff>9720</xdr:rowOff>
    </xdr:to>
    <xdr:sp>
      <xdr:nvSpPr>
        <xdr:cNvPr id="18" name="Line 221"/>
        <xdr:cNvSpPr/>
      </xdr:nvSpPr>
      <xdr:spPr>
        <a:xfrm>
          <a:off x="482760" y="12489156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630</xdr:row>
      <xdr:rowOff>0</xdr:rowOff>
    </xdr:from>
    <xdr:to>
      <xdr:col>22</xdr:col>
      <xdr:colOff>10800</xdr:colOff>
      <xdr:row>630</xdr:row>
      <xdr:rowOff>0</xdr:rowOff>
    </xdr:to>
    <xdr:sp>
      <xdr:nvSpPr>
        <xdr:cNvPr id="19" name="Line 222"/>
        <xdr:cNvSpPr/>
      </xdr:nvSpPr>
      <xdr:spPr>
        <a:xfrm>
          <a:off x="482760" y="12528216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628</xdr:row>
      <xdr:rowOff>9360</xdr:rowOff>
    </xdr:from>
    <xdr:to>
      <xdr:col>21</xdr:col>
      <xdr:colOff>483120</xdr:colOff>
      <xdr:row>629</xdr:row>
      <xdr:rowOff>199800</xdr:rowOff>
    </xdr:to>
    <xdr:sp>
      <xdr:nvSpPr>
        <xdr:cNvPr id="20" name="Line 223"/>
        <xdr:cNvSpPr/>
      </xdr:nvSpPr>
      <xdr:spPr>
        <a:xfrm>
          <a:off x="10830600" y="12489156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5</xdr:row>
      <xdr:rowOff>0</xdr:rowOff>
    </xdr:from>
    <xdr:to>
      <xdr:col>20</xdr:col>
      <xdr:colOff>360</xdr:colOff>
      <xdr:row>635</xdr:row>
      <xdr:rowOff>0</xdr:rowOff>
    </xdr:to>
    <xdr:sp>
      <xdr:nvSpPr>
        <xdr:cNvPr id="21" name="Line 224"/>
        <xdr:cNvSpPr/>
      </xdr:nvSpPr>
      <xdr:spPr>
        <a:xfrm>
          <a:off x="492840" y="12625380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35</xdr:row>
      <xdr:rowOff>0</xdr:rowOff>
    </xdr:from>
    <xdr:to>
      <xdr:col>1</xdr:col>
      <xdr:colOff>0</xdr:colOff>
      <xdr:row>653</xdr:row>
      <xdr:rowOff>200160</xdr:rowOff>
    </xdr:to>
    <xdr:sp>
      <xdr:nvSpPr>
        <xdr:cNvPr id="22" name="Line 225"/>
        <xdr:cNvSpPr/>
      </xdr:nvSpPr>
      <xdr:spPr>
        <a:xfrm>
          <a:off x="492840" y="12625380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634</xdr:row>
      <xdr:rowOff>180720</xdr:rowOff>
    </xdr:from>
    <xdr:to>
      <xdr:col>21</xdr:col>
      <xdr:colOff>483120</xdr:colOff>
      <xdr:row>654</xdr:row>
      <xdr:rowOff>28800</xdr:rowOff>
    </xdr:to>
    <xdr:sp>
      <xdr:nvSpPr>
        <xdr:cNvPr id="23" name="Line 226"/>
        <xdr:cNvSpPr/>
      </xdr:nvSpPr>
      <xdr:spPr>
        <a:xfrm>
          <a:off x="10830600" y="12624408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35</xdr:row>
      <xdr:rowOff>0</xdr:rowOff>
    </xdr:from>
    <xdr:to>
      <xdr:col>22</xdr:col>
      <xdr:colOff>720</xdr:colOff>
      <xdr:row>635</xdr:row>
      <xdr:rowOff>0</xdr:rowOff>
    </xdr:to>
    <xdr:sp>
      <xdr:nvSpPr>
        <xdr:cNvPr id="24" name="Line 228"/>
        <xdr:cNvSpPr/>
      </xdr:nvSpPr>
      <xdr:spPr>
        <a:xfrm>
          <a:off x="9855360" y="12625380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654</xdr:row>
      <xdr:rowOff>9360</xdr:rowOff>
    </xdr:from>
    <xdr:to>
      <xdr:col>0</xdr:col>
      <xdr:colOff>483120</xdr:colOff>
      <xdr:row>656</xdr:row>
      <xdr:rowOff>9720</xdr:rowOff>
    </xdr:to>
    <xdr:sp>
      <xdr:nvSpPr>
        <xdr:cNvPr id="25" name="Line 229"/>
        <xdr:cNvSpPr/>
      </xdr:nvSpPr>
      <xdr:spPr>
        <a:xfrm>
          <a:off x="482760" y="13006368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656</xdr:row>
      <xdr:rowOff>0</xdr:rowOff>
    </xdr:from>
    <xdr:to>
      <xdr:col>22</xdr:col>
      <xdr:colOff>10800</xdr:colOff>
      <xdr:row>656</xdr:row>
      <xdr:rowOff>0</xdr:rowOff>
    </xdr:to>
    <xdr:sp>
      <xdr:nvSpPr>
        <xdr:cNvPr id="26" name="Line 230"/>
        <xdr:cNvSpPr/>
      </xdr:nvSpPr>
      <xdr:spPr>
        <a:xfrm>
          <a:off x="482760" y="13045428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654</xdr:row>
      <xdr:rowOff>9360</xdr:rowOff>
    </xdr:from>
    <xdr:to>
      <xdr:col>21</xdr:col>
      <xdr:colOff>483120</xdr:colOff>
      <xdr:row>655</xdr:row>
      <xdr:rowOff>199800</xdr:rowOff>
    </xdr:to>
    <xdr:sp>
      <xdr:nvSpPr>
        <xdr:cNvPr id="27" name="Line 231"/>
        <xdr:cNvSpPr/>
      </xdr:nvSpPr>
      <xdr:spPr>
        <a:xfrm>
          <a:off x="10830600" y="13006368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7</xdr:row>
      <xdr:rowOff>0</xdr:rowOff>
    </xdr:from>
    <xdr:to>
      <xdr:col>20</xdr:col>
      <xdr:colOff>360</xdr:colOff>
      <xdr:row>687</xdr:row>
      <xdr:rowOff>0</xdr:rowOff>
    </xdr:to>
    <xdr:sp>
      <xdr:nvSpPr>
        <xdr:cNvPr id="28" name="Line 234"/>
        <xdr:cNvSpPr/>
      </xdr:nvSpPr>
      <xdr:spPr>
        <a:xfrm>
          <a:off x="492840" y="13657896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687</xdr:row>
      <xdr:rowOff>0</xdr:rowOff>
    </xdr:from>
    <xdr:to>
      <xdr:col>1</xdr:col>
      <xdr:colOff>0</xdr:colOff>
      <xdr:row>705</xdr:row>
      <xdr:rowOff>200160</xdr:rowOff>
    </xdr:to>
    <xdr:sp>
      <xdr:nvSpPr>
        <xdr:cNvPr id="29" name="Line 235"/>
        <xdr:cNvSpPr/>
      </xdr:nvSpPr>
      <xdr:spPr>
        <a:xfrm>
          <a:off x="492840" y="13657896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686</xdr:row>
      <xdr:rowOff>180720</xdr:rowOff>
    </xdr:from>
    <xdr:to>
      <xdr:col>21</xdr:col>
      <xdr:colOff>483120</xdr:colOff>
      <xdr:row>706</xdr:row>
      <xdr:rowOff>28800</xdr:rowOff>
    </xdr:to>
    <xdr:sp>
      <xdr:nvSpPr>
        <xdr:cNvPr id="30" name="Line 236"/>
        <xdr:cNvSpPr/>
      </xdr:nvSpPr>
      <xdr:spPr>
        <a:xfrm>
          <a:off x="10830600" y="13656924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87</xdr:row>
      <xdr:rowOff>0</xdr:rowOff>
    </xdr:from>
    <xdr:to>
      <xdr:col>22</xdr:col>
      <xdr:colOff>720</xdr:colOff>
      <xdr:row>687</xdr:row>
      <xdr:rowOff>0</xdr:rowOff>
    </xdr:to>
    <xdr:sp>
      <xdr:nvSpPr>
        <xdr:cNvPr id="31" name="Line 238"/>
        <xdr:cNvSpPr/>
      </xdr:nvSpPr>
      <xdr:spPr>
        <a:xfrm>
          <a:off x="9855360" y="13657896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706</xdr:row>
      <xdr:rowOff>9360</xdr:rowOff>
    </xdr:from>
    <xdr:to>
      <xdr:col>0</xdr:col>
      <xdr:colOff>483120</xdr:colOff>
      <xdr:row>708</xdr:row>
      <xdr:rowOff>9720</xdr:rowOff>
    </xdr:to>
    <xdr:sp>
      <xdr:nvSpPr>
        <xdr:cNvPr id="32" name="Line 239"/>
        <xdr:cNvSpPr/>
      </xdr:nvSpPr>
      <xdr:spPr>
        <a:xfrm>
          <a:off x="482760" y="14038884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708</xdr:row>
      <xdr:rowOff>0</xdr:rowOff>
    </xdr:from>
    <xdr:to>
      <xdr:col>22</xdr:col>
      <xdr:colOff>10800</xdr:colOff>
      <xdr:row>708</xdr:row>
      <xdr:rowOff>0</xdr:rowOff>
    </xdr:to>
    <xdr:sp>
      <xdr:nvSpPr>
        <xdr:cNvPr id="33" name="Line 240"/>
        <xdr:cNvSpPr/>
      </xdr:nvSpPr>
      <xdr:spPr>
        <a:xfrm>
          <a:off x="482760" y="14077944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706</xdr:row>
      <xdr:rowOff>9360</xdr:rowOff>
    </xdr:from>
    <xdr:to>
      <xdr:col>21</xdr:col>
      <xdr:colOff>483120</xdr:colOff>
      <xdr:row>707</xdr:row>
      <xdr:rowOff>199800</xdr:rowOff>
    </xdr:to>
    <xdr:sp>
      <xdr:nvSpPr>
        <xdr:cNvPr id="34" name="Line 241"/>
        <xdr:cNvSpPr/>
      </xdr:nvSpPr>
      <xdr:spPr>
        <a:xfrm>
          <a:off x="10830600" y="14038884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8</xdr:row>
      <xdr:rowOff>0</xdr:rowOff>
    </xdr:from>
    <xdr:to>
      <xdr:col>20</xdr:col>
      <xdr:colOff>360</xdr:colOff>
      <xdr:row>738</xdr:row>
      <xdr:rowOff>0</xdr:rowOff>
    </xdr:to>
    <xdr:sp>
      <xdr:nvSpPr>
        <xdr:cNvPr id="35" name="Line 244"/>
        <xdr:cNvSpPr/>
      </xdr:nvSpPr>
      <xdr:spPr>
        <a:xfrm>
          <a:off x="492840" y="1467230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38</xdr:row>
      <xdr:rowOff>0</xdr:rowOff>
    </xdr:from>
    <xdr:to>
      <xdr:col>1</xdr:col>
      <xdr:colOff>0</xdr:colOff>
      <xdr:row>756</xdr:row>
      <xdr:rowOff>200160</xdr:rowOff>
    </xdr:to>
    <xdr:sp>
      <xdr:nvSpPr>
        <xdr:cNvPr id="36" name="Line 245"/>
        <xdr:cNvSpPr/>
      </xdr:nvSpPr>
      <xdr:spPr>
        <a:xfrm>
          <a:off x="492840" y="1467230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737</xdr:row>
      <xdr:rowOff>180720</xdr:rowOff>
    </xdr:from>
    <xdr:to>
      <xdr:col>21</xdr:col>
      <xdr:colOff>483120</xdr:colOff>
      <xdr:row>757</xdr:row>
      <xdr:rowOff>28800</xdr:rowOff>
    </xdr:to>
    <xdr:sp>
      <xdr:nvSpPr>
        <xdr:cNvPr id="37" name="Line 246"/>
        <xdr:cNvSpPr/>
      </xdr:nvSpPr>
      <xdr:spPr>
        <a:xfrm>
          <a:off x="10830600" y="14671332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38</xdr:row>
      <xdr:rowOff>0</xdr:rowOff>
    </xdr:from>
    <xdr:to>
      <xdr:col>22</xdr:col>
      <xdr:colOff>720</xdr:colOff>
      <xdr:row>738</xdr:row>
      <xdr:rowOff>0</xdr:rowOff>
    </xdr:to>
    <xdr:sp>
      <xdr:nvSpPr>
        <xdr:cNvPr id="38" name="Line 248"/>
        <xdr:cNvSpPr/>
      </xdr:nvSpPr>
      <xdr:spPr>
        <a:xfrm>
          <a:off x="9855360" y="1467230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757</xdr:row>
      <xdr:rowOff>9360</xdr:rowOff>
    </xdr:from>
    <xdr:to>
      <xdr:col>0</xdr:col>
      <xdr:colOff>483120</xdr:colOff>
      <xdr:row>759</xdr:row>
      <xdr:rowOff>9720</xdr:rowOff>
    </xdr:to>
    <xdr:sp>
      <xdr:nvSpPr>
        <xdr:cNvPr id="39" name="Line 249"/>
        <xdr:cNvSpPr/>
      </xdr:nvSpPr>
      <xdr:spPr>
        <a:xfrm>
          <a:off x="482760" y="15053292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759</xdr:row>
      <xdr:rowOff>0</xdr:rowOff>
    </xdr:from>
    <xdr:to>
      <xdr:col>22</xdr:col>
      <xdr:colOff>10800</xdr:colOff>
      <xdr:row>759</xdr:row>
      <xdr:rowOff>0</xdr:rowOff>
    </xdr:to>
    <xdr:sp>
      <xdr:nvSpPr>
        <xdr:cNvPr id="40" name="Line 250"/>
        <xdr:cNvSpPr/>
      </xdr:nvSpPr>
      <xdr:spPr>
        <a:xfrm>
          <a:off x="482760" y="15092352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757</xdr:row>
      <xdr:rowOff>9360</xdr:rowOff>
    </xdr:from>
    <xdr:to>
      <xdr:col>21</xdr:col>
      <xdr:colOff>483120</xdr:colOff>
      <xdr:row>758</xdr:row>
      <xdr:rowOff>199800</xdr:rowOff>
    </xdr:to>
    <xdr:sp>
      <xdr:nvSpPr>
        <xdr:cNvPr id="41" name="Line 251"/>
        <xdr:cNvSpPr/>
      </xdr:nvSpPr>
      <xdr:spPr>
        <a:xfrm>
          <a:off x="10830600" y="15053292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6</xdr:row>
      <xdr:rowOff>0</xdr:rowOff>
    </xdr:from>
    <xdr:to>
      <xdr:col>20</xdr:col>
      <xdr:colOff>360</xdr:colOff>
      <xdr:row>786</xdr:row>
      <xdr:rowOff>0</xdr:rowOff>
    </xdr:to>
    <xdr:sp>
      <xdr:nvSpPr>
        <xdr:cNvPr id="42" name="Line 254"/>
        <xdr:cNvSpPr/>
      </xdr:nvSpPr>
      <xdr:spPr>
        <a:xfrm>
          <a:off x="492840" y="15627672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786</xdr:row>
      <xdr:rowOff>0</xdr:rowOff>
    </xdr:from>
    <xdr:to>
      <xdr:col>1</xdr:col>
      <xdr:colOff>0</xdr:colOff>
      <xdr:row>804</xdr:row>
      <xdr:rowOff>200160</xdr:rowOff>
    </xdr:to>
    <xdr:sp>
      <xdr:nvSpPr>
        <xdr:cNvPr id="43" name="Line 255"/>
        <xdr:cNvSpPr/>
      </xdr:nvSpPr>
      <xdr:spPr>
        <a:xfrm>
          <a:off x="492840" y="15627672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785</xdr:row>
      <xdr:rowOff>180720</xdr:rowOff>
    </xdr:from>
    <xdr:to>
      <xdr:col>21</xdr:col>
      <xdr:colOff>483120</xdr:colOff>
      <xdr:row>805</xdr:row>
      <xdr:rowOff>28800</xdr:rowOff>
    </xdr:to>
    <xdr:sp>
      <xdr:nvSpPr>
        <xdr:cNvPr id="44" name="Line 256"/>
        <xdr:cNvSpPr/>
      </xdr:nvSpPr>
      <xdr:spPr>
        <a:xfrm>
          <a:off x="10830600" y="15626700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786</xdr:row>
      <xdr:rowOff>0</xdr:rowOff>
    </xdr:from>
    <xdr:to>
      <xdr:col>22</xdr:col>
      <xdr:colOff>720</xdr:colOff>
      <xdr:row>786</xdr:row>
      <xdr:rowOff>0</xdr:rowOff>
    </xdr:to>
    <xdr:sp>
      <xdr:nvSpPr>
        <xdr:cNvPr id="45" name="Line 258"/>
        <xdr:cNvSpPr/>
      </xdr:nvSpPr>
      <xdr:spPr>
        <a:xfrm>
          <a:off x="9855360" y="15627672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805</xdr:row>
      <xdr:rowOff>9360</xdr:rowOff>
    </xdr:from>
    <xdr:to>
      <xdr:col>0</xdr:col>
      <xdr:colOff>483120</xdr:colOff>
      <xdr:row>807</xdr:row>
      <xdr:rowOff>9720</xdr:rowOff>
    </xdr:to>
    <xdr:sp>
      <xdr:nvSpPr>
        <xdr:cNvPr id="46" name="Line 259"/>
        <xdr:cNvSpPr/>
      </xdr:nvSpPr>
      <xdr:spPr>
        <a:xfrm>
          <a:off x="482760" y="16008660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807</xdr:row>
      <xdr:rowOff>0</xdr:rowOff>
    </xdr:from>
    <xdr:to>
      <xdr:col>22</xdr:col>
      <xdr:colOff>10800</xdr:colOff>
      <xdr:row>807</xdr:row>
      <xdr:rowOff>0</xdr:rowOff>
    </xdr:to>
    <xdr:sp>
      <xdr:nvSpPr>
        <xdr:cNvPr id="47" name="Line 260"/>
        <xdr:cNvSpPr/>
      </xdr:nvSpPr>
      <xdr:spPr>
        <a:xfrm>
          <a:off x="482760" y="16047720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805</xdr:row>
      <xdr:rowOff>9360</xdr:rowOff>
    </xdr:from>
    <xdr:to>
      <xdr:col>21</xdr:col>
      <xdr:colOff>483120</xdr:colOff>
      <xdr:row>806</xdr:row>
      <xdr:rowOff>200160</xdr:rowOff>
    </xdr:to>
    <xdr:sp>
      <xdr:nvSpPr>
        <xdr:cNvPr id="48" name="Line 261"/>
        <xdr:cNvSpPr/>
      </xdr:nvSpPr>
      <xdr:spPr>
        <a:xfrm>
          <a:off x="10830600" y="16008660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5</xdr:row>
      <xdr:rowOff>0</xdr:rowOff>
    </xdr:from>
    <xdr:to>
      <xdr:col>20</xdr:col>
      <xdr:colOff>360</xdr:colOff>
      <xdr:row>885</xdr:row>
      <xdr:rowOff>0</xdr:rowOff>
    </xdr:to>
    <xdr:sp>
      <xdr:nvSpPr>
        <xdr:cNvPr id="49" name="Line 268"/>
        <xdr:cNvSpPr/>
      </xdr:nvSpPr>
      <xdr:spPr>
        <a:xfrm>
          <a:off x="492840" y="17596476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885</xdr:row>
      <xdr:rowOff>0</xdr:rowOff>
    </xdr:from>
    <xdr:to>
      <xdr:col>1</xdr:col>
      <xdr:colOff>0</xdr:colOff>
      <xdr:row>903</xdr:row>
      <xdr:rowOff>199800</xdr:rowOff>
    </xdr:to>
    <xdr:sp>
      <xdr:nvSpPr>
        <xdr:cNvPr id="50" name="Line 269"/>
        <xdr:cNvSpPr/>
      </xdr:nvSpPr>
      <xdr:spPr>
        <a:xfrm>
          <a:off x="492840" y="17596476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884</xdr:row>
      <xdr:rowOff>180720</xdr:rowOff>
    </xdr:from>
    <xdr:to>
      <xdr:col>21</xdr:col>
      <xdr:colOff>483120</xdr:colOff>
      <xdr:row>904</xdr:row>
      <xdr:rowOff>28800</xdr:rowOff>
    </xdr:to>
    <xdr:sp>
      <xdr:nvSpPr>
        <xdr:cNvPr id="51" name="Line 270"/>
        <xdr:cNvSpPr/>
      </xdr:nvSpPr>
      <xdr:spPr>
        <a:xfrm>
          <a:off x="10830600" y="17595504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885</xdr:row>
      <xdr:rowOff>0</xdr:rowOff>
    </xdr:from>
    <xdr:to>
      <xdr:col>22</xdr:col>
      <xdr:colOff>720</xdr:colOff>
      <xdr:row>885</xdr:row>
      <xdr:rowOff>0</xdr:rowOff>
    </xdr:to>
    <xdr:sp>
      <xdr:nvSpPr>
        <xdr:cNvPr id="52" name="Line 272"/>
        <xdr:cNvSpPr/>
      </xdr:nvSpPr>
      <xdr:spPr>
        <a:xfrm>
          <a:off x="9855360" y="17596476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904</xdr:row>
      <xdr:rowOff>9360</xdr:rowOff>
    </xdr:from>
    <xdr:to>
      <xdr:col>0</xdr:col>
      <xdr:colOff>483120</xdr:colOff>
      <xdr:row>906</xdr:row>
      <xdr:rowOff>9720</xdr:rowOff>
    </xdr:to>
    <xdr:sp>
      <xdr:nvSpPr>
        <xdr:cNvPr id="53" name="Line 273"/>
        <xdr:cNvSpPr/>
      </xdr:nvSpPr>
      <xdr:spPr>
        <a:xfrm>
          <a:off x="482760" y="17977464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906</xdr:row>
      <xdr:rowOff>0</xdr:rowOff>
    </xdr:from>
    <xdr:to>
      <xdr:col>22</xdr:col>
      <xdr:colOff>10800</xdr:colOff>
      <xdr:row>906</xdr:row>
      <xdr:rowOff>0</xdr:rowOff>
    </xdr:to>
    <xdr:sp>
      <xdr:nvSpPr>
        <xdr:cNvPr id="54" name="Line 274"/>
        <xdr:cNvSpPr/>
      </xdr:nvSpPr>
      <xdr:spPr>
        <a:xfrm>
          <a:off x="482760" y="18016524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904</xdr:row>
      <xdr:rowOff>9360</xdr:rowOff>
    </xdr:from>
    <xdr:to>
      <xdr:col>21</xdr:col>
      <xdr:colOff>483120</xdr:colOff>
      <xdr:row>905</xdr:row>
      <xdr:rowOff>199800</xdr:rowOff>
    </xdr:to>
    <xdr:sp>
      <xdr:nvSpPr>
        <xdr:cNvPr id="55" name="Line 275"/>
        <xdr:cNvSpPr/>
      </xdr:nvSpPr>
      <xdr:spPr>
        <a:xfrm>
          <a:off x="10830600" y="17977464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7</xdr:row>
      <xdr:rowOff>0</xdr:rowOff>
    </xdr:from>
    <xdr:to>
      <xdr:col>20</xdr:col>
      <xdr:colOff>360</xdr:colOff>
      <xdr:row>937</xdr:row>
      <xdr:rowOff>0</xdr:rowOff>
    </xdr:to>
    <xdr:sp>
      <xdr:nvSpPr>
        <xdr:cNvPr id="56" name="Line 278"/>
        <xdr:cNvSpPr/>
      </xdr:nvSpPr>
      <xdr:spPr>
        <a:xfrm>
          <a:off x="492840" y="18628056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37</xdr:row>
      <xdr:rowOff>0</xdr:rowOff>
    </xdr:from>
    <xdr:to>
      <xdr:col>1</xdr:col>
      <xdr:colOff>0</xdr:colOff>
      <xdr:row>955</xdr:row>
      <xdr:rowOff>200160</xdr:rowOff>
    </xdr:to>
    <xdr:sp>
      <xdr:nvSpPr>
        <xdr:cNvPr id="57" name="Line 279"/>
        <xdr:cNvSpPr/>
      </xdr:nvSpPr>
      <xdr:spPr>
        <a:xfrm>
          <a:off x="492840" y="18628056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936</xdr:row>
      <xdr:rowOff>181080</xdr:rowOff>
    </xdr:from>
    <xdr:to>
      <xdr:col>21</xdr:col>
      <xdr:colOff>483120</xdr:colOff>
      <xdr:row>956</xdr:row>
      <xdr:rowOff>28800</xdr:rowOff>
    </xdr:to>
    <xdr:sp>
      <xdr:nvSpPr>
        <xdr:cNvPr id="58" name="Line 280"/>
        <xdr:cNvSpPr/>
      </xdr:nvSpPr>
      <xdr:spPr>
        <a:xfrm>
          <a:off x="10830600" y="18627084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37</xdr:row>
      <xdr:rowOff>0</xdr:rowOff>
    </xdr:from>
    <xdr:to>
      <xdr:col>22</xdr:col>
      <xdr:colOff>720</xdr:colOff>
      <xdr:row>937</xdr:row>
      <xdr:rowOff>0</xdr:rowOff>
    </xdr:to>
    <xdr:sp>
      <xdr:nvSpPr>
        <xdr:cNvPr id="59" name="Line 282"/>
        <xdr:cNvSpPr/>
      </xdr:nvSpPr>
      <xdr:spPr>
        <a:xfrm>
          <a:off x="9855360" y="18628056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956</xdr:row>
      <xdr:rowOff>9360</xdr:rowOff>
    </xdr:from>
    <xdr:to>
      <xdr:col>0</xdr:col>
      <xdr:colOff>483120</xdr:colOff>
      <xdr:row>958</xdr:row>
      <xdr:rowOff>9720</xdr:rowOff>
    </xdr:to>
    <xdr:sp>
      <xdr:nvSpPr>
        <xdr:cNvPr id="60" name="Line 283"/>
        <xdr:cNvSpPr/>
      </xdr:nvSpPr>
      <xdr:spPr>
        <a:xfrm>
          <a:off x="482760" y="19009044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958</xdr:row>
      <xdr:rowOff>0</xdr:rowOff>
    </xdr:from>
    <xdr:to>
      <xdr:col>22</xdr:col>
      <xdr:colOff>10800</xdr:colOff>
      <xdr:row>958</xdr:row>
      <xdr:rowOff>0</xdr:rowOff>
    </xdr:to>
    <xdr:sp>
      <xdr:nvSpPr>
        <xdr:cNvPr id="61" name="Line 284"/>
        <xdr:cNvSpPr/>
      </xdr:nvSpPr>
      <xdr:spPr>
        <a:xfrm>
          <a:off x="482760" y="19048104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956</xdr:row>
      <xdr:rowOff>9360</xdr:rowOff>
    </xdr:from>
    <xdr:to>
      <xdr:col>21</xdr:col>
      <xdr:colOff>483120</xdr:colOff>
      <xdr:row>957</xdr:row>
      <xdr:rowOff>200160</xdr:rowOff>
    </xdr:to>
    <xdr:sp>
      <xdr:nvSpPr>
        <xdr:cNvPr id="62" name="Line 285"/>
        <xdr:cNvSpPr/>
      </xdr:nvSpPr>
      <xdr:spPr>
        <a:xfrm>
          <a:off x="10830600" y="19009044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8</xdr:row>
      <xdr:rowOff>0</xdr:rowOff>
    </xdr:from>
    <xdr:to>
      <xdr:col>20</xdr:col>
      <xdr:colOff>360</xdr:colOff>
      <xdr:row>988</xdr:row>
      <xdr:rowOff>0</xdr:rowOff>
    </xdr:to>
    <xdr:sp>
      <xdr:nvSpPr>
        <xdr:cNvPr id="63" name="Line 288"/>
        <xdr:cNvSpPr/>
      </xdr:nvSpPr>
      <xdr:spPr>
        <a:xfrm>
          <a:off x="492840" y="19640556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988</xdr:row>
      <xdr:rowOff>0</xdr:rowOff>
    </xdr:from>
    <xdr:to>
      <xdr:col>1</xdr:col>
      <xdr:colOff>0</xdr:colOff>
      <xdr:row>1006</xdr:row>
      <xdr:rowOff>200160</xdr:rowOff>
    </xdr:to>
    <xdr:sp>
      <xdr:nvSpPr>
        <xdr:cNvPr id="64" name="Line 289"/>
        <xdr:cNvSpPr/>
      </xdr:nvSpPr>
      <xdr:spPr>
        <a:xfrm>
          <a:off x="492840" y="19640556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987</xdr:row>
      <xdr:rowOff>180720</xdr:rowOff>
    </xdr:from>
    <xdr:to>
      <xdr:col>21</xdr:col>
      <xdr:colOff>483120</xdr:colOff>
      <xdr:row>1007</xdr:row>
      <xdr:rowOff>28800</xdr:rowOff>
    </xdr:to>
    <xdr:sp>
      <xdr:nvSpPr>
        <xdr:cNvPr id="65" name="Line 290"/>
        <xdr:cNvSpPr/>
      </xdr:nvSpPr>
      <xdr:spPr>
        <a:xfrm>
          <a:off x="10830600" y="19639584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988</xdr:row>
      <xdr:rowOff>0</xdr:rowOff>
    </xdr:from>
    <xdr:to>
      <xdr:col>22</xdr:col>
      <xdr:colOff>720</xdr:colOff>
      <xdr:row>988</xdr:row>
      <xdr:rowOff>0</xdr:rowOff>
    </xdr:to>
    <xdr:sp>
      <xdr:nvSpPr>
        <xdr:cNvPr id="66" name="Line 292"/>
        <xdr:cNvSpPr/>
      </xdr:nvSpPr>
      <xdr:spPr>
        <a:xfrm>
          <a:off x="9855360" y="19640556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007</xdr:row>
      <xdr:rowOff>9360</xdr:rowOff>
    </xdr:from>
    <xdr:to>
      <xdr:col>0</xdr:col>
      <xdr:colOff>483120</xdr:colOff>
      <xdr:row>1009</xdr:row>
      <xdr:rowOff>9720</xdr:rowOff>
    </xdr:to>
    <xdr:sp>
      <xdr:nvSpPr>
        <xdr:cNvPr id="67" name="Line 293"/>
        <xdr:cNvSpPr/>
      </xdr:nvSpPr>
      <xdr:spPr>
        <a:xfrm>
          <a:off x="482760" y="20021544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009</xdr:row>
      <xdr:rowOff>0</xdr:rowOff>
    </xdr:from>
    <xdr:to>
      <xdr:col>22</xdr:col>
      <xdr:colOff>10800</xdr:colOff>
      <xdr:row>1009</xdr:row>
      <xdr:rowOff>0</xdr:rowOff>
    </xdr:to>
    <xdr:sp>
      <xdr:nvSpPr>
        <xdr:cNvPr id="68" name="Line 294"/>
        <xdr:cNvSpPr/>
      </xdr:nvSpPr>
      <xdr:spPr>
        <a:xfrm>
          <a:off x="482760" y="20060604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007</xdr:row>
      <xdr:rowOff>9360</xdr:rowOff>
    </xdr:from>
    <xdr:to>
      <xdr:col>21</xdr:col>
      <xdr:colOff>483120</xdr:colOff>
      <xdr:row>1008</xdr:row>
      <xdr:rowOff>200160</xdr:rowOff>
    </xdr:to>
    <xdr:sp>
      <xdr:nvSpPr>
        <xdr:cNvPr id="69" name="Line 295"/>
        <xdr:cNvSpPr/>
      </xdr:nvSpPr>
      <xdr:spPr>
        <a:xfrm>
          <a:off x="10830600" y="20021544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1</xdr:row>
      <xdr:rowOff>0</xdr:rowOff>
    </xdr:from>
    <xdr:to>
      <xdr:col>20</xdr:col>
      <xdr:colOff>360</xdr:colOff>
      <xdr:row>1041</xdr:row>
      <xdr:rowOff>0</xdr:rowOff>
    </xdr:to>
    <xdr:sp>
      <xdr:nvSpPr>
        <xdr:cNvPr id="70" name="Line 298"/>
        <xdr:cNvSpPr/>
      </xdr:nvSpPr>
      <xdr:spPr>
        <a:xfrm>
          <a:off x="492840" y="2069114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41</xdr:row>
      <xdr:rowOff>0</xdr:rowOff>
    </xdr:from>
    <xdr:to>
      <xdr:col>1</xdr:col>
      <xdr:colOff>0</xdr:colOff>
      <xdr:row>1059</xdr:row>
      <xdr:rowOff>199800</xdr:rowOff>
    </xdr:to>
    <xdr:sp>
      <xdr:nvSpPr>
        <xdr:cNvPr id="71" name="Line 299"/>
        <xdr:cNvSpPr/>
      </xdr:nvSpPr>
      <xdr:spPr>
        <a:xfrm>
          <a:off x="492840" y="2069114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040</xdr:row>
      <xdr:rowOff>181080</xdr:rowOff>
    </xdr:from>
    <xdr:to>
      <xdr:col>21</xdr:col>
      <xdr:colOff>483120</xdr:colOff>
      <xdr:row>1060</xdr:row>
      <xdr:rowOff>29160</xdr:rowOff>
    </xdr:to>
    <xdr:sp>
      <xdr:nvSpPr>
        <xdr:cNvPr id="72" name="Line 300"/>
        <xdr:cNvSpPr/>
      </xdr:nvSpPr>
      <xdr:spPr>
        <a:xfrm>
          <a:off x="10830600" y="20690208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41</xdr:row>
      <xdr:rowOff>0</xdr:rowOff>
    </xdr:from>
    <xdr:to>
      <xdr:col>22</xdr:col>
      <xdr:colOff>720</xdr:colOff>
      <xdr:row>1041</xdr:row>
      <xdr:rowOff>0</xdr:rowOff>
    </xdr:to>
    <xdr:sp>
      <xdr:nvSpPr>
        <xdr:cNvPr id="73" name="Line 302"/>
        <xdr:cNvSpPr/>
      </xdr:nvSpPr>
      <xdr:spPr>
        <a:xfrm>
          <a:off x="9855360" y="2069114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060</xdr:row>
      <xdr:rowOff>9360</xdr:rowOff>
    </xdr:from>
    <xdr:to>
      <xdr:col>0</xdr:col>
      <xdr:colOff>483120</xdr:colOff>
      <xdr:row>1062</xdr:row>
      <xdr:rowOff>9360</xdr:rowOff>
    </xdr:to>
    <xdr:sp>
      <xdr:nvSpPr>
        <xdr:cNvPr id="74" name="Line 303"/>
        <xdr:cNvSpPr/>
      </xdr:nvSpPr>
      <xdr:spPr>
        <a:xfrm>
          <a:off x="482760" y="21072132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062</xdr:row>
      <xdr:rowOff>0</xdr:rowOff>
    </xdr:from>
    <xdr:to>
      <xdr:col>22</xdr:col>
      <xdr:colOff>10800</xdr:colOff>
      <xdr:row>1062</xdr:row>
      <xdr:rowOff>0</xdr:rowOff>
    </xdr:to>
    <xdr:sp>
      <xdr:nvSpPr>
        <xdr:cNvPr id="75" name="Line 304"/>
        <xdr:cNvSpPr/>
      </xdr:nvSpPr>
      <xdr:spPr>
        <a:xfrm>
          <a:off x="482760" y="21111228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060</xdr:row>
      <xdr:rowOff>9360</xdr:rowOff>
    </xdr:from>
    <xdr:to>
      <xdr:col>21</xdr:col>
      <xdr:colOff>483120</xdr:colOff>
      <xdr:row>1061</xdr:row>
      <xdr:rowOff>200160</xdr:rowOff>
    </xdr:to>
    <xdr:sp>
      <xdr:nvSpPr>
        <xdr:cNvPr id="76" name="Line 305"/>
        <xdr:cNvSpPr/>
      </xdr:nvSpPr>
      <xdr:spPr>
        <a:xfrm>
          <a:off x="10830600" y="21072132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4</xdr:row>
      <xdr:rowOff>0</xdr:rowOff>
    </xdr:from>
    <xdr:to>
      <xdr:col>20</xdr:col>
      <xdr:colOff>360</xdr:colOff>
      <xdr:row>1094</xdr:row>
      <xdr:rowOff>0</xdr:rowOff>
    </xdr:to>
    <xdr:sp>
      <xdr:nvSpPr>
        <xdr:cNvPr id="77" name="Line 308"/>
        <xdr:cNvSpPr/>
      </xdr:nvSpPr>
      <xdr:spPr>
        <a:xfrm>
          <a:off x="492840" y="21741768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094</xdr:row>
      <xdr:rowOff>0</xdr:rowOff>
    </xdr:from>
    <xdr:to>
      <xdr:col>1</xdr:col>
      <xdr:colOff>0</xdr:colOff>
      <xdr:row>1112</xdr:row>
      <xdr:rowOff>200160</xdr:rowOff>
    </xdr:to>
    <xdr:sp>
      <xdr:nvSpPr>
        <xdr:cNvPr id="78" name="Line 309"/>
        <xdr:cNvSpPr/>
      </xdr:nvSpPr>
      <xdr:spPr>
        <a:xfrm>
          <a:off x="492840" y="21741768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093</xdr:row>
      <xdr:rowOff>180720</xdr:rowOff>
    </xdr:from>
    <xdr:to>
      <xdr:col>21</xdr:col>
      <xdr:colOff>483120</xdr:colOff>
      <xdr:row>1113</xdr:row>
      <xdr:rowOff>28800</xdr:rowOff>
    </xdr:to>
    <xdr:sp>
      <xdr:nvSpPr>
        <xdr:cNvPr id="79" name="Line 310"/>
        <xdr:cNvSpPr/>
      </xdr:nvSpPr>
      <xdr:spPr>
        <a:xfrm>
          <a:off x="10830600" y="21740796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94</xdr:row>
      <xdr:rowOff>0</xdr:rowOff>
    </xdr:from>
    <xdr:to>
      <xdr:col>22</xdr:col>
      <xdr:colOff>720</xdr:colOff>
      <xdr:row>1094</xdr:row>
      <xdr:rowOff>0</xdr:rowOff>
    </xdr:to>
    <xdr:sp>
      <xdr:nvSpPr>
        <xdr:cNvPr id="80" name="Line 312"/>
        <xdr:cNvSpPr/>
      </xdr:nvSpPr>
      <xdr:spPr>
        <a:xfrm>
          <a:off x="9855360" y="21741768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113</xdr:row>
      <xdr:rowOff>9360</xdr:rowOff>
    </xdr:from>
    <xdr:to>
      <xdr:col>0</xdr:col>
      <xdr:colOff>483120</xdr:colOff>
      <xdr:row>1115</xdr:row>
      <xdr:rowOff>9720</xdr:rowOff>
    </xdr:to>
    <xdr:sp>
      <xdr:nvSpPr>
        <xdr:cNvPr id="81" name="Line 313"/>
        <xdr:cNvSpPr/>
      </xdr:nvSpPr>
      <xdr:spPr>
        <a:xfrm>
          <a:off x="482760" y="22122756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115</xdr:row>
      <xdr:rowOff>0</xdr:rowOff>
    </xdr:from>
    <xdr:to>
      <xdr:col>22</xdr:col>
      <xdr:colOff>10800</xdr:colOff>
      <xdr:row>1115</xdr:row>
      <xdr:rowOff>0</xdr:rowOff>
    </xdr:to>
    <xdr:sp>
      <xdr:nvSpPr>
        <xdr:cNvPr id="82" name="Line 314"/>
        <xdr:cNvSpPr/>
      </xdr:nvSpPr>
      <xdr:spPr>
        <a:xfrm>
          <a:off x="482760" y="22161816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113</xdr:row>
      <xdr:rowOff>9360</xdr:rowOff>
    </xdr:from>
    <xdr:to>
      <xdr:col>21</xdr:col>
      <xdr:colOff>483120</xdr:colOff>
      <xdr:row>1114</xdr:row>
      <xdr:rowOff>200160</xdr:rowOff>
    </xdr:to>
    <xdr:sp>
      <xdr:nvSpPr>
        <xdr:cNvPr id="83" name="Line 315"/>
        <xdr:cNvSpPr/>
      </xdr:nvSpPr>
      <xdr:spPr>
        <a:xfrm>
          <a:off x="10830600" y="22122756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6</xdr:row>
      <xdr:rowOff>0</xdr:rowOff>
    </xdr:from>
    <xdr:to>
      <xdr:col>20</xdr:col>
      <xdr:colOff>360</xdr:colOff>
      <xdr:row>1146</xdr:row>
      <xdr:rowOff>0</xdr:rowOff>
    </xdr:to>
    <xdr:sp>
      <xdr:nvSpPr>
        <xdr:cNvPr id="84" name="Line 318"/>
        <xdr:cNvSpPr/>
      </xdr:nvSpPr>
      <xdr:spPr>
        <a:xfrm>
          <a:off x="492840" y="22773312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46</xdr:row>
      <xdr:rowOff>0</xdr:rowOff>
    </xdr:from>
    <xdr:to>
      <xdr:col>1</xdr:col>
      <xdr:colOff>0</xdr:colOff>
      <xdr:row>1164</xdr:row>
      <xdr:rowOff>199800</xdr:rowOff>
    </xdr:to>
    <xdr:sp>
      <xdr:nvSpPr>
        <xdr:cNvPr id="85" name="Line 319"/>
        <xdr:cNvSpPr/>
      </xdr:nvSpPr>
      <xdr:spPr>
        <a:xfrm>
          <a:off x="492840" y="22773312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145</xdr:row>
      <xdr:rowOff>180720</xdr:rowOff>
    </xdr:from>
    <xdr:to>
      <xdr:col>21</xdr:col>
      <xdr:colOff>483120</xdr:colOff>
      <xdr:row>1165</xdr:row>
      <xdr:rowOff>28800</xdr:rowOff>
    </xdr:to>
    <xdr:sp>
      <xdr:nvSpPr>
        <xdr:cNvPr id="86" name="Line 320"/>
        <xdr:cNvSpPr/>
      </xdr:nvSpPr>
      <xdr:spPr>
        <a:xfrm>
          <a:off x="10830600" y="22772340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46</xdr:row>
      <xdr:rowOff>0</xdr:rowOff>
    </xdr:from>
    <xdr:to>
      <xdr:col>22</xdr:col>
      <xdr:colOff>720</xdr:colOff>
      <xdr:row>1146</xdr:row>
      <xdr:rowOff>0</xdr:rowOff>
    </xdr:to>
    <xdr:sp>
      <xdr:nvSpPr>
        <xdr:cNvPr id="87" name="Line 322"/>
        <xdr:cNvSpPr/>
      </xdr:nvSpPr>
      <xdr:spPr>
        <a:xfrm>
          <a:off x="9855360" y="22773312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165</xdr:row>
      <xdr:rowOff>9360</xdr:rowOff>
    </xdr:from>
    <xdr:to>
      <xdr:col>0</xdr:col>
      <xdr:colOff>483120</xdr:colOff>
      <xdr:row>1167</xdr:row>
      <xdr:rowOff>9720</xdr:rowOff>
    </xdr:to>
    <xdr:sp>
      <xdr:nvSpPr>
        <xdr:cNvPr id="88" name="Line 323"/>
        <xdr:cNvSpPr/>
      </xdr:nvSpPr>
      <xdr:spPr>
        <a:xfrm>
          <a:off x="482760" y="23154300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167</xdr:row>
      <xdr:rowOff>0</xdr:rowOff>
    </xdr:from>
    <xdr:to>
      <xdr:col>22</xdr:col>
      <xdr:colOff>10800</xdr:colOff>
      <xdr:row>1167</xdr:row>
      <xdr:rowOff>0</xdr:rowOff>
    </xdr:to>
    <xdr:sp>
      <xdr:nvSpPr>
        <xdr:cNvPr id="89" name="Line 324"/>
        <xdr:cNvSpPr/>
      </xdr:nvSpPr>
      <xdr:spPr>
        <a:xfrm>
          <a:off x="482760" y="23193360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165</xdr:row>
      <xdr:rowOff>9360</xdr:rowOff>
    </xdr:from>
    <xdr:to>
      <xdr:col>21</xdr:col>
      <xdr:colOff>483120</xdr:colOff>
      <xdr:row>1166</xdr:row>
      <xdr:rowOff>199800</xdr:rowOff>
    </xdr:to>
    <xdr:sp>
      <xdr:nvSpPr>
        <xdr:cNvPr id="90" name="Line 325"/>
        <xdr:cNvSpPr/>
      </xdr:nvSpPr>
      <xdr:spPr>
        <a:xfrm>
          <a:off x="10830600" y="23154300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7</xdr:row>
      <xdr:rowOff>0</xdr:rowOff>
    </xdr:from>
    <xdr:to>
      <xdr:col>20</xdr:col>
      <xdr:colOff>360</xdr:colOff>
      <xdr:row>1197</xdr:row>
      <xdr:rowOff>0</xdr:rowOff>
    </xdr:to>
    <xdr:sp>
      <xdr:nvSpPr>
        <xdr:cNvPr id="91" name="Line 328"/>
        <xdr:cNvSpPr/>
      </xdr:nvSpPr>
      <xdr:spPr>
        <a:xfrm>
          <a:off x="492840" y="23785848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197</xdr:row>
      <xdr:rowOff>0</xdr:rowOff>
    </xdr:from>
    <xdr:to>
      <xdr:col>1</xdr:col>
      <xdr:colOff>0</xdr:colOff>
      <xdr:row>1215</xdr:row>
      <xdr:rowOff>199800</xdr:rowOff>
    </xdr:to>
    <xdr:sp>
      <xdr:nvSpPr>
        <xdr:cNvPr id="92" name="Line 329"/>
        <xdr:cNvSpPr/>
      </xdr:nvSpPr>
      <xdr:spPr>
        <a:xfrm>
          <a:off x="492840" y="237858480"/>
          <a:ext cx="0" cy="38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196</xdr:row>
      <xdr:rowOff>181080</xdr:rowOff>
    </xdr:from>
    <xdr:to>
      <xdr:col>21</xdr:col>
      <xdr:colOff>483120</xdr:colOff>
      <xdr:row>1216</xdr:row>
      <xdr:rowOff>29160</xdr:rowOff>
    </xdr:to>
    <xdr:sp>
      <xdr:nvSpPr>
        <xdr:cNvPr id="93" name="Line 330"/>
        <xdr:cNvSpPr/>
      </xdr:nvSpPr>
      <xdr:spPr>
        <a:xfrm>
          <a:off x="10830600" y="23784876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197</xdr:row>
      <xdr:rowOff>0</xdr:rowOff>
    </xdr:from>
    <xdr:to>
      <xdr:col>22</xdr:col>
      <xdr:colOff>720</xdr:colOff>
      <xdr:row>1197</xdr:row>
      <xdr:rowOff>0</xdr:rowOff>
    </xdr:to>
    <xdr:sp>
      <xdr:nvSpPr>
        <xdr:cNvPr id="94" name="Line 332"/>
        <xdr:cNvSpPr/>
      </xdr:nvSpPr>
      <xdr:spPr>
        <a:xfrm>
          <a:off x="9855360" y="23785848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216</xdr:row>
      <xdr:rowOff>9360</xdr:rowOff>
    </xdr:from>
    <xdr:to>
      <xdr:col>0</xdr:col>
      <xdr:colOff>483120</xdr:colOff>
      <xdr:row>1218</xdr:row>
      <xdr:rowOff>9360</xdr:rowOff>
    </xdr:to>
    <xdr:sp>
      <xdr:nvSpPr>
        <xdr:cNvPr id="95" name="Line 333"/>
        <xdr:cNvSpPr/>
      </xdr:nvSpPr>
      <xdr:spPr>
        <a:xfrm>
          <a:off x="482760" y="24166800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218</xdr:row>
      <xdr:rowOff>0</xdr:rowOff>
    </xdr:from>
    <xdr:to>
      <xdr:col>22</xdr:col>
      <xdr:colOff>10800</xdr:colOff>
      <xdr:row>1218</xdr:row>
      <xdr:rowOff>0</xdr:rowOff>
    </xdr:to>
    <xdr:sp>
      <xdr:nvSpPr>
        <xdr:cNvPr id="96" name="Line 334"/>
        <xdr:cNvSpPr/>
      </xdr:nvSpPr>
      <xdr:spPr>
        <a:xfrm>
          <a:off x="482760" y="24205896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216</xdr:row>
      <xdr:rowOff>9360</xdr:rowOff>
    </xdr:from>
    <xdr:to>
      <xdr:col>21</xdr:col>
      <xdr:colOff>483120</xdr:colOff>
      <xdr:row>1217</xdr:row>
      <xdr:rowOff>200160</xdr:rowOff>
    </xdr:to>
    <xdr:sp>
      <xdr:nvSpPr>
        <xdr:cNvPr id="97" name="Line 335"/>
        <xdr:cNvSpPr/>
      </xdr:nvSpPr>
      <xdr:spPr>
        <a:xfrm>
          <a:off x="10830600" y="24166800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49</xdr:row>
      <xdr:rowOff>0</xdr:rowOff>
    </xdr:from>
    <xdr:to>
      <xdr:col>20</xdr:col>
      <xdr:colOff>360</xdr:colOff>
      <xdr:row>1249</xdr:row>
      <xdr:rowOff>0</xdr:rowOff>
    </xdr:to>
    <xdr:sp>
      <xdr:nvSpPr>
        <xdr:cNvPr id="98" name="Line 338"/>
        <xdr:cNvSpPr/>
      </xdr:nvSpPr>
      <xdr:spPr>
        <a:xfrm>
          <a:off x="492840" y="24817392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49</xdr:row>
      <xdr:rowOff>0</xdr:rowOff>
    </xdr:from>
    <xdr:to>
      <xdr:col>1</xdr:col>
      <xdr:colOff>0</xdr:colOff>
      <xdr:row>1267</xdr:row>
      <xdr:rowOff>200160</xdr:rowOff>
    </xdr:to>
    <xdr:sp>
      <xdr:nvSpPr>
        <xdr:cNvPr id="99" name="Line 339"/>
        <xdr:cNvSpPr/>
      </xdr:nvSpPr>
      <xdr:spPr>
        <a:xfrm>
          <a:off x="492840" y="24817392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248</xdr:row>
      <xdr:rowOff>180720</xdr:rowOff>
    </xdr:from>
    <xdr:to>
      <xdr:col>21</xdr:col>
      <xdr:colOff>483120</xdr:colOff>
      <xdr:row>1268</xdr:row>
      <xdr:rowOff>28800</xdr:rowOff>
    </xdr:to>
    <xdr:sp>
      <xdr:nvSpPr>
        <xdr:cNvPr id="100" name="Line 340"/>
        <xdr:cNvSpPr/>
      </xdr:nvSpPr>
      <xdr:spPr>
        <a:xfrm>
          <a:off x="10830600" y="24816420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49</xdr:row>
      <xdr:rowOff>0</xdr:rowOff>
    </xdr:from>
    <xdr:to>
      <xdr:col>22</xdr:col>
      <xdr:colOff>720</xdr:colOff>
      <xdr:row>1249</xdr:row>
      <xdr:rowOff>0</xdr:rowOff>
    </xdr:to>
    <xdr:sp>
      <xdr:nvSpPr>
        <xdr:cNvPr id="101" name="Line 342"/>
        <xdr:cNvSpPr/>
      </xdr:nvSpPr>
      <xdr:spPr>
        <a:xfrm>
          <a:off x="9855360" y="24817392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268</xdr:row>
      <xdr:rowOff>9360</xdr:rowOff>
    </xdr:from>
    <xdr:to>
      <xdr:col>0</xdr:col>
      <xdr:colOff>483120</xdr:colOff>
      <xdr:row>1270</xdr:row>
      <xdr:rowOff>9720</xdr:rowOff>
    </xdr:to>
    <xdr:sp>
      <xdr:nvSpPr>
        <xdr:cNvPr id="102" name="Line 343"/>
        <xdr:cNvSpPr/>
      </xdr:nvSpPr>
      <xdr:spPr>
        <a:xfrm>
          <a:off x="482760" y="25198380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270</xdr:row>
      <xdr:rowOff>0</xdr:rowOff>
    </xdr:from>
    <xdr:to>
      <xdr:col>22</xdr:col>
      <xdr:colOff>10800</xdr:colOff>
      <xdr:row>1270</xdr:row>
      <xdr:rowOff>0</xdr:rowOff>
    </xdr:to>
    <xdr:sp>
      <xdr:nvSpPr>
        <xdr:cNvPr id="103" name="Line 344"/>
        <xdr:cNvSpPr/>
      </xdr:nvSpPr>
      <xdr:spPr>
        <a:xfrm>
          <a:off x="482760" y="25237440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268</xdr:row>
      <xdr:rowOff>9360</xdr:rowOff>
    </xdr:from>
    <xdr:to>
      <xdr:col>21</xdr:col>
      <xdr:colOff>483120</xdr:colOff>
      <xdr:row>1269</xdr:row>
      <xdr:rowOff>200160</xdr:rowOff>
    </xdr:to>
    <xdr:sp>
      <xdr:nvSpPr>
        <xdr:cNvPr id="104" name="Line 345"/>
        <xdr:cNvSpPr/>
      </xdr:nvSpPr>
      <xdr:spPr>
        <a:xfrm>
          <a:off x="10830600" y="25198380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99</xdr:row>
      <xdr:rowOff>0</xdr:rowOff>
    </xdr:from>
    <xdr:to>
      <xdr:col>20</xdr:col>
      <xdr:colOff>360</xdr:colOff>
      <xdr:row>1299</xdr:row>
      <xdr:rowOff>0</xdr:rowOff>
    </xdr:to>
    <xdr:sp>
      <xdr:nvSpPr>
        <xdr:cNvPr id="105" name="Line 348"/>
        <xdr:cNvSpPr/>
      </xdr:nvSpPr>
      <xdr:spPr>
        <a:xfrm>
          <a:off x="492840" y="25810848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299</xdr:row>
      <xdr:rowOff>0</xdr:rowOff>
    </xdr:from>
    <xdr:to>
      <xdr:col>1</xdr:col>
      <xdr:colOff>0</xdr:colOff>
      <xdr:row>1317</xdr:row>
      <xdr:rowOff>200160</xdr:rowOff>
    </xdr:to>
    <xdr:sp>
      <xdr:nvSpPr>
        <xdr:cNvPr id="106" name="Line 349"/>
        <xdr:cNvSpPr/>
      </xdr:nvSpPr>
      <xdr:spPr>
        <a:xfrm>
          <a:off x="492840" y="25810848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298</xdr:row>
      <xdr:rowOff>180720</xdr:rowOff>
    </xdr:from>
    <xdr:to>
      <xdr:col>21</xdr:col>
      <xdr:colOff>483120</xdr:colOff>
      <xdr:row>1318</xdr:row>
      <xdr:rowOff>28800</xdr:rowOff>
    </xdr:to>
    <xdr:sp>
      <xdr:nvSpPr>
        <xdr:cNvPr id="107" name="Line 350"/>
        <xdr:cNvSpPr/>
      </xdr:nvSpPr>
      <xdr:spPr>
        <a:xfrm>
          <a:off x="10830600" y="25809876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299</xdr:row>
      <xdr:rowOff>0</xdr:rowOff>
    </xdr:from>
    <xdr:to>
      <xdr:col>22</xdr:col>
      <xdr:colOff>720</xdr:colOff>
      <xdr:row>1299</xdr:row>
      <xdr:rowOff>0</xdr:rowOff>
    </xdr:to>
    <xdr:sp>
      <xdr:nvSpPr>
        <xdr:cNvPr id="108" name="Line 352"/>
        <xdr:cNvSpPr/>
      </xdr:nvSpPr>
      <xdr:spPr>
        <a:xfrm>
          <a:off x="9855360" y="25810848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318</xdr:row>
      <xdr:rowOff>9360</xdr:rowOff>
    </xdr:from>
    <xdr:to>
      <xdr:col>0</xdr:col>
      <xdr:colOff>483120</xdr:colOff>
      <xdr:row>1320</xdr:row>
      <xdr:rowOff>9720</xdr:rowOff>
    </xdr:to>
    <xdr:sp>
      <xdr:nvSpPr>
        <xdr:cNvPr id="109" name="Line 353"/>
        <xdr:cNvSpPr/>
      </xdr:nvSpPr>
      <xdr:spPr>
        <a:xfrm>
          <a:off x="482760" y="26191836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320</xdr:row>
      <xdr:rowOff>0</xdr:rowOff>
    </xdr:from>
    <xdr:to>
      <xdr:col>22</xdr:col>
      <xdr:colOff>10800</xdr:colOff>
      <xdr:row>1320</xdr:row>
      <xdr:rowOff>0</xdr:rowOff>
    </xdr:to>
    <xdr:sp>
      <xdr:nvSpPr>
        <xdr:cNvPr id="110" name="Line 354"/>
        <xdr:cNvSpPr/>
      </xdr:nvSpPr>
      <xdr:spPr>
        <a:xfrm>
          <a:off x="482760" y="26230896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318</xdr:row>
      <xdr:rowOff>9360</xdr:rowOff>
    </xdr:from>
    <xdr:to>
      <xdr:col>21</xdr:col>
      <xdr:colOff>483120</xdr:colOff>
      <xdr:row>1319</xdr:row>
      <xdr:rowOff>200160</xdr:rowOff>
    </xdr:to>
    <xdr:sp>
      <xdr:nvSpPr>
        <xdr:cNvPr id="111" name="Line 355"/>
        <xdr:cNvSpPr/>
      </xdr:nvSpPr>
      <xdr:spPr>
        <a:xfrm>
          <a:off x="10830600" y="26191836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9</xdr:row>
      <xdr:rowOff>0</xdr:rowOff>
    </xdr:from>
    <xdr:to>
      <xdr:col>20</xdr:col>
      <xdr:colOff>360</xdr:colOff>
      <xdr:row>1349</xdr:row>
      <xdr:rowOff>0</xdr:rowOff>
    </xdr:to>
    <xdr:sp>
      <xdr:nvSpPr>
        <xdr:cNvPr id="112" name="Line 358"/>
        <xdr:cNvSpPr/>
      </xdr:nvSpPr>
      <xdr:spPr>
        <a:xfrm>
          <a:off x="492840" y="2680430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349</xdr:row>
      <xdr:rowOff>0</xdr:rowOff>
    </xdr:from>
    <xdr:to>
      <xdr:col>1</xdr:col>
      <xdr:colOff>0</xdr:colOff>
      <xdr:row>1367</xdr:row>
      <xdr:rowOff>200160</xdr:rowOff>
    </xdr:to>
    <xdr:sp>
      <xdr:nvSpPr>
        <xdr:cNvPr id="113" name="Line 359"/>
        <xdr:cNvSpPr/>
      </xdr:nvSpPr>
      <xdr:spPr>
        <a:xfrm>
          <a:off x="492840" y="2680430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348</xdr:row>
      <xdr:rowOff>180720</xdr:rowOff>
    </xdr:from>
    <xdr:to>
      <xdr:col>21</xdr:col>
      <xdr:colOff>483120</xdr:colOff>
      <xdr:row>1368</xdr:row>
      <xdr:rowOff>28800</xdr:rowOff>
    </xdr:to>
    <xdr:sp>
      <xdr:nvSpPr>
        <xdr:cNvPr id="114" name="Line 360"/>
        <xdr:cNvSpPr/>
      </xdr:nvSpPr>
      <xdr:spPr>
        <a:xfrm>
          <a:off x="10830600" y="26803332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349</xdr:row>
      <xdr:rowOff>0</xdr:rowOff>
    </xdr:from>
    <xdr:to>
      <xdr:col>22</xdr:col>
      <xdr:colOff>720</xdr:colOff>
      <xdr:row>1349</xdr:row>
      <xdr:rowOff>0</xdr:rowOff>
    </xdr:to>
    <xdr:sp>
      <xdr:nvSpPr>
        <xdr:cNvPr id="115" name="Line 362"/>
        <xdr:cNvSpPr/>
      </xdr:nvSpPr>
      <xdr:spPr>
        <a:xfrm>
          <a:off x="9855360" y="2680430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368</xdr:row>
      <xdr:rowOff>9360</xdr:rowOff>
    </xdr:from>
    <xdr:to>
      <xdr:col>0</xdr:col>
      <xdr:colOff>483120</xdr:colOff>
      <xdr:row>1370</xdr:row>
      <xdr:rowOff>9720</xdr:rowOff>
    </xdr:to>
    <xdr:sp>
      <xdr:nvSpPr>
        <xdr:cNvPr id="116" name="Line 363"/>
        <xdr:cNvSpPr/>
      </xdr:nvSpPr>
      <xdr:spPr>
        <a:xfrm>
          <a:off x="482760" y="27185292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370</xdr:row>
      <xdr:rowOff>0</xdr:rowOff>
    </xdr:from>
    <xdr:to>
      <xdr:col>22</xdr:col>
      <xdr:colOff>10800</xdr:colOff>
      <xdr:row>1370</xdr:row>
      <xdr:rowOff>0</xdr:rowOff>
    </xdr:to>
    <xdr:sp>
      <xdr:nvSpPr>
        <xdr:cNvPr id="117" name="Line 364"/>
        <xdr:cNvSpPr/>
      </xdr:nvSpPr>
      <xdr:spPr>
        <a:xfrm>
          <a:off x="482760" y="27224352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368</xdr:row>
      <xdr:rowOff>9360</xdr:rowOff>
    </xdr:from>
    <xdr:to>
      <xdr:col>21</xdr:col>
      <xdr:colOff>483120</xdr:colOff>
      <xdr:row>1369</xdr:row>
      <xdr:rowOff>200160</xdr:rowOff>
    </xdr:to>
    <xdr:sp>
      <xdr:nvSpPr>
        <xdr:cNvPr id="118" name="Line 365"/>
        <xdr:cNvSpPr/>
      </xdr:nvSpPr>
      <xdr:spPr>
        <a:xfrm>
          <a:off x="10830600" y="27185292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00</xdr:row>
      <xdr:rowOff>0</xdr:rowOff>
    </xdr:from>
    <xdr:to>
      <xdr:col>20</xdr:col>
      <xdr:colOff>360</xdr:colOff>
      <xdr:row>1400</xdr:row>
      <xdr:rowOff>0</xdr:rowOff>
    </xdr:to>
    <xdr:sp>
      <xdr:nvSpPr>
        <xdr:cNvPr id="119" name="Line 368"/>
        <xdr:cNvSpPr/>
      </xdr:nvSpPr>
      <xdr:spPr>
        <a:xfrm>
          <a:off x="492840" y="2781680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00</xdr:row>
      <xdr:rowOff>0</xdr:rowOff>
    </xdr:from>
    <xdr:to>
      <xdr:col>1</xdr:col>
      <xdr:colOff>0</xdr:colOff>
      <xdr:row>1418</xdr:row>
      <xdr:rowOff>200160</xdr:rowOff>
    </xdr:to>
    <xdr:sp>
      <xdr:nvSpPr>
        <xdr:cNvPr id="120" name="Line 369"/>
        <xdr:cNvSpPr/>
      </xdr:nvSpPr>
      <xdr:spPr>
        <a:xfrm>
          <a:off x="492840" y="2781680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399</xdr:row>
      <xdr:rowOff>180720</xdr:rowOff>
    </xdr:from>
    <xdr:to>
      <xdr:col>21</xdr:col>
      <xdr:colOff>483120</xdr:colOff>
      <xdr:row>1419</xdr:row>
      <xdr:rowOff>28800</xdr:rowOff>
    </xdr:to>
    <xdr:sp>
      <xdr:nvSpPr>
        <xdr:cNvPr id="121" name="Line 370"/>
        <xdr:cNvSpPr/>
      </xdr:nvSpPr>
      <xdr:spPr>
        <a:xfrm>
          <a:off x="10830600" y="27815832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00</xdr:row>
      <xdr:rowOff>0</xdr:rowOff>
    </xdr:from>
    <xdr:to>
      <xdr:col>22</xdr:col>
      <xdr:colOff>720</xdr:colOff>
      <xdr:row>1400</xdr:row>
      <xdr:rowOff>0</xdr:rowOff>
    </xdr:to>
    <xdr:sp>
      <xdr:nvSpPr>
        <xdr:cNvPr id="122" name="Line 372"/>
        <xdr:cNvSpPr/>
      </xdr:nvSpPr>
      <xdr:spPr>
        <a:xfrm>
          <a:off x="9855360" y="2781680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19</xdr:row>
      <xdr:rowOff>9360</xdr:rowOff>
    </xdr:from>
    <xdr:to>
      <xdr:col>0</xdr:col>
      <xdr:colOff>483120</xdr:colOff>
      <xdr:row>1421</xdr:row>
      <xdr:rowOff>9720</xdr:rowOff>
    </xdr:to>
    <xdr:sp>
      <xdr:nvSpPr>
        <xdr:cNvPr id="123" name="Line 373"/>
        <xdr:cNvSpPr/>
      </xdr:nvSpPr>
      <xdr:spPr>
        <a:xfrm>
          <a:off x="482760" y="28197792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21</xdr:row>
      <xdr:rowOff>0</xdr:rowOff>
    </xdr:from>
    <xdr:to>
      <xdr:col>22</xdr:col>
      <xdr:colOff>10800</xdr:colOff>
      <xdr:row>1421</xdr:row>
      <xdr:rowOff>0</xdr:rowOff>
    </xdr:to>
    <xdr:sp>
      <xdr:nvSpPr>
        <xdr:cNvPr id="124" name="Line 374"/>
        <xdr:cNvSpPr/>
      </xdr:nvSpPr>
      <xdr:spPr>
        <a:xfrm>
          <a:off x="482760" y="28236852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419</xdr:row>
      <xdr:rowOff>9360</xdr:rowOff>
    </xdr:from>
    <xdr:to>
      <xdr:col>21</xdr:col>
      <xdr:colOff>483120</xdr:colOff>
      <xdr:row>1420</xdr:row>
      <xdr:rowOff>199800</xdr:rowOff>
    </xdr:to>
    <xdr:sp>
      <xdr:nvSpPr>
        <xdr:cNvPr id="125" name="Line 375"/>
        <xdr:cNvSpPr/>
      </xdr:nvSpPr>
      <xdr:spPr>
        <a:xfrm>
          <a:off x="10830600" y="28197792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1</xdr:row>
      <xdr:rowOff>0</xdr:rowOff>
    </xdr:from>
    <xdr:to>
      <xdr:col>20</xdr:col>
      <xdr:colOff>360</xdr:colOff>
      <xdr:row>1451</xdr:row>
      <xdr:rowOff>0</xdr:rowOff>
    </xdr:to>
    <xdr:sp>
      <xdr:nvSpPr>
        <xdr:cNvPr id="126" name="Line 378"/>
        <xdr:cNvSpPr/>
      </xdr:nvSpPr>
      <xdr:spPr>
        <a:xfrm>
          <a:off x="492840" y="28829304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451</xdr:row>
      <xdr:rowOff>0</xdr:rowOff>
    </xdr:from>
    <xdr:to>
      <xdr:col>1</xdr:col>
      <xdr:colOff>0</xdr:colOff>
      <xdr:row>1469</xdr:row>
      <xdr:rowOff>199800</xdr:rowOff>
    </xdr:to>
    <xdr:sp>
      <xdr:nvSpPr>
        <xdr:cNvPr id="127" name="Line 379"/>
        <xdr:cNvSpPr/>
      </xdr:nvSpPr>
      <xdr:spPr>
        <a:xfrm>
          <a:off x="492840" y="28829304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450</xdr:row>
      <xdr:rowOff>181080</xdr:rowOff>
    </xdr:from>
    <xdr:to>
      <xdr:col>21</xdr:col>
      <xdr:colOff>483120</xdr:colOff>
      <xdr:row>1470</xdr:row>
      <xdr:rowOff>29160</xdr:rowOff>
    </xdr:to>
    <xdr:sp>
      <xdr:nvSpPr>
        <xdr:cNvPr id="128" name="Line 380"/>
        <xdr:cNvSpPr/>
      </xdr:nvSpPr>
      <xdr:spPr>
        <a:xfrm>
          <a:off x="10830600" y="28828368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451</xdr:row>
      <xdr:rowOff>0</xdr:rowOff>
    </xdr:from>
    <xdr:to>
      <xdr:col>22</xdr:col>
      <xdr:colOff>720</xdr:colOff>
      <xdr:row>1451</xdr:row>
      <xdr:rowOff>0</xdr:rowOff>
    </xdr:to>
    <xdr:sp>
      <xdr:nvSpPr>
        <xdr:cNvPr id="129" name="Line 382"/>
        <xdr:cNvSpPr/>
      </xdr:nvSpPr>
      <xdr:spPr>
        <a:xfrm>
          <a:off x="9855360" y="28829304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70</xdr:row>
      <xdr:rowOff>9360</xdr:rowOff>
    </xdr:from>
    <xdr:to>
      <xdr:col>0</xdr:col>
      <xdr:colOff>483120</xdr:colOff>
      <xdr:row>1472</xdr:row>
      <xdr:rowOff>9360</xdr:rowOff>
    </xdr:to>
    <xdr:sp>
      <xdr:nvSpPr>
        <xdr:cNvPr id="130" name="Line 383"/>
        <xdr:cNvSpPr/>
      </xdr:nvSpPr>
      <xdr:spPr>
        <a:xfrm>
          <a:off x="482760" y="29210292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472</xdr:row>
      <xdr:rowOff>0</xdr:rowOff>
    </xdr:from>
    <xdr:to>
      <xdr:col>22</xdr:col>
      <xdr:colOff>10800</xdr:colOff>
      <xdr:row>1472</xdr:row>
      <xdr:rowOff>0</xdr:rowOff>
    </xdr:to>
    <xdr:sp>
      <xdr:nvSpPr>
        <xdr:cNvPr id="131" name="Line 384"/>
        <xdr:cNvSpPr/>
      </xdr:nvSpPr>
      <xdr:spPr>
        <a:xfrm>
          <a:off x="482760" y="29249388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470</xdr:row>
      <xdr:rowOff>9360</xdr:rowOff>
    </xdr:from>
    <xdr:to>
      <xdr:col>21</xdr:col>
      <xdr:colOff>483120</xdr:colOff>
      <xdr:row>1471</xdr:row>
      <xdr:rowOff>200160</xdr:rowOff>
    </xdr:to>
    <xdr:sp>
      <xdr:nvSpPr>
        <xdr:cNvPr id="132" name="Line 385"/>
        <xdr:cNvSpPr/>
      </xdr:nvSpPr>
      <xdr:spPr>
        <a:xfrm>
          <a:off x="10830600" y="29210292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02</xdr:row>
      <xdr:rowOff>0</xdr:rowOff>
    </xdr:from>
    <xdr:to>
      <xdr:col>20</xdr:col>
      <xdr:colOff>360</xdr:colOff>
      <xdr:row>1502</xdr:row>
      <xdr:rowOff>0</xdr:rowOff>
    </xdr:to>
    <xdr:sp>
      <xdr:nvSpPr>
        <xdr:cNvPr id="133" name="Line 388"/>
        <xdr:cNvSpPr/>
      </xdr:nvSpPr>
      <xdr:spPr>
        <a:xfrm>
          <a:off x="492840" y="29841840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02</xdr:row>
      <xdr:rowOff>0</xdr:rowOff>
    </xdr:from>
    <xdr:to>
      <xdr:col>1</xdr:col>
      <xdr:colOff>0</xdr:colOff>
      <xdr:row>1520</xdr:row>
      <xdr:rowOff>199800</xdr:rowOff>
    </xdr:to>
    <xdr:sp>
      <xdr:nvSpPr>
        <xdr:cNvPr id="134" name="Line 389"/>
        <xdr:cNvSpPr/>
      </xdr:nvSpPr>
      <xdr:spPr>
        <a:xfrm>
          <a:off x="492840" y="298418400"/>
          <a:ext cx="0" cy="38001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501</xdr:row>
      <xdr:rowOff>181080</xdr:rowOff>
    </xdr:from>
    <xdr:to>
      <xdr:col>21</xdr:col>
      <xdr:colOff>483120</xdr:colOff>
      <xdr:row>1521</xdr:row>
      <xdr:rowOff>29160</xdr:rowOff>
    </xdr:to>
    <xdr:sp>
      <xdr:nvSpPr>
        <xdr:cNvPr id="135" name="Line 390"/>
        <xdr:cNvSpPr/>
      </xdr:nvSpPr>
      <xdr:spPr>
        <a:xfrm>
          <a:off x="10830600" y="29840868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02</xdr:row>
      <xdr:rowOff>0</xdr:rowOff>
    </xdr:from>
    <xdr:to>
      <xdr:col>22</xdr:col>
      <xdr:colOff>720</xdr:colOff>
      <xdr:row>1502</xdr:row>
      <xdr:rowOff>0</xdr:rowOff>
    </xdr:to>
    <xdr:sp>
      <xdr:nvSpPr>
        <xdr:cNvPr id="136" name="Line 392"/>
        <xdr:cNvSpPr/>
      </xdr:nvSpPr>
      <xdr:spPr>
        <a:xfrm>
          <a:off x="9855360" y="29841840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521</xdr:row>
      <xdr:rowOff>9720</xdr:rowOff>
    </xdr:from>
    <xdr:to>
      <xdr:col>0</xdr:col>
      <xdr:colOff>483120</xdr:colOff>
      <xdr:row>1523</xdr:row>
      <xdr:rowOff>9720</xdr:rowOff>
    </xdr:to>
    <xdr:sp>
      <xdr:nvSpPr>
        <xdr:cNvPr id="137" name="Line 393"/>
        <xdr:cNvSpPr/>
      </xdr:nvSpPr>
      <xdr:spPr>
        <a:xfrm>
          <a:off x="482760" y="30222828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523</xdr:row>
      <xdr:rowOff>0</xdr:rowOff>
    </xdr:from>
    <xdr:to>
      <xdr:col>22</xdr:col>
      <xdr:colOff>10800</xdr:colOff>
      <xdr:row>1523</xdr:row>
      <xdr:rowOff>0</xdr:rowOff>
    </xdr:to>
    <xdr:sp>
      <xdr:nvSpPr>
        <xdr:cNvPr id="138" name="Line 394"/>
        <xdr:cNvSpPr/>
      </xdr:nvSpPr>
      <xdr:spPr>
        <a:xfrm>
          <a:off x="482760" y="30261888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521</xdr:row>
      <xdr:rowOff>9720</xdr:rowOff>
    </xdr:from>
    <xdr:to>
      <xdr:col>21</xdr:col>
      <xdr:colOff>483120</xdr:colOff>
      <xdr:row>1522</xdr:row>
      <xdr:rowOff>200160</xdr:rowOff>
    </xdr:to>
    <xdr:sp>
      <xdr:nvSpPr>
        <xdr:cNvPr id="139" name="Line 395"/>
        <xdr:cNvSpPr/>
      </xdr:nvSpPr>
      <xdr:spPr>
        <a:xfrm>
          <a:off x="10830600" y="302228280"/>
          <a:ext cx="360" cy="3906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3</xdr:row>
      <xdr:rowOff>0</xdr:rowOff>
    </xdr:from>
    <xdr:to>
      <xdr:col>20</xdr:col>
      <xdr:colOff>360</xdr:colOff>
      <xdr:row>1593</xdr:row>
      <xdr:rowOff>0</xdr:rowOff>
    </xdr:to>
    <xdr:sp>
      <xdr:nvSpPr>
        <xdr:cNvPr id="140" name="Line 400"/>
        <xdr:cNvSpPr/>
      </xdr:nvSpPr>
      <xdr:spPr>
        <a:xfrm>
          <a:off x="492840" y="316391760"/>
          <a:ext cx="9362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1593</xdr:row>
      <xdr:rowOff>0</xdr:rowOff>
    </xdr:from>
    <xdr:to>
      <xdr:col>1</xdr:col>
      <xdr:colOff>0</xdr:colOff>
      <xdr:row>1611</xdr:row>
      <xdr:rowOff>199800</xdr:rowOff>
    </xdr:to>
    <xdr:sp>
      <xdr:nvSpPr>
        <xdr:cNvPr id="141" name="Line 401"/>
        <xdr:cNvSpPr/>
      </xdr:nvSpPr>
      <xdr:spPr>
        <a:xfrm>
          <a:off x="492840" y="316391760"/>
          <a:ext cx="0" cy="38005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592</xdr:row>
      <xdr:rowOff>181080</xdr:rowOff>
    </xdr:from>
    <xdr:to>
      <xdr:col>21</xdr:col>
      <xdr:colOff>483120</xdr:colOff>
      <xdr:row>1612</xdr:row>
      <xdr:rowOff>29160</xdr:rowOff>
    </xdr:to>
    <xdr:sp>
      <xdr:nvSpPr>
        <xdr:cNvPr id="142" name="Line 402"/>
        <xdr:cNvSpPr/>
      </xdr:nvSpPr>
      <xdr:spPr>
        <a:xfrm>
          <a:off x="10830600" y="316382400"/>
          <a:ext cx="360" cy="38390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593</xdr:row>
      <xdr:rowOff>0</xdr:rowOff>
    </xdr:from>
    <xdr:to>
      <xdr:col>22</xdr:col>
      <xdr:colOff>720</xdr:colOff>
      <xdr:row>1593</xdr:row>
      <xdr:rowOff>0</xdr:rowOff>
    </xdr:to>
    <xdr:sp>
      <xdr:nvSpPr>
        <xdr:cNvPr id="143" name="Line 404"/>
        <xdr:cNvSpPr/>
      </xdr:nvSpPr>
      <xdr:spPr>
        <a:xfrm>
          <a:off x="9855360" y="316391760"/>
          <a:ext cx="986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612</xdr:row>
      <xdr:rowOff>9360</xdr:rowOff>
    </xdr:from>
    <xdr:to>
      <xdr:col>0</xdr:col>
      <xdr:colOff>483120</xdr:colOff>
      <xdr:row>1614</xdr:row>
      <xdr:rowOff>9360</xdr:rowOff>
    </xdr:to>
    <xdr:sp>
      <xdr:nvSpPr>
        <xdr:cNvPr id="144" name="Line 405"/>
        <xdr:cNvSpPr/>
      </xdr:nvSpPr>
      <xdr:spPr>
        <a:xfrm>
          <a:off x="482760" y="320201640"/>
          <a:ext cx="360" cy="40032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482760</xdr:colOff>
      <xdr:row>1614</xdr:row>
      <xdr:rowOff>0</xdr:rowOff>
    </xdr:from>
    <xdr:to>
      <xdr:col>22</xdr:col>
      <xdr:colOff>10800</xdr:colOff>
      <xdr:row>1614</xdr:row>
      <xdr:rowOff>0</xdr:rowOff>
    </xdr:to>
    <xdr:sp>
      <xdr:nvSpPr>
        <xdr:cNvPr id="145" name="Line 406"/>
        <xdr:cNvSpPr/>
      </xdr:nvSpPr>
      <xdr:spPr>
        <a:xfrm>
          <a:off x="482760" y="320592600"/>
          <a:ext cx="103687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482760</xdr:colOff>
      <xdr:row>1612</xdr:row>
      <xdr:rowOff>9360</xdr:rowOff>
    </xdr:from>
    <xdr:to>
      <xdr:col>21</xdr:col>
      <xdr:colOff>483120</xdr:colOff>
      <xdr:row>1613</xdr:row>
      <xdr:rowOff>200160</xdr:rowOff>
    </xdr:to>
    <xdr:sp>
      <xdr:nvSpPr>
        <xdr:cNvPr id="146" name="Line 407"/>
        <xdr:cNvSpPr/>
      </xdr:nvSpPr>
      <xdr:spPr>
        <a:xfrm>
          <a:off x="10830600" y="320201640"/>
          <a:ext cx="360" cy="3909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6</xdr:row>
      <xdr:rowOff>0</xdr:rowOff>
    </xdr:from>
    <xdr:to>
      <xdr:col>19</xdr:col>
      <xdr:colOff>552960</xdr:colOff>
      <xdr:row>6</xdr:row>
      <xdr:rowOff>0</xdr:rowOff>
    </xdr:to>
    <xdr:sp>
      <xdr:nvSpPr>
        <xdr:cNvPr id="147" name="Line 1"/>
        <xdr:cNvSpPr/>
      </xdr:nvSpPr>
      <xdr:spPr>
        <a:xfrm>
          <a:off x="552960" y="1095480"/>
          <a:ext cx="105087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5</xdr:row>
      <xdr:rowOff>171000</xdr:rowOff>
    </xdr:from>
    <xdr:to>
      <xdr:col>1</xdr:col>
      <xdr:colOff>720</xdr:colOff>
      <xdr:row>24</xdr:row>
      <xdr:rowOff>190440</xdr:rowOff>
    </xdr:to>
    <xdr:sp>
      <xdr:nvSpPr>
        <xdr:cNvPr id="148" name="Line 2"/>
        <xdr:cNvSpPr/>
      </xdr:nvSpPr>
      <xdr:spPr>
        <a:xfrm>
          <a:off x="552960" y="1076040"/>
          <a:ext cx="720" cy="3638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2880</xdr:colOff>
      <xdr:row>6</xdr:row>
      <xdr:rowOff>0</xdr:rowOff>
    </xdr:from>
    <xdr:to>
      <xdr:col>21</xdr:col>
      <xdr:colOff>543600</xdr:colOff>
      <xdr:row>24</xdr:row>
      <xdr:rowOff>190440</xdr:rowOff>
    </xdr:to>
    <xdr:sp>
      <xdr:nvSpPr>
        <xdr:cNvPr id="149" name="Line 3"/>
        <xdr:cNvSpPr/>
      </xdr:nvSpPr>
      <xdr:spPr>
        <a:xfrm>
          <a:off x="12157560" y="1095480"/>
          <a:ext cx="720" cy="36194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7</xdr:row>
      <xdr:rowOff>0</xdr:rowOff>
    </xdr:from>
    <xdr:to>
      <xdr:col>20</xdr:col>
      <xdr:colOff>360</xdr:colOff>
      <xdr:row>27</xdr:row>
      <xdr:rowOff>0</xdr:rowOff>
    </xdr:to>
    <xdr:sp>
      <xdr:nvSpPr>
        <xdr:cNvPr id="150" name="Line 6"/>
        <xdr:cNvSpPr/>
      </xdr:nvSpPr>
      <xdr:spPr>
        <a:xfrm flipH="1">
          <a:off x="552960" y="5095800"/>
          <a:ext cx="105091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6</xdr:row>
      <xdr:rowOff>0</xdr:rowOff>
    </xdr:from>
    <xdr:to>
      <xdr:col>22</xdr:col>
      <xdr:colOff>720</xdr:colOff>
      <xdr:row>6</xdr:row>
      <xdr:rowOff>0</xdr:rowOff>
    </xdr:to>
    <xdr:sp>
      <xdr:nvSpPr>
        <xdr:cNvPr id="151" name="Line 7"/>
        <xdr:cNvSpPr/>
      </xdr:nvSpPr>
      <xdr:spPr>
        <a:xfrm>
          <a:off x="11061720" y="1095480"/>
          <a:ext cx="11070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10080</xdr:colOff>
      <xdr:row>27</xdr:row>
      <xdr:rowOff>0</xdr:rowOff>
    </xdr:from>
    <xdr:to>
      <xdr:col>22</xdr:col>
      <xdr:colOff>11160</xdr:colOff>
      <xdr:row>27</xdr:row>
      <xdr:rowOff>0</xdr:rowOff>
    </xdr:to>
    <xdr:sp>
      <xdr:nvSpPr>
        <xdr:cNvPr id="152" name="Line 8"/>
        <xdr:cNvSpPr/>
      </xdr:nvSpPr>
      <xdr:spPr>
        <a:xfrm>
          <a:off x="11071800" y="5095800"/>
          <a:ext cx="11073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0</xdr:colOff>
      <xdr:row>24</xdr:row>
      <xdr:rowOff>162000</xdr:rowOff>
    </xdr:from>
    <xdr:to>
      <xdr:col>1</xdr:col>
      <xdr:colOff>720</xdr:colOff>
      <xdr:row>26</xdr:row>
      <xdr:rowOff>190440</xdr:rowOff>
    </xdr:to>
    <xdr:sp>
      <xdr:nvSpPr>
        <xdr:cNvPr id="153" name="Line 9"/>
        <xdr:cNvSpPr/>
      </xdr:nvSpPr>
      <xdr:spPr>
        <a:xfrm>
          <a:off x="552960" y="4686480"/>
          <a:ext cx="720" cy="4093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542880</xdr:colOff>
      <xdr:row>25</xdr:row>
      <xdr:rowOff>0</xdr:rowOff>
    </xdr:from>
    <xdr:to>
      <xdr:col>21</xdr:col>
      <xdr:colOff>543600</xdr:colOff>
      <xdr:row>26</xdr:row>
      <xdr:rowOff>190440</xdr:rowOff>
    </xdr:to>
    <xdr:sp>
      <xdr:nvSpPr>
        <xdr:cNvPr id="154" name="Line 10"/>
        <xdr:cNvSpPr/>
      </xdr:nvSpPr>
      <xdr:spPr>
        <a:xfrm>
          <a:off x="12157560" y="4714920"/>
          <a:ext cx="720" cy="3808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jgueron@wanadoo.fr" TargetMode="External"/><Relationship Id="rId2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645"/>
  <sheetViews>
    <sheetView showFormulas="false" showGridLines="true" showRowColHeaders="true" showZeros="true" rightToLeft="false" tabSelected="true" showOutlineSymbols="true" defaultGridColor="true" view="normal" topLeftCell="A1599" colorId="64" zoomScale="100" zoomScaleNormal="100" zoomScalePageLayoutView="100" workbookViewId="0">
      <selection pane="topLeft" activeCell="L3" activeCellId="0" sqref="L3"/>
    </sheetView>
  </sheetViews>
  <sheetFormatPr defaultColWidth="6.9921875" defaultRowHeight="15" zeroHeight="false" outlineLevelRow="0" outlineLevelCol="0"/>
  <cols>
    <col collapsed="false" customWidth="false" hidden="false" outlineLevel="0" max="21" min="1" style="1" width="6.99"/>
    <col collapsed="false" customWidth="false" hidden="false" outlineLevel="0" max="22" min="22" style="2" width="6.99"/>
    <col collapsed="false" customWidth="true" hidden="false" outlineLevel="0" max="23" min="23" style="1" width="9.7"/>
    <col collapsed="false" customWidth="true" hidden="false" outlineLevel="0" max="24" min="24" style="3" width="9.7"/>
    <col collapsed="false" customWidth="false" hidden="false" outlineLevel="0" max="257" min="25" style="1" width="6.99"/>
  </cols>
  <sheetData>
    <row r="1" customFormat="false" ht="15.75" hidden="false" customHeight="false" outlineLevel="0" collapsed="false">
      <c r="E1" s="4" t="s">
        <v>0</v>
      </c>
      <c r="F1" s="4"/>
      <c r="G1" s="4"/>
      <c r="L1" s="4" t="s">
        <v>1</v>
      </c>
    </row>
    <row r="2" customFormat="false" ht="15.75" hidden="false" customHeight="false" outlineLevel="0" collapsed="false">
      <c r="H2" s="4"/>
      <c r="I2" s="4" t="s">
        <v>2</v>
      </c>
      <c r="J2" s="4"/>
    </row>
    <row r="3" customFormat="false" ht="15" hidden="false" customHeight="false" outlineLevel="0" collapsed="false">
      <c r="B3" s="5" t="s">
        <v>3</v>
      </c>
    </row>
    <row r="6" customFormat="false" ht="15" hidden="false" customHeight="false" outlineLevel="0" collapsed="false">
      <c r="B6" s="1" t="n">
        <v>1</v>
      </c>
      <c r="C6" s="1" t="n">
        <v>2</v>
      </c>
      <c r="D6" s="1" t="n">
        <v>3</v>
      </c>
      <c r="E6" s="1" t="n">
        <v>4</v>
      </c>
      <c r="F6" s="1" t="n">
        <v>5</v>
      </c>
      <c r="G6" s="1" t="n">
        <v>6</v>
      </c>
      <c r="H6" s="1" t="n">
        <v>7</v>
      </c>
      <c r="I6" s="1" t="n">
        <v>8</v>
      </c>
      <c r="J6" s="1" t="n">
        <v>9</v>
      </c>
      <c r="K6" s="1" t="n">
        <v>10</v>
      </c>
      <c r="L6" s="1" t="n">
        <v>11</v>
      </c>
      <c r="M6" s="1" t="n">
        <v>12</v>
      </c>
      <c r="N6" s="1" t="n">
        <v>13</v>
      </c>
      <c r="O6" s="1" t="n">
        <v>14</v>
      </c>
      <c r="P6" s="1" t="n">
        <v>15</v>
      </c>
      <c r="Q6" s="1" t="n">
        <v>16</v>
      </c>
      <c r="R6" s="1" t="n">
        <v>17</v>
      </c>
      <c r="S6" s="1" t="n">
        <v>18</v>
      </c>
      <c r="T6" s="1" t="n">
        <v>19</v>
      </c>
      <c r="U6" s="2" t="n">
        <v>20</v>
      </c>
      <c r="V6" s="1" t="n">
        <v>21</v>
      </c>
      <c r="W6" s="6" t="n">
        <f aca="false">B27+C26+D25+E24+F23+G22+H21+I20+J19+K18+L17+M16+N15+O14+P13+Q12+R11+S10+T9+U8+V7</f>
        <v>4620</v>
      </c>
      <c r="X6" s="7" t="n">
        <v>1356740</v>
      </c>
    </row>
    <row r="7" customFormat="false" ht="15.75" hidden="false" customHeight="false" outlineLevel="0" collapsed="false">
      <c r="A7" s="1" t="n">
        <v>1</v>
      </c>
      <c r="B7" s="8" t="n">
        <v>0</v>
      </c>
      <c r="C7" s="4" t="n">
        <v>440</v>
      </c>
      <c r="D7" s="4" t="n">
        <v>290</v>
      </c>
      <c r="E7" s="4" t="n">
        <v>83</v>
      </c>
      <c r="F7" s="4" t="n">
        <v>209</v>
      </c>
      <c r="G7" s="4" t="n">
        <v>125</v>
      </c>
      <c r="H7" s="4" t="n">
        <v>129</v>
      </c>
      <c r="I7" s="4" t="n">
        <v>167</v>
      </c>
      <c r="J7" s="4" t="n">
        <v>215</v>
      </c>
      <c r="K7" s="4" t="n">
        <v>86</v>
      </c>
      <c r="L7" s="4" t="n">
        <v>411</v>
      </c>
      <c r="M7" s="4" t="n">
        <v>251</v>
      </c>
      <c r="N7" s="4" t="n">
        <v>253</v>
      </c>
      <c r="O7" s="4" t="n">
        <v>300</v>
      </c>
      <c r="P7" s="4" t="n">
        <v>362</v>
      </c>
      <c r="Q7" s="4" t="n">
        <v>172</v>
      </c>
      <c r="R7" s="4" t="n">
        <v>317</v>
      </c>
      <c r="S7" s="4" t="n">
        <v>346</v>
      </c>
      <c r="T7" s="4" t="n">
        <v>43</v>
      </c>
      <c r="U7" s="4" t="n">
        <v>380</v>
      </c>
      <c r="V7" s="1" t="n">
        <v>41</v>
      </c>
      <c r="W7" s="1" t="n">
        <f aca="false">SUM(B7:V7)</f>
        <v>4620</v>
      </c>
      <c r="X7" s="7" t="n">
        <v>1356740</v>
      </c>
    </row>
    <row r="8" customFormat="false" ht="15.75" hidden="false" customHeight="false" outlineLevel="0" collapsed="false">
      <c r="A8" s="1" t="n">
        <v>2</v>
      </c>
      <c r="B8" s="4" t="n">
        <v>85</v>
      </c>
      <c r="C8" s="1" t="n">
        <v>127</v>
      </c>
      <c r="D8" s="9" t="n">
        <v>42</v>
      </c>
      <c r="E8" s="4" t="n">
        <v>421</v>
      </c>
      <c r="F8" s="4" t="n">
        <v>400</v>
      </c>
      <c r="G8" s="4" t="n">
        <v>382</v>
      </c>
      <c r="H8" s="4" t="n">
        <v>370</v>
      </c>
      <c r="I8" s="4" t="n">
        <v>333</v>
      </c>
      <c r="J8" s="4" t="n">
        <v>356</v>
      </c>
      <c r="K8" s="4" t="n">
        <v>312</v>
      </c>
      <c r="L8" s="4" t="n">
        <v>208</v>
      </c>
      <c r="M8" s="4" t="n">
        <v>279</v>
      </c>
      <c r="N8" s="4" t="n">
        <v>1</v>
      </c>
      <c r="O8" s="4" t="n">
        <v>211</v>
      </c>
      <c r="P8" s="4" t="n">
        <v>82</v>
      </c>
      <c r="Q8" s="4" t="n">
        <v>124</v>
      </c>
      <c r="R8" s="4" t="n">
        <v>40</v>
      </c>
      <c r="S8" s="4" t="n">
        <v>169</v>
      </c>
      <c r="T8" s="4" t="n">
        <v>166</v>
      </c>
      <c r="U8" s="1" t="n">
        <v>250</v>
      </c>
      <c r="V8" s="4" t="n">
        <v>262</v>
      </c>
      <c r="W8" s="1" t="n">
        <f aca="false">SUM(B8:V8)</f>
        <v>4620</v>
      </c>
      <c r="X8" s="7" t="n">
        <v>1356740</v>
      </c>
    </row>
    <row r="9" customFormat="false" ht="15.75" hidden="false" customHeight="false" outlineLevel="0" collapsed="false">
      <c r="A9" s="1" t="n">
        <v>3</v>
      </c>
      <c r="B9" s="4" t="n">
        <v>44</v>
      </c>
      <c r="C9" s="4" t="n">
        <v>39</v>
      </c>
      <c r="D9" s="1" t="n">
        <v>423</v>
      </c>
      <c r="E9" s="4" t="n">
        <v>81</v>
      </c>
      <c r="F9" s="9" t="n">
        <v>84</v>
      </c>
      <c r="G9" s="4" t="n">
        <v>123</v>
      </c>
      <c r="H9" s="4" t="n">
        <v>355</v>
      </c>
      <c r="I9" s="4" t="n">
        <v>165</v>
      </c>
      <c r="J9" s="4" t="n">
        <v>283</v>
      </c>
      <c r="K9" s="4" t="n">
        <v>207</v>
      </c>
      <c r="L9" s="4" t="n">
        <v>212</v>
      </c>
      <c r="M9" s="4" t="n">
        <v>260</v>
      </c>
      <c r="N9" s="4" t="n">
        <v>249</v>
      </c>
      <c r="O9" s="4" t="n">
        <v>314</v>
      </c>
      <c r="P9" s="4" t="n">
        <v>2</v>
      </c>
      <c r="Q9" s="4" t="n">
        <v>363</v>
      </c>
      <c r="R9" s="4" t="n">
        <v>334</v>
      </c>
      <c r="S9" s="4" t="n">
        <v>170</v>
      </c>
      <c r="T9" s="1" t="n">
        <v>405</v>
      </c>
      <c r="U9" s="4" t="n">
        <v>128</v>
      </c>
      <c r="V9" s="4" t="n">
        <v>379</v>
      </c>
      <c r="W9" s="1" t="n">
        <f aca="false">SUM(B9:V9)</f>
        <v>4620</v>
      </c>
      <c r="X9" s="7" t="n">
        <v>1356740</v>
      </c>
    </row>
    <row r="10" customFormat="false" ht="15.75" hidden="false" customHeight="false" outlineLevel="0" collapsed="false">
      <c r="A10" s="1" t="n">
        <v>4</v>
      </c>
      <c r="B10" s="4" t="n">
        <v>213</v>
      </c>
      <c r="C10" s="4" t="n">
        <v>87</v>
      </c>
      <c r="D10" s="4" t="n">
        <v>80</v>
      </c>
      <c r="E10" s="1" t="n">
        <v>122</v>
      </c>
      <c r="F10" s="4" t="n">
        <v>269</v>
      </c>
      <c r="G10" s="4" t="n">
        <v>171</v>
      </c>
      <c r="H10" s="9" t="n">
        <v>126</v>
      </c>
      <c r="I10" s="4" t="n">
        <v>422</v>
      </c>
      <c r="J10" s="4" t="n">
        <v>402</v>
      </c>
      <c r="K10" s="4" t="n">
        <v>383</v>
      </c>
      <c r="L10" s="4" t="n">
        <v>372</v>
      </c>
      <c r="M10" s="4" t="n">
        <v>354</v>
      </c>
      <c r="N10" s="4" t="n">
        <v>306</v>
      </c>
      <c r="O10" s="4" t="n">
        <v>206</v>
      </c>
      <c r="P10" s="4" t="n">
        <v>278</v>
      </c>
      <c r="Q10" s="4" t="n">
        <v>164</v>
      </c>
      <c r="R10" s="4" t="n">
        <v>247</v>
      </c>
      <c r="S10" s="1" t="n">
        <v>45</v>
      </c>
      <c r="T10" s="4" t="n">
        <v>38</v>
      </c>
      <c r="U10" s="4" t="n">
        <v>3</v>
      </c>
      <c r="V10" s="4" t="n">
        <v>332</v>
      </c>
      <c r="W10" s="1" t="n">
        <f aca="false">SUM(B10:V10)</f>
        <v>4620</v>
      </c>
      <c r="X10" s="7" t="n">
        <v>1356740</v>
      </c>
    </row>
    <row r="11" customFormat="false" ht="15.75" hidden="false" customHeight="false" outlineLevel="0" collapsed="false">
      <c r="A11" s="1" t="n">
        <v>5</v>
      </c>
      <c r="B11" s="4" t="n">
        <v>88</v>
      </c>
      <c r="C11" s="4" t="n">
        <v>37</v>
      </c>
      <c r="D11" s="4" t="n">
        <v>401</v>
      </c>
      <c r="E11" s="4" t="n">
        <v>386</v>
      </c>
      <c r="F11" s="1" t="n">
        <v>424</v>
      </c>
      <c r="G11" s="4" t="n">
        <v>4</v>
      </c>
      <c r="H11" s="4" t="n">
        <v>313</v>
      </c>
      <c r="I11" s="4" t="n">
        <v>163</v>
      </c>
      <c r="J11" s="9" t="n">
        <v>168</v>
      </c>
      <c r="K11" s="4" t="n">
        <v>241</v>
      </c>
      <c r="L11" s="4" t="n">
        <v>130</v>
      </c>
      <c r="M11" s="4" t="n">
        <v>205</v>
      </c>
      <c r="N11" s="4" t="n">
        <v>214</v>
      </c>
      <c r="O11" s="4" t="n">
        <v>345</v>
      </c>
      <c r="P11" s="4" t="n">
        <v>369</v>
      </c>
      <c r="Q11" s="4" t="n">
        <v>287</v>
      </c>
      <c r="R11" s="1" t="n">
        <v>264</v>
      </c>
      <c r="S11" s="4" t="n">
        <v>121</v>
      </c>
      <c r="T11" s="4" t="n">
        <v>46</v>
      </c>
      <c r="U11" s="4" t="n">
        <v>335</v>
      </c>
      <c r="V11" s="4" t="n">
        <v>79</v>
      </c>
      <c r="W11" s="1" t="n">
        <f aca="false">SUM(B11:V11)</f>
        <v>4620</v>
      </c>
      <c r="X11" s="7" t="n">
        <v>1356740</v>
      </c>
    </row>
    <row r="12" customFormat="false" ht="15.75" hidden="false" customHeight="false" outlineLevel="0" collapsed="false">
      <c r="A12" s="1" t="n">
        <v>6</v>
      </c>
      <c r="B12" s="4" t="n">
        <v>89</v>
      </c>
      <c r="C12" s="4" t="n">
        <v>173</v>
      </c>
      <c r="D12" s="4" t="n">
        <v>162</v>
      </c>
      <c r="E12" s="4" t="n">
        <v>131</v>
      </c>
      <c r="F12" s="4" t="n">
        <v>120</v>
      </c>
      <c r="G12" s="1" t="n">
        <v>203</v>
      </c>
      <c r="H12" s="4" t="n">
        <v>78</v>
      </c>
      <c r="I12" s="4" t="n">
        <v>47</v>
      </c>
      <c r="J12" s="4" t="n">
        <v>311</v>
      </c>
      <c r="K12" s="4" t="n">
        <v>381</v>
      </c>
      <c r="L12" s="9" t="n">
        <v>210</v>
      </c>
      <c r="M12" s="4" t="n">
        <v>331</v>
      </c>
      <c r="N12" s="4" t="n">
        <v>339</v>
      </c>
      <c r="O12" s="4" t="n">
        <v>36</v>
      </c>
      <c r="P12" s="4" t="n">
        <v>432</v>
      </c>
      <c r="Q12" s="1" t="n">
        <v>237</v>
      </c>
      <c r="R12" s="4" t="n">
        <v>404</v>
      </c>
      <c r="S12" s="4" t="n">
        <v>5</v>
      </c>
      <c r="T12" s="4" t="n">
        <v>366</v>
      </c>
      <c r="U12" s="4" t="n">
        <v>272</v>
      </c>
      <c r="V12" s="4" t="n">
        <v>293</v>
      </c>
      <c r="W12" s="1" t="n">
        <f aca="false">SUM(B12:V12)</f>
        <v>4620</v>
      </c>
      <c r="X12" s="7" t="n">
        <v>1356740</v>
      </c>
    </row>
    <row r="13" customFormat="false" ht="15.75" hidden="false" customHeight="false" outlineLevel="0" collapsed="false">
      <c r="A13" s="1" t="n">
        <v>7</v>
      </c>
      <c r="B13" s="4" t="n">
        <v>310</v>
      </c>
      <c r="C13" s="4" t="n">
        <v>35</v>
      </c>
      <c r="D13" s="4" t="n">
        <v>292</v>
      </c>
      <c r="E13" s="4" t="n">
        <v>388</v>
      </c>
      <c r="F13" s="4" t="n">
        <v>403</v>
      </c>
      <c r="G13" s="4" t="n">
        <v>119</v>
      </c>
      <c r="H13" s="1" t="n">
        <v>174</v>
      </c>
      <c r="I13" s="4" t="n">
        <v>48</v>
      </c>
      <c r="J13" s="4" t="n">
        <v>6</v>
      </c>
      <c r="K13" s="4" t="n">
        <v>330</v>
      </c>
      <c r="L13" s="4" t="n">
        <v>223</v>
      </c>
      <c r="M13" s="4" t="n">
        <v>352</v>
      </c>
      <c r="N13" s="9" t="n">
        <v>252</v>
      </c>
      <c r="O13" s="4" t="n">
        <v>77</v>
      </c>
      <c r="P13" s="1" t="n">
        <v>132</v>
      </c>
      <c r="Q13" s="4" t="n">
        <v>161</v>
      </c>
      <c r="R13" s="4" t="n">
        <v>236</v>
      </c>
      <c r="S13" s="4" t="n">
        <v>367</v>
      </c>
      <c r="T13" s="4" t="n">
        <v>200</v>
      </c>
      <c r="U13" s="4" t="n">
        <v>90</v>
      </c>
      <c r="V13" s="4" t="n">
        <v>425</v>
      </c>
      <c r="W13" s="1" t="n">
        <f aca="false">SUM(B13:V13)</f>
        <v>4620</v>
      </c>
      <c r="X13" s="7" t="n">
        <v>1356740</v>
      </c>
    </row>
    <row r="14" customFormat="false" ht="15.75" hidden="false" customHeight="false" outlineLevel="0" collapsed="false">
      <c r="A14" s="1" t="n">
        <v>8</v>
      </c>
      <c r="B14" s="4" t="n">
        <v>7</v>
      </c>
      <c r="C14" s="4" t="n">
        <v>267</v>
      </c>
      <c r="D14" s="4" t="n">
        <v>235</v>
      </c>
      <c r="E14" s="4" t="n">
        <v>229</v>
      </c>
      <c r="F14" s="4" t="n">
        <v>204</v>
      </c>
      <c r="G14" s="4" t="n">
        <v>340</v>
      </c>
      <c r="H14" s="4" t="n">
        <v>160</v>
      </c>
      <c r="I14" s="1" t="n">
        <v>284</v>
      </c>
      <c r="J14" s="4" t="n">
        <v>34</v>
      </c>
      <c r="K14" s="4" t="n">
        <v>436</v>
      </c>
      <c r="L14" s="4" t="n">
        <v>49</v>
      </c>
      <c r="M14" s="4" t="n">
        <v>91</v>
      </c>
      <c r="N14" s="4" t="n">
        <v>364</v>
      </c>
      <c r="O14" s="1" t="n">
        <v>133</v>
      </c>
      <c r="P14" s="9" t="n">
        <v>294</v>
      </c>
      <c r="Q14" s="4" t="n">
        <v>118</v>
      </c>
      <c r="R14" s="4" t="n">
        <v>76</v>
      </c>
      <c r="S14" s="4" t="n">
        <v>175</v>
      </c>
      <c r="T14" s="4" t="n">
        <v>408</v>
      </c>
      <c r="U14" s="4" t="n">
        <v>394</v>
      </c>
      <c r="V14" s="4" t="n">
        <v>322</v>
      </c>
      <c r="W14" s="1" t="n">
        <f aca="false">SUM(B14:V14)</f>
        <v>4620</v>
      </c>
      <c r="X14" s="7" t="n">
        <v>1356740</v>
      </c>
    </row>
    <row r="15" customFormat="false" ht="15.75" hidden="false" customHeight="false" outlineLevel="0" collapsed="false">
      <c r="A15" s="1" t="n">
        <v>9</v>
      </c>
      <c r="B15" s="4" t="n">
        <v>266</v>
      </c>
      <c r="C15" s="4" t="n">
        <v>33</v>
      </c>
      <c r="D15" s="4" t="n">
        <v>50</v>
      </c>
      <c r="E15" s="4" t="n">
        <v>392</v>
      </c>
      <c r="F15" s="4" t="n">
        <v>92</v>
      </c>
      <c r="G15" s="4" t="n">
        <v>159</v>
      </c>
      <c r="H15" s="4" t="n">
        <v>134</v>
      </c>
      <c r="I15" s="4" t="n">
        <v>377</v>
      </c>
      <c r="J15" s="1" t="n">
        <v>406</v>
      </c>
      <c r="K15" s="4" t="n">
        <v>325</v>
      </c>
      <c r="L15" s="4" t="n">
        <v>299</v>
      </c>
      <c r="M15" s="4" t="n">
        <v>242</v>
      </c>
      <c r="N15" s="1" t="n">
        <v>176</v>
      </c>
      <c r="O15" s="4" t="n">
        <v>8</v>
      </c>
      <c r="P15" s="4" t="n">
        <v>220</v>
      </c>
      <c r="Q15" s="4" t="n">
        <v>282</v>
      </c>
      <c r="R15" s="9" t="n">
        <v>336</v>
      </c>
      <c r="S15" s="4" t="n">
        <v>430</v>
      </c>
      <c r="T15" s="4" t="n">
        <v>201</v>
      </c>
      <c r="U15" s="4" t="n">
        <v>75</v>
      </c>
      <c r="V15" s="4" t="n">
        <v>117</v>
      </c>
      <c r="W15" s="1" t="n">
        <f aca="false">SUM(B15:V15)</f>
        <v>4620</v>
      </c>
      <c r="X15" s="7" t="n">
        <v>1356740</v>
      </c>
    </row>
    <row r="16" customFormat="false" ht="15.75" hidden="false" customHeight="false" outlineLevel="0" collapsed="false">
      <c r="A16" s="1" t="n">
        <v>10</v>
      </c>
      <c r="B16" s="4" t="n">
        <v>135</v>
      </c>
      <c r="C16" s="4" t="n">
        <v>350</v>
      </c>
      <c r="D16" s="4" t="n">
        <v>288</v>
      </c>
      <c r="E16" s="4" t="n">
        <v>93</v>
      </c>
      <c r="F16" s="4" t="n">
        <v>239</v>
      </c>
      <c r="G16" s="4" t="n">
        <v>9</v>
      </c>
      <c r="H16" s="4" t="n">
        <v>158</v>
      </c>
      <c r="I16" s="4" t="n">
        <v>308</v>
      </c>
      <c r="J16" s="4" t="n">
        <v>431</v>
      </c>
      <c r="K16" s="1" t="n">
        <v>368</v>
      </c>
      <c r="L16" s="4" t="n">
        <v>221</v>
      </c>
      <c r="M16" s="1" t="n">
        <v>177</v>
      </c>
      <c r="N16" s="4" t="n">
        <v>407</v>
      </c>
      <c r="O16" s="4" t="n">
        <v>329</v>
      </c>
      <c r="P16" s="4" t="n">
        <v>265</v>
      </c>
      <c r="Q16" s="4" t="n">
        <v>191</v>
      </c>
      <c r="R16" s="4" t="n">
        <v>32</v>
      </c>
      <c r="S16" s="4" t="n">
        <v>116</v>
      </c>
      <c r="T16" s="10" t="n">
        <v>74</v>
      </c>
      <c r="U16" s="9" t="n">
        <v>378</v>
      </c>
      <c r="V16" s="4" t="n">
        <v>51</v>
      </c>
      <c r="W16" s="1" t="n">
        <f aca="false">SUM(B16:V16)</f>
        <v>4620</v>
      </c>
      <c r="X16" s="7" t="n">
        <v>1356740</v>
      </c>
    </row>
    <row r="17" customFormat="false" ht="15.75" hidden="false" customHeight="false" outlineLevel="0" collapsed="false">
      <c r="A17" s="1" t="n">
        <v>11</v>
      </c>
      <c r="B17" s="4" t="n">
        <v>218</v>
      </c>
      <c r="C17" s="4" t="n">
        <v>94</v>
      </c>
      <c r="D17" s="4" t="n">
        <v>73</v>
      </c>
      <c r="E17" s="4" t="n">
        <v>327</v>
      </c>
      <c r="F17" s="4" t="n">
        <v>179</v>
      </c>
      <c r="G17" s="4" t="n">
        <v>351</v>
      </c>
      <c r="H17" s="4" t="n">
        <v>365</v>
      </c>
      <c r="I17" s="4" t="n">
        <v>244</v>
      </c>
      <c r="J17" s="4" t="n">
        <v>309</v>
      </c>
      <c r="K17" s="4" t="n">
        <v>31</v>
      </c>
      <c r="L17" s="11" t="n">
        <v>10</v>
      </c>
      <c r="M17" s="4" t="n">
        <v>391</v>
      </c>
      <c r="N17" s="4" t="n">
        <v>115</v>
      </c>
      <c r="O17" s="4" t="n">
        <v>52</v>
      </c>
      <c r="P17" s="4" t="n">
        <v>157</v>
      </c>
      <c r="Q17" s="4" t="n">
        <v>285</v>
      </c>
      <c r="R17" s="4" t="n">
        <v>136</v>
      </c>
      <c r="S17" s="4" t="n">
        <v>413</v>
      </c>
      <c r="T17" s="4" t="n">
        <v>192</v>
      </c>
      <c r="U17" s="9" t="n">
        <v>420</v>
      </c>
      <c r="V17" s="10" t="n">
        <v>258</v>
      </c>
      <c r="W17" s="1" t="n">
        <f aca="false">SUM(B17:V17)</f>
        <v>4620</v>
      </c>
      <c r="X17" s="7" t="n">
        <v>1356740</v>
      </c>
    </row>
    <row r="18" customFormat="false" ht="15.75" hidden="false" customHeight="false" outlineLevel="0" collapsed="false">
      <c r="A18" s="1" t="n">
        <v>12</v>
      </c>
      <c r="B18" s="4" t="n">
        <v>286</v>
      </c>
      <c r="C18" s="10" t="n">
        <v>178</v>
      </c>
      <c r="D18" s="4" t="n">
        <v>326</v>
      </c>
      <c r="E18" s="4" t="n">
        <v>196</v>
      </c>
      <c r="F18" s="4" t="n">
        <v>390</v>
      </c>
      <c r="G18" s="4" t="n">
        <v>248</v>
      </c>
      <c r="H18" s="4" t="n">
        <v>11</v>
      </c>
      <c r="I18" s="4" t="n">
        <v>95</v>
      </c>
      <c r="J18" s="4" t="n">
        <v>344</v>
      </c>
      <c r="K18" s="1" t="n">
        <v>228</v>
      </c>
      <c r="L18" s="4" t="n">
        <v>72</v>
      </c>
      <c r="M18" s="1" t="n">
        <v>426</v>
      </c>
      <c r="N18" s="4" t="n">
        <v>358</v>
      </c>
      <c r="O18" s="10" t="n">
        <v>301</v>
      </c>
      <c r="P18" s="4" t="n">
        <v>114</v>
      </c>
      <c r="Q18" s="4" t="n">
        <v>409</v>
      </c>
      <c r="R18" s="4" t="n">
        <v>156</v>
      </c>
      <c r="S18" s="10" t="n">
        <v>271</v>
      </c>
      <c r="T18" s="10" t="n">
        <v>53</v>
      </c>
      <c r="U18" s="10" t="n">
        <v>137</v>
      </c>
      <c r="V18" s="9" t="n">
        <v>21</v>
      </c>
      <c r="W18" s="1" t="n">
        <f aca="false">SUM(B18:V18)</f>
        <v>4620</v>
      </c>
      <c r="X18" s="7" t="n">
        <v>1356740</v>
      </c>
    </row>
    <row r="19" customFormat="false" ht="15.75" hidden="false" customHeight="false" outlineLevel="0" collapsed="false">
      <c r="A19" s="1" t="n">
        <v>13</v>
      </c>
      <c r="B19" s="4" t="n">
        <v>270</v>
      </c>
      <c r="C19" s="4" t="n">
        <v>234</v>
      </c>
      <c r="D19" s="4" t="n">
        <v>359</v>
      </c>
      <c r="E19" s="9" t="n">
        <v>63</v>
      </c>
      <c r="F19" s="4" t="n">
        <v>387</v>
      </c>
      <c r="G19" s="4" t="n">
        <v>96</v>
      </c>
      <c r="H19" s="4" t="n">
        <v>427</v>
      </c>
      <c r="I19" s="4" t="n">
        <v>155</v>
      </c>
      <c r="J19" s="1" t="n">
        <v>54</v>
      </c>
      <c r="K19" s="4" t="n">
        <v>113</v>
      </c>
      <c r="L19" s="4" t="n">
        <v>291</v>
      </c>
      <c r="M19" s="4" t="n">
        <v>29</v>
      </c>
      <c r="N19" s="1" t="n">
        <v>307</v>
      </c>
      <c r="O19" s="4" t="n">
        <v>323</v>
      </c>
      <c r="P19" s="4" t="n">
        <v>410</v>
      </c>
      <c r="Q19" s="4" t="n">
        <v>12</v>
      </c>
      <c r="R19" s="4" t="n">
        <v>349</v>
      </c>
      <c r="S19" s="4" t="n">
        <v>193</v>
      </c>
      <c r="T19" s="4" t="n">
        <v>138</v>
      </c>
      <c r="U19" s="4" t="n">
        <v>186</v>
      </c>
      <c r="V19" s="4" t="n">
        <v>224</v>
      </c>
      <c r="W19" s="1" t="n">
        <f aca="false">SUM(B19:V19)</f>
        <v>4620</v>
      </c>
      <c r="X19" s="7" t="n">
        <v>1356740</v>
      </c>
    </row>
    <row r="20" customFormat="false" ht="15.75" hidden="false" customHeight="false" outlineLevel="0" collapsed="false">
      <c r="A20" s="1" t="n">
        <v>14</v>
      </c>
      <c r="B20" s="4" t="n">
        <v>184</v>
      </c>
      <c r="C20" s="4" t="n">
        <v>268</v>
      </c>
      <c r="D20" s="4" t="n">
        <v>97</v>
      </c>
      <c r="E20" s="4" t="n">
        <v>151</v>
      </c>
      <c r="F20" s="4" t="n">
        <v>70</v>
      </c>
      <c r="G20" s="9" t="n">
        <v>105</v>
      </c>
      <c r="H20" s="4" t="n">
        <v>319</v>
      </c>
      <c r="I20" s="1" t="n">
        <v>194</v>
      </c>
      <c r="J20" s="4" t="n">
        <v>227</v>
      </c>
      <c r="K20" s="4" t="n">
        <v>55</v>
      </c>
      <c r="L20" s="4" t="n">
        <v>28</v>
      </c>
      <c r="M20" s="4" t="n">
        <v>13</v>
      </c>
      <c r="N20" s="4" t="n">
        <v>384</v>
      </c>
      <c r="O20" s="1" t="n">
        <v>139</v>
      </c>
      <c r="P20" s="4" t="n">
        <v>429</v>
      </c>
      <c r="Q20" s="4" t="n">
        <v>304</v>
      </c>
      <c r="R20" s="4" t="n">
        <v>240</v>
      </c>
      <c r="S20" s="4" t="n">
        <v>412</v>
      </c>
      <c r="T20" s="4" t="n">
        <v>341</v>
      </c>
      <c r="U20" s="4" t="n">
        <v>289</v>
      </c>
      <c r="V20" s="4" t="n">
        <v>371</v>
      </c>
      <c r="W20" s="1" t="n">
        <f aca="false">SUM(B20:V20)</f>
        <v>4620</v>
      </c>
      <c r="X20" s="7" t="n">
        <v>1356740</v>
      </c>
    </row>
    <row r="21" customFormat="false" ht="15.75" hidden="false" customHeight="false" outlineLevel="0" collapsed="false">
      <c r="A21" s="1" t="n">
        <v>15</v>
      </c>
      <c r="B21" s="4" t="n">
        <v>342</v>
      </c>
      <c r="C21" s="4" t="n">
        <v>361</v>
      </c>
      <c r="D21" s="4" t="n">
        <v>263</v>
      </c>
      <c r="E21" s="4" t="n">
        <v>414</v>
      </c>
      <c r="F21" s="4" t="n">
        <v>183</v>
      </c>
      <c r="G21" s="4" t="n">
        <v>225</v>
      </c>
      <c r="H21" s="1" t="n">
        <v>280</v>
      </c>
      <c r="I21" s="9" t="n">
        <v>147</v>
      </c>
      <c r="J21" s="4" t="n">
        <v>199</v>
      </c>
      <c r="K21" s="4" t="n">
        <v>69</v>
      </c>
      <c r="L21" s="4" t="n">
        <v>98</v>
      </c>
      <c r="M21" s="4" t="n">
        <v>328</v>
      </c>
      <c r="N21" s="4" t="n">
        <v>56</v>
      </c>
      <c r="O21" s="4" t="n">
        <v>385</v>
      </c>
      <c r="P21" s="1" t="n">
        <v>141</v>
      </c>
      <c r="Q21" s="4" t="n">
        <v>433</v>
      </c>
      <c r="R21" s="4" t="n">
        <v>27</v>
      </c>
      <c r="S21" s="4" t="n">
        <v>303</v>
      </c>
      <c r="T21" s="4" t="n">
        <v>246</v>
      </c>
      <c r="U21" s="4" t="n">
        <v>14</v>
      </c>
      <c r="V21" s="4" t="n">
        <v>106</v>
      </c>
      <c r="W21" s="1" t="n">
        <f aca="false">SUM(B21:V21)</f>
        <v>4620</v>
      </c>
      <c r="X21" s="7" t="n">
        <v>1356740</v>
      </c>
    </row>
    <row r="22" customFormat="false" ht="15.75" hidden="false" customHeight="false" outlineLevel="0" collapsed="false">
      <c r="A22" s="1" t="n">
        <v>16</v>
      </c>
      <c r="B22" s="4" t="n">
        <v>435</v>
      </c>
      <c r="C22" s="4" t="n">
        <v>393</v>
      </c>
      <c r="D22" s="4" t="n">
        <v>321</v>
      </c>
      <c r="E22" s="4" t="n">
        <v>26</v>
      </c>
      <c r="F22" s="4" t="n">
        <v>59</v>
      </c>
      <c r="G22" s="1" t="n">
        <v>415</v>
      </c>
      <c r="H22" s="4" t="n">
        <v>226</v>
      </c>
      <c r="I22" s="4" t="n">
        <v>67</v>
      </c>
      <c r="J22" s="4" t="n">
        <v>143</v>
      </c>
      <c r="K22" s="9" t="n">
        <v>189</v>
      </c>
      <c r="L22" s="4" t="n">
        <v>148</v>
      </c>
      <c r="M22" s="4" t="n">
        <v>261</v>
      </c>
      <c r="N22" s="4" t="n">
        <v>360</v>
      </c>
      <c r="O22" s="4" t="n">
        <v>343</v>
      </c>
      <c r="P22" s="4" t="n">
        <v>107</v>
      </c>
      <c r="Q22" s="1" t="n">
        <v>185</v>
      </c>
      <c r="R22" s="4" t="n">
        <v>15</v>
      </c>
      <c r="S22" s="4" t="n">
        <v>103</v>
      </c>
      <c r="T22" s="4" t="n">
        <v>245</v>
      </c>
      <c r="U22" s="4" t="n">
        <v>274</v>
      </c>
      <c r="V22" s="4" t="n">
        <v>305</v>
      </c>
      <c r="W22" s="1" t="n">
        <f aca="false">SUM(B22:V22)</f>
        <v>4620</v>
      </c>
      <c r="X22" s="7" t="n">
        <v>1356740</v>
      </c>
    </row>
    <row r="23" customFormat="false" ht="15.75" hidden="false" customHeight="false" outlineLevel="0" collapsed="false">
      <c r="A23" s="1" t="n">
        <v>17</v>
      </c>
      <c r="B23" s="4" t="n">
        <v>320</v>
      </c>
      <c r="C23" s="4" t="n">
        <v>275</v>
      </c>
      <c r="D23" s="4" t="n">
        <v>99</v>
      </c>
      <c r="E23" s="4" t="n">
        <v>202</v>
      </c>
      <c r="F23" s="1" t="n">
        <v>111</v>
      </c>
      <c r="G23" s="4" t="n">
        <v>418</v>
      </c>
      <c r="H23" s="4" t="n">
        <v>428</v>
      </c>
      <c r="I23" s="4" t="n">
        <v>373</v>
      </c>
      <c r="J23" s="4" t="n">
        <v>25</v>
      </c>
      <c r="K23" s="4" t="n">
        <v>338</v>
      </c>
      <c r="L23" s="4" t="n">
        <v>398</v>
      </c>
      <c r="M23" s="9" t="n">
        <v>231</v>
      </c>
      <c r="N23" s="4" t="n">
        <v>187</v>
      </c>
      <c r="O23" s="4" t="n">
        <v>16</v>
      </c>
      <c r="P23" s="4" t="n">
        <v>144</v>
      </c>
      <c r="Q23" s="4" t="n">
        <v>66</v>
      </c>
      <c r="R23" s="1" t="n">
        <v>230</v>
      </c>
      <c r="S23" s="4" t="n">
        <v>150</v>
      </c>
      <c r="T23" s="4" t="n">
        <v>256</v>
      </c>
      <c r="U23" s="4" t="n">
        <v>57</v>
      </c>
      <c r="V23" s="4" t="n">
        <v>296</v>
      </c>
      <c r="W23" s="1" t="n">
        <f aca="false">SUM(B23:V23)</f>
        <v>4620</v>
      </c>
      <c r="X23" s="7" t="n">
        <v>1356740</v>
      </c>
    </row>
    <row r="24" customFormat="false" ht="15.75" hidden="false" customHeight="false" outlineLevel="0" collapsed="false">
      <c r="A24" s="1" t="n">
        <v>18</v>
      </c>
      <c r="B24" s="4" t="n">
        <v>374</v>
      </c>
      <c r="C24" s="4" t="n">
        <v>254</v>
      </c>
      <c r="D24" s="4" t="n">
        <v>71</v>
      </c>
      <c r="E24" s="1" t="n">
        <v>295</v>
      </c>
      <c r="F24" s="4" t="n">
        <v>181</v>
      </c>
      <c r="G24" s="4" t="n">
        <v>232</v>
      </c>
      <c r="H24" s="4" t="n">
        <v>62</v>
      </c>
      <c r="I24" s="4" t="n">
        <v>396</v>
      </c>
      <c r="J24" s="4" t="n">
        <v>190</v>
      </c>
      <c r="K24" s="4" t="n">
        <v>149</v>
      </c>
      <c r="L24" s="4" t="n">
        <v>417</v>
      </c>
      <c r="M24" s="4" t="n">
        <v>30</v>
      </c>
      <c r="N24" s="4" t="n">
        <v>112</v>
      </c>
      <c r="O24" s="9" t="n">
        <v>273</v>
      </c>
      <c r="P24" s="4" t="n">
        <v>318</v>
      </c>
      <c r="Q24" s="4" t="n">
        <v>17</v>
      </c>
      <c r="R24" s="4" t="n">
        <v>439</v>
      </c>
      <c r="S24" s="1" t="n">
        <v>216</v>
      </c>
      <c r="T24" s="4" t="n">
        <v>348</v>
      </c>
      <c r="U24" s="4" t="n">
        <v>142</v>
      </c>
      <c r="V24" s="4" t="n">
        <v>104</v>
      </c>
      <c r="W24" s="1" t="n">
        <f aca="false">SUM(B24:V24)</f>
        <v>4620</v>
      </c>
      <c r="X24" s="7" t="n">
        <v>1356740</v>
      </c>
    </row>
    <row r="25" customFormat="false" ht="15.75" hidden="false" customHeight="false" outlineLevel="0" collapsed="false">
      <c r="A25" s="1" t="n">
        <v>19</v>
      </c>
      <c r="B25" s="4" t="n">
        <v>233</v>
      </c>
      <c r="C25" s="4" t="n">
        <v>302</v>
      </c>
      <c r="D25" s="1" t="n">
        <v>419</v>
      </c>
      <c r="E25" s="4" t="n">
        <v>101</v>
      </c>
      <c r="F25" s="4" t="n">
        <v>217</v>
      </c>
      <c r="G25" s="4" t="n">
        <v>259</v>
      </c>
      <c r="H25" s="4" t="n">
        <v>188</v>
      </c>
      <c r="I25" s="4" t="n">
        <v>24</v>
      </c>
      <c r="J25" s="4" t="n">
        <v>153</v>
      </c>
      <c r="K25" s="4" t="n">
        <v>58</v>
      </c>
      <c r="L25" s="4" t="n">
        <v>276</v>
      </c>
      <c r="M25" s="4" t="n">
        <v>68</v>
      </c>
      <c r="N25" s="4" t="n">
        <v>18</v>
      </c>
      <c r="O25" s="4" t="n">
        <v>437</v>
      </c>
      <c r="P25" s="4" t="n">
        <v>197</v>
      </c>
      <c r="Q25" s="9" t="n">
        <v>315</v>
      </c>
      <c r="R25" s="4" t="n">
        <v>146</v>
      </c>
      <c r="S25" s="4" t="n">
        <v>375</v>
      </c>
      <c r="T25" s="1" t="n">
        <v>108</v>
      </c>
      <c r="U25" s="4" t="n">
        <v>337</v>
      </c>
      <c r="V25" s="4" t="n">
        <v>389</v>
      </c>
      <c r="W25" s="1" t="n">
        <f aca="false">SUM(B25:V25)</f>
        <v>4620</v>
      </c>
      <c r="X25" s="7" t="n">
        <v>1356740</v>
      </c>
    </row>
    <row r="26" customFormat="false" ht="15.75" hidden="false" customHeight="false" outlineLevel="0" collapsed="false">
      <c r="A26" s="1" t="n">
        <v>20</v>
      </c>
      <c r="B26" s="4" t="n">
        <v>324</v>
      </c>
      <c r="C26" s="8" t="n">
        <v>357</v>
      </c>
      <c r="D26" s="4" t="n">
        <v>219</v>
      </c>
      <c r="E26" s="4" t="n">
        <v>297</v>
      </c>
      <c r="F26" s="4" t="n">
        <v>23</v>
      </c>
      <c r="G26" s="4" t="n">
        <v>198</v>
      </c>
      <c r="H26" s="4" t="n">
        <v>19</v>
      </c>
      <c r="I26" s="4" t="n">
        <v>416</v>
      </c>
      <c r="J26" s="4" t="n">
        <v>109</v>
      </c>
      <c r="K26" s="4" t="n">
        <v>257</v>
      </c>
      <c r="L26" s="4" t="n">
        <v>395</v>
      </c>
      <c r="M26" s="4" t="n">
        <v>281</v>
      </c>
      <c r="N26" s="4" t="n">
        <v>140</v>
      </c>
      <c r="O26" s="4" t="n">
        <v>154</v>
      </c>
      <c r="P26" s="4" t="n">
        <v>65</v>
      </c>
      <c r="Q26" s="4" t="n">
        <v>434</v>
      </c>
      <c r="R26" s="4" t="n">
        <v>243</v>
      </c>
      <c r="S26" s="10" t="n">
        <v>60</v>
      </c>
      <c r="T26" s="4" t="n">
        <v>347</v>
      </c>
      <c r="U26" s="1" t="n">
        <v>182</v>
      </c>
      <c r="V26" s="4" t="n">
        <v>100</v>
      </c>
      <c r="W26" s="1" t="n">
        <f aca="false">SUM(B26:V26)</f>
        <v>4620</v>
      </c>
      <c r="X26" s="7" t="n">
        <v>1356740</v>
      </c>
    </row>
    <row r="27" customFormat="false" ht="15.75" hidden="false" customHeight="false" outlineLevel="0" collapsed="false">
      <c r="A27" s="1" t="n">
        <v>21</v>
      </c>
      <c r="B27" s="1" t="n">
        <v>397</v>
      </c>
      <c r="C27" s="4" t="n">
        <v>316</v>
      </c>
      <c r="D27" s="4" t="n">
        <v>110</v>
      </c>
      <c r="E27" s="4" t="n">
        <v>222</v>
      </c>
      <c r="F27" s="4" t="n">
        <v>376</v>
      </c>
      <c r="G27" s="4" t="n">
        <v>438</v>
      </c>
      <c r="H27" s="4" t="n">
        <v>298</v>
      </c>
      <c r="I27" s="4" t="n">
        <v>195</v>
      </c>
      <c r="J27" s="4" t="n">
        <v>255</v>
      </c>
      <c r="K27" s="4" t="n">
        <v>64</v>
      </c>
      <c r="L27" s="4" t="n">
        <v>152</v>
      </c>
      <c r="M27" s="4" t="n">
        <v>20</v>
      </c>
      <c r="N27" s="4" t="n">
        <v>22</v>
      </c>
      <c r="O27" s="4" t="n">
        <v>238</v>
      </c>
      <c r="P27" s="4" t="n">
        <v>102</v>
      </c>
      <c r="Q27" s="4" t="n">
        <v>61</v>
      </c>
      <c r="R27" s="4" t="n">
        <v>353</v>
      </c>
      <c r="S27" s="4" t="n">
        <v>180</v>
      </c>
      <c r="T27" s="9" t="n">
        <v>399</v>
      </c>
      <c r="U27" s="10" t="n">
        <v>277</v>
      </c>
      <c r="V27" s="1" t="n">
        <v>145</v>
      </c>
      <c r="W27" s="1" t="n">
        <f aca="false">SUM(B27:V27)</f>
        <v>4620</v>
      </c>
      <c r="X27" s="7" t="n">
        <v>1356740</v>
      </c>
    </row>
    <row r="28" customFormat="false" ht="15" hidden="false" customHeight="false" outlineLevel="0" collapsed="false">
      <c r="B28" s="12" t="n">
        <f aca="false">SUM(B7:B27)</f>
        <v>4620</v>
      </c>
      <c r="C28" s="12" t="n">
        <f aca="false">SUM(C7:C27)</f>
        <v>4620</v>
      </c>
      <c r="D28" s="12" t="n">
        <f aca="false">SUM(D7:D27)</f>
        <v>4620</v>
      </c>
      <c r="E28" s="12" t="n">
        <f aca="false">SUM(E7:E27)</f>
        <v>4620</v>
      </c>
      <c r="F28" s="12" t="n">
        <f aca="false">SUM(F7:F27)</f>
        <v>4620</v>
      </c>
      <c r="G28" s="12" t="n">
        <f aca="false">SUM(G7:G27)</f>
        <v>4620</v>
      </c>
      <c r="H28" s="12" t="n">
        <f aca="false">SUM(H7:H27)</f>
        <v>4620</v>
      </c>
      <c r="I28" s="12" t="n">
        <f aca="false">SUM(I7:I27)</f>
        <v>4620</v>
      </c>
      <c r="J28" s="12" t="n">
        <f aca="false">SUM(J7:J27)</f>
        <v>4620</v>
      </c>
      <c r="K28" s="12" t="n">
        <f aca="false">SUM(K7:K27)</f>
        <v>4620</v>
      </c>
      <c r="L28" s="12" t="n">
        <f aca="false">SUM(L7:L27)</f>
        <v>4620</v>
      </c>
      <c r="M28" s="12" t="n">
        <f aca="false">SUM(M7:M27)</f>
        <v>4620</v>
      </c>
      <c r="N28" s="12" t="n">
        <f aca="false">SUM(N7:N27)</f>
        <v>4620</v>
      </c>
      <c r="O28" s="12" t="n">
        <f aca="false">SUM(O7:O27)</f>
        <v>4620</v>
      </c>
      <c r="P28" s="12" t="n">
        <f aca="false">SUM(P7:P27)</f>
        <v>4620</v>
      </c>
      <c r="Q28" s="12" t="n">
        <f aca="false">SUM(Q7:Q27)</f>
        <v>4620</v>
      </c>
      <c r="R28" s="12" t="n">
        <f aca="false">SUM(R7:R27)</f>
        <v>4620</v>
      </c>
      <c r="S28" s="12" t="n">
        <f aca="false">SUM(S7:S27)</f>
        <v>4620</v>
      </c>
      <c r="T28" s="12" t="n">
        <f aca="false">SUM(T7:T27)</f>
        <v>4620</v>
      </c>
      <c r="U28" s="12" t="n">
        <f aca="false">SUM(U7:U27)</f>
        <v>4620</v>
      </c>
      <c r="V28" s="12" t="n">
        <f aca="false">SUM(V7:V27)</f>
        <v>4620</v>
      </c>
      <c r="W28" s="6" t="n">
        <f aca="false">B7+C8+D9+E10+F11+G12+H13+I14+J15+K16+L17+M18+N19+O20+P21+Q22+R23+S24+T25+U26+V27</f>
        <v>4620</v>
      </c>
      <c r="X28" s="7" t="n">
        <v>1356740</v>
      </c>
    </row>
    <row r="29" s="13" customFormat="true" ht="12.75" hidden="false" customHeight="false" outlineLevel="0" collapsed="false">
      <c r="B29" s="14" t="n">
        <v>1356740</v>
      </c>
      <c r="C29" s="14" t="n">
        <v>1356740</v>
      </c>
      <c r="D29" s="14" t="n">
        <v>1356740</v>
      </c>
      <c r="E29" s="14" t="n">
        <v>1356740</v>
      </c>
      <c r="F29" s="14" t="n">
        <v>1356740</v>
      </c>
      <c r="G29" s="14" t="n">
        <v>1356740</v>
      </c>
      <c r="H29" s="14" t="n">
        <v>1356740</v>
      </c>
      <c r="I29" s="14" t="n">
        <v>1356740</v>
      </c>
      <c r="J29" s="14" t="n">
        <v>1356740</v>
      </c>
      <c r="K29" s="14" t="n">
        <v>1356740</v>
      </c>
      <c r="L29" s="14" t="n">
        <v>1356740</v>
      </c>
      <c r="M29" s="14" t="n">
        <v>1356740</v>
      </c>
      <c r="N29" s="14" t="n">
        <v>1356740</v>
      </c>
      <c r="O29" s="14" t="n">
        <v>1356740</v>
      </c>
      <c r="P29" s="14" t="n">
        <v>1356740</v>
      </c>
      <c r="Q29" s="14" t="n">
        <v>1356740</v>
      </c>
      <c r="R29" s="14" t="n">
        <v>1356740</v>
      </c>
      <c r="S29" s="14" t="n">
        <v>1356740</v>
      </c>
      <c r="T29" s="14" t="n">
        <v>1356740</v>
      </c>
      <c r="U29" s="14" t="n">
        <v>1356740</v>
      </c>
      <c r="V29" s="14" t="n">
        <v>1356740</v>
      </c>
      <c r="X29" s="3"/>
    </row>
    <row r="30" s="4" customFormat="true" ht="15.75" hidden="false" customHeight="false" outlineLevel="0" collapsed="false">
      <c r="C30" s="15"/>
      <c r="D30" s="15"/>
      <c r="E30" s="15"/>
      <c r="F30" s="15"/>
      <c r="G30" s="15"/>
      <c r="H30" s="15"/>
    </row>
    <row r="31" customFormat="false" ht="15.75" hidden="false" customHeight="false" outlineLevel="0" collapsed="false">
      <c r="A31" s="2"/>
      <c r="D31" s="16"/>
      <c r="J31" s="17"/>
      <c r="K31" s="17"/>
      <c r="L31" s="17" t="s">
        <v>4</v>
      </c>
      <c r="M31" s="17"/>
      <c r="N31" s="17"/>
      <c r="V31" s="1"/>
    </row>
    <row r="33" customFormat="false" ht="15.75" hidden="false" customHeight="false" outlineLevel="0" collapsed="false"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18"/>
    </row>
    <row r="35" customFormat="false" ht="15" hidden="false" customHeight="false" outlineLevel="0" collapsed="false">
      <c r="M35" s="1" t="s">
        <v>5</v>
      </c>
    </row>
    <row r="37" customFormat="false" ht="15" hidden="false" customHeight="false" outlineLevel="0" collapsed="false">
      <c r="J37" s="1" t="s">
        <v>6</v>
      </c>
    </row>
    <row r="39" customFormat="false" ht="15.75" hidden="false" customHeight="false" outlineLevel="0" collapsed="false">
      <c r="B39" s="9" t="n">
        <v>0</v>
      </c>
      <c r="C39" s="10" t="n">
        <v>1</v>
      </c>
      <c r="D39" s="10" t="n">
        <v>2</v>
      </c>
      <c r="E39" s="10" t="n">
        <v>3</v>
      </c>
      <c r="F39" s="10" t="n">
        <v>4</v>
      </c>
      <c r="G39" s="10" t="n">
        <v>5</v>
      </c>
      <c r="H39" s="10" t="n">
        <v>6</v>
      </c>
      <c r="I39" s="10" t="n">
        <v>7</v>
      </c>
      <c r="J39" s="10" t="n">
        <v>8</v>
      </c>
      <c r="K39" s="10" t="n">
        <v>9</v>
      </c>
      <c r="L39" s="10" t="n">
        <v>10</v>
      </c>
      <c r="M39" s="10" t="n">
        <v>11</v>
      </c>
      <c r="N39" s="10" t="n">
        <v>12</v>
      </c>
      <c r="O39" s="10" t="n">
        <v>13</v>
      </c>
      <c r="P39" s="10" t="n">
        <v>14</v>
      </c>
      <c r="Q39" s="10" t="n">
        <v>15</v>
      </c>
      <c r="R39" s="10" t="n">
        <v>16</v>
      </c>
      <c r="S39" s="10" t="n">
        <v>17</v>
      </c>
      <c r="T39" s="10" t="n">
        <v>18</v>
      </c>
      <c r="U39" s="4" t="n">
        <v>19</v>
      </c>
      <c r="V39" s="4" t="n">
        <v>20</v>
      </c>
    </row>
    <row r="40" customFormat="false" ht="15.75" hidden="false" customHeight="false" outlineLevel="0" collapsed="false">
      <c r="B40" s="4" t="n">
        <v>41</v>
      </c>
      <c r="C40" s="4" t="n">
        <v>40</v>
      </c>
      <c r="D40" s="10" t="n">
        <v>39</v>
      </c>
      <c r="E40" s="10" t="n">
        <v>38</v>
      </c>
      <c r="F40" s="10" t="n">
        <v>37</v>
      </c>
      <c r="G40" s="10" t="n">
        <v>36</v>
      </c>
      <c r="H40" s="10" t="n">
        <v>35</v>
      </c>
      <c r="I40" s="10" t="n">
        <v>34</v>
      </c>
      <c r="J40" s="10" t="n">
        <v>33</v>
      </c>
      <c r="K40" s="10" t="n">
        <v>32</v>
      </c>
      <c r="L40" s="10" t="n">
        <v>31</v>
      </c>
      <c r="M40" s="9" t="n">
        <v>21</v>
      </c>
      <c r="N40" s="10" t="n">
        <v>29</v>
      </c>
      <c r="O40" s="10" t="n">
        <v>28</v>
      </c>
      <c r="P40" s="10" t="n">
        <v>27</v>
      </c>
      <c r="Q40" s="10" t="n">
        <v>26</v>
      </c>
      <c r="R40" s="10" t="n">
        <v>25</v>
      </c>
      <c r="S40" s="10" t="n">
        <v>24</v>
      </c>
      <c r="T40" s="10" t="n">
        <v>23</v>
      </c>
      <c r="U40" s="10" t="n">
        <v>22</v>
      </c>
      <c r="V40" s="10" t="n">
        <v>30</v>
      </c>
    </row>
    <row r="41" customFormat="false" ht="15.75" hidden="false" customHeight="false" outlineLevel="0" collapsed="false">
      <c r="B41" s="10" t="n">
        <v>43</v>
      </c>
      <c r="C41" s="9" t="n">
        <v>42</v>
      </c>
      <c r="D41" s="10" t="n">
        <v>44</v>
      </c>
      <c r="E41" s="10" t="n">
        <v>45</v>
      </c>
      <c r="F41" s="10" t="n">
        <v>46</v>
      </c>
      <c r="G41" s="10" t="n">
        <v>47</v>
      </c>
      <c r="H41" s="10" t="n">
        <v>48</v>
      </c>
      <c r="I41" s="10" t="n">
        <v>49</v>
      </c>
      <c r="J41" s="10" t="n">
        <v>50</v>
      </c>
      <c r="K41" s="10" t="n">
        <v>51</v>
      </c>
      <c r="L41" s="10" t="n">
        <v>52</v>
      </c>
      <c r="M41" s="10" t="n">
        <v>53</v>
      </c>
      <c r="N41" s="10" t="n">
        <v>54</v>
      </c>
      <c r="O41" s="10" t="n">
        <v>55</v>
      </c>
      <c r="P41" s="10" t="n">
        <v>56</v>
      </c>
      <c r="Q41" s="10" t="n">
        <v>57</v>
      </c>
      <c r="R41" s="10" t="n">
        <v>58</v>
      </c>
      <c r="S41" s="10" t="n">
        <v>59</v>
      </c>
      <c r="T41" s="10" t="n">
        <v>60</v>
      </c>
      <c r="U41" s="4" t="n">
        <v>61</v>
      </c>
      <c r="V41" s="4" t="n">
        <v>62</v>
      </c>
    </row>
    <row r="42" customFormat="false" ht="15.75" hidden="false" customHeight="false" outlineLevel="0" collapsed="false">
      <c r="B42" s="4" t="n">
        <v>83</v>
      </c>
      <c r="C42" s="4" t="n">
        <v>82</v>
      </c>
      <c r="D42" s="10" t="n">
        <v>81</v>
      </c>
      <c r="E42" s="10" t="n">
        <v>80</v>
      </c>
      <c r="F42" s="10" t="n">
        <v>79</v>
      </c>
      <c r="G42" s="10" t="n">
        <v>78</v>
      </c>
      <c r="H42" s="10" t="n">
        <v>77</v>
      </c>
      <c r="I42" s="10" t="n">
        <v>76</v>
      </c>
      <c r="J42" s="10" t="n">
        <v>75</v>
      </c>
      <c r="K42" s="10" t="n">
        <v>74</v>
      </c>
      <c r="L42" s="10" t="n">
        <v>73</v>
      </c>
      <c r="M42" s="10" t="n">
        <v>72</v>
      </c>
      <c r="N42" s="9" t="n">
        <v>63</v>
      </c>
      <c r="O42" s="10" t="n">
        <v>70</v>
      </c>
      <c r="P42" s="10" t="n">
        <v>69</v>
      </c>
      <c r="Q42" s="10" t="n">
        <v>68</v>
      </c>
      <c r="R42" s="10" t="n">
        <v>67</v>
      </c>
      <c r="S42" s="10" t="n">
        <v>66</v>
      </c>
      <c r="T42" s="10" t="n">
        <v>65</v>
      </c>
      <c r="U42" s="10" t="n">
        <v>64</v>
      </c>
      <c r="V42" s="10" t="n">
        <v>71</v>
      </c>
    </row>
    <row r="43" customFormat="false" ht="15.75" hidden="false" customHeight="false" outlineLevel="0" collapsed="false">
      <c r="B43" s="10" t="n">
        <v>86</v>
      </c>
      <c r="C43" s="10" t="n">
        <v>85</v>
      </c>
      <c r="D43" s="9" t="n">
        <v>84</v>
      </c>
      <c r="E43" s="10" t="n">
        <v>87</v>
      </c>
      <c r="F43" s="10" t="n">
        <v>88</v>
      </c>
      <c r="G43" s="10" t="n">
        <v>89</v>
      </c>
      <c r="H43" s="10" t="n">
        <v>90</v>
      </c>
      <c r="I43" s="10" t="n">
        <v>91</v>
      </c>
      <c r="J43" s="10" t="n">
        <v>92</v>
      </c>
      <c r="K43" s="10" t="n">
        <v>93</v>
      </c>
      <c r="L43" s="10" t="n">
        <v>94</v>
      </c>
      <c r="M43" s="10" t="n">
        <v>95</v>
      </c>
      <c r="N43" s="10" t="n">
        <v>96</v>
      </c>
      <c r="O43" s="10" t="n">
        <v>97</v>
      </c>
      <c r="P43" s="10" t="n">
        <v>98</v>
      </c>
      <c r="Q43" s="10" t="n">
        <v>99</v>
      </c>
      <c r="R43" s="10" t="n">
        <v>100</v>
      </c>
      <c r="S43" s="10" t="n">
        <v>101</v>
      </c>
      <c r="T43" s="10" t="n">
        <v>102</v>
      </c>
      <c r="U43" s="4" t="n">
        <v>103</v>
      </c>
      <c r="V43" s="4" t="n">
        <v>104</v>
      </c>
    </row>
    <row r="44" customFormat="false" ht="15.75" hidden="false" customHeight="false" outlineLevel="0" collapsed="false">
      <c r="B44" s="4" t="n">
        <v>125</v>
      </c>
      <c r="C44" s="4" t="n">
        <v>124</v>
      </c>
      <c r="D44" s="10" t="n">
        <v>123</v>
      </c>
      <c r="E44" s="10" t="n">
        <v>122</v>
      </c>
      <c r="F44" s="10" t="n">
        <v>121</v>
      </c>
      <c r="G44" s="10" t="n">
        <v>120</v>
      </c>
      <c r="H44" s="10" t="n">
        <v>119</v>
      </c>
      <c r="I44" s="10" t="n">
        <v>118</v>
      </c>
      <c r="J44" s="10" t="n">
        <v>117</v>
      </c>
      <c r="K44" s="10" t="n">
        <v>116</v>
      </c>
      <c r="L44" s="10" t="n">
        <v>115</v>
      </c>
      <c r="M44" s="10" t="n">
        <v>114</v>
      </c>
      <c r="N44" s="10" t="n">
        <v>113</v>
      </c>
      <c r="O44" s="9" t="n">
        <v>105</v>
      </c>
      <c r="P44" s="10" t="n">
        <v>111</v>
      </c>
      <c r="Q44" s="10" t="n">
        <v>110</v>
      </c>
      <c r="R44" s="10" t="n">
        <v>109</v>
      </c>
      <c r="S44" s="10" t="n">
        <v>108</v>
      </c>
      <c r="T44" s="10" t="n">
        <v>107</v>
      </c>
      <c r="U44" s="10" t="n">
        <v>106</v>
      </c>
      <c r="V44" s="10" t="n">
        <v>112</v>
      </c>
    </row>
    <row r="45" customFormat="false" ht="15.75" hidden="false" customHeight="false" outlineLevel="0" collapsed="false">
      <c r="B45" s="10" t="n">
        <v>129</v>
      </c>
      <c r="C45" s="10" t="n">
        <v>127</v>
      </c>
      <c r="D45" s="10" t="n">
        <v>128</v>
      </c>
      <c r="E45" s="9" t="n">
        <v>126</v>
      </c>
      <c r="F45" s="10" t="n">
        <v>130</v>
      </c>
      <c r="G45" s="10" t="n">
        <v>131</v>
      </c>
      <c r="H45" s="10" t="n">
        <v>132</v>
      </c>
      <c r="I45" s="10" t="n">
        <v>133</v>
      </c>
      <c r="J45" s="10" t="n">
        <v>134</v>
      </c>
      <c r="K45" s="10" t="n">
        <v>135</v>
      </c>
      <c r="L45" s="10" t="n">
        <v>136</v>
      </c>
      <c r="M45" s="10" t="n">
        <v>137</v>
      </c>
      <c r="N45" s="10" t="n">
        <v>138</v>
      </c>
      <c r="O45" s="10" t="n">
        <v>139</v>
      </c>
      <c r="P45" s="10" t="n">
        <v>140</v>
      </c>
      <c r="Q45" s="10" t="n">
        <v>141</v>
      </c>
      <c r="R45" s="10" t="n">
        <v>142</v>
      </c>
      <c r="S45" s="10" t="n">
        <v>143</v>
      </c>
      <c r="T45" s="10" t="n">
        <v>144</v>
      </c>
      <c r="U45" s="4" t="n">
        <v>145</v>
      </c>
      <c r="V45" s="4" t="n">
        <v>146</v>
      </c>
    </row>
    <row r="46" customFormat="false" ht="15.75" hidden="false" customHeight="false" outlineLevel="0" collapsed="false">
      <c r="B46" s="4" t="n">
        <v>167</v>
      </c>
      <c r="C46" s="4" t="n">
        <v>166</v>
      </c>
      <c r="D46" s="10" t="n">
        <v>165</v>
      </c>
      <c r="E46" s="10" t="n">
        <v>164</v>
      </c>
      <c r="F46" s="10" t="n">
        <v>163</v>
      </c>
      <c r="G46" s="10" t="n">
        <v>162</v>
      </c>
      <c r="H46" s="10" t="n">
        <v>161</v>
      </c>
      <c r="I46" s="10" t="n">
        <v>160</v>
      </c>
      <c r="J46" s="10" t="n">
        <v>159</v>
      </c>
      <c r="K46" s="10" t="n">
        <v>158</v>
      </c>
      <c r="L46" s="10" t="n">
        <v>157</v>
      </c>
      <c r="M46" s="10" t="n">
        <v>156</v>
      </c>
      <c r="N46" s="10" t="n">
        <v>155</v>
      </c>
      <c r="O46" s="10" t="n">
        <v>154</v>
      </c>
      <c r="P46" s="9" t="n">
        <v>147</v>
      </c>
      <c r="Q46" s="10" t="n">
        <v>152</v>
      </c>
      <c r="R46" s="10" t="n">
        <v>151</v>
      </c>
      <c r="S46" s="10" t="n">
        <v>150</v>
      </c>
      <c r="T46" s="10" t="n">
        <v>149</v>
      </c>
      <c r="U46" s="10" t="n">
        <v>148</v>
      </c>
      <c r="V46" s="10" t="n">
        <v>153</v>
      </c>
    </row>
    <row r="47" customFormat="false" ht="15.75" hidden="false" customHeight="false" outlineLevel="0" collapsed="false">
      <c r="B47" s="10" t="n">
        <v>172</v>
      </c>
      <c r="C47" s="10" t="n">
        <v>169</v>
      </c>
      <c r="D47" s="10" t="n">
        <v>170</v>
      </c>
      <c r="E47" s="10" t="n">
        <v>171</v>
      </c>
      <c r="F47" s="9" t="n">
        <v>168</v>
      </c>
      <c r="G47" s="10" t="n">
        <v>173</v>
      </c>
      <c r="H47" s="10" t="n">
        <v>174</v>
      </c>
      <c r="I47" s="10" t="n">
        <v>175</v>
      </c>
      <c r="J47" s="10" t="n">
        <v>176</v>
      </c>
      <c r="K47" s="10" t="n">
        <v>177</v>
      </c>
      <c r="L47" s="10" t="n">
        <v>178</v>
      </c>
      <c r="M47" s="10" t="n">
        <v>179</v>
      </c>
      <c r="N47" s="10" t="n">
        <v>180</v>
      </c>
      <c r="O47" s="10" t="n">
        <v>181</v>
      </c>
      <c r="P47" s="10" t="n">
        <v>182</v>
      </c>
      <c r="Q47" s="10" t="n">
        <v>183</v>
      </c>
      <c r="R47" s="10" t="n">
        <v>184</v>
      </c>
      <c r="S47" s="10" t="n">
        <v>185</v>
      </c>
      <c r="T47" s="10" t="n">
        <v>186</v>
      </c>
      <c r="U47" s="4" t="n">
        <v>187</v>
      </c>
      <c r="V47" s="4" t="n">
        <v>188</v>
      </c>
    </row>
    <row r="48" customFormat="false" ht="15.75" hidden="false" customHeight="false" outlineLevel="0" collapsed="false">
      <c r="B48" s="4" t="n">
        <v>209</v>
      </c>
      <c r="C48" s="4" t="n">
        <v>208</v>
      </c>
      <c r="D48" s="10" t="n">
        <v>207</v>
      </c>
      <c r="E48" s="10" t="n">
        <v>206</v>
      </c>
      <c r="F48" s="10" t="n">
        <v>205</v>
      </c>
      <c r="G48" s="10" t="n">
        <v>204</v>
      </c>
      <c r="H48" s="10" t="n">
        <v>203</v>
      </c>
      <c r="I48" s="10" t="n">
        <v>202</v>
      </c>
      <c r="J48" s="10" t="n">
        <v>201</v>
      </c>
      <c r="K48" s="10" t="n">
        <v>200</v>
      </c>
      <c r="L48" s="10" t="n">
        <v>199</v>
      </c>
      <c r="M48" s="10" t="n">
        <v>198</v>
      </c>
      <c r="N48" s="10" t="n">
        <v>197</v>
      </c>
      <c r="O48" s="10" t="n">
        <v>196</v>
      </c>
      <c r="P48" s="10" t="n">
        <v>195</v>
      </c>
      <c r="Q48" s="9" t="n">
        <v>189</v>
      </c>
      <c r="R48" s="10" t="n">
        <v>193</v>
      </c>
      <c r="S48" s="10" t="n">
        <v>192</v>
      </c>
      <c r="T48" s="10" t="n">
        <v>191</v>
      </c>
      <c r="U48" s="10" t="n">
        <v>190</v>
      </c>
      <c r="V48" s="10" t="n">
        <v>194</v>
      </c>
      <c r="W48" s="1" t="s">
        <v>7</v>
      </c>
    </row>
    <row r="49" customFormat="false" ht="15.75" hidden="false" customHeight="false" outlineLevel="0" collapsed="false">
      <c r="B49" s="10" t="n">
        <v>215</v>
      </c>
      <c r="C49" s="10" t="n">
        <v>211</v>
      </c>
      <c r="D49" s="10" t="n">
        <v>212</v>
      </c>
      <c r="E49" s="10" t="n">
        <v>213</v>
      </c>
      <c r="F49" s="10" t="n">
        <v>214</v>
      </c>
      <c r="G49" s="9" t="n">
        <v>210</v>
      </c>
      <c r="H49" s="10" t="n">
        <v>216</v>
      </c>
      <c r="I49" s="10" t="n">
        <v>217</v>
      </c>
      <c r="J49" s="10" t="n">
        <v>218</v>
      </c>
      <c r="K49" s="10" t="n">
        <v>219</v>
      </c>
      <c r="L49" s="10" t="n">
        <v>220</v>
      </c>
      <c r="M49" s="10" t="n">
        <v>221</v>
      </c>
      <c r="N49" s="10" t="n">
        <v>222</v>
      </c>
      <c r="O49" s="10" t="n">
        <v>223</v>
      </c>
      <c r="P49" s="10" t="n">
        <v>224</v>
      </c>
      <c r="Q49" s="10" t="n">
        <v>225</v>
      </c>
      <c r="R49" s="10" t="n">
        <v>226</v>
      </c>
      <c r="S49" s="10" t="n">
        <v>227</v>
      </c>
      <c r="T49" s="10" t="n">
        <v>228</v>
      </c>
      <c r="U49" s="4" t="n">
        <v>229</v>
      </c>
      <c r="V49" s="4" t="n">
        <v>230</v>
      </c>
    </row>
    <row r="50" customFormat="false" ht="15.75" hidden="false" customHeight="false" outlineLevel="0" collapsed="false">
      <c r="B50" s="4" t="n">
        <v>251</v>
      </c>
      <c r="C50" s="4" t="n">
        <v>250</v>
      </c>
      <c r="D50" s="10" t="n">
        <v>249</v>
      </c>
      <c r="E50" s="10" t="n">
        <v>248</v>
      </c>
      <c r="F50" s="10" t="n">
        <v>247</v>
      </c>
      <c r="G50" s="10" t="n">
        <v>246</v>
      </c>
      <c r="H50" s="10" t="n">
        <v>245</v>
      </c>
      <c r="I50" s="10" t="n">
        <v>244</v>
      </c>
      <c r="J50" s="10" t="n">
        <v>243</v>
      </c>
      <c r="K50" s="10" t="n">
        <v>242</v>
      </c>
      <c r="L50" s="10" t="n">
        <v>241</v>
      </c>
      <c r="M50" s="10" t="n">
        <v>240</v>
      </c>
      <c r="N50" s="10" t="n">
        <v>239</v>
      </c>
      <c r="O50" s="10" t="n">
        <v>238</v>
      </c>
      <c r="P50" s="10" t="n">
        <v>237</v>
      </c>
      <c r="Q50" s="10" t="n">
        <v>236</v>
      </c>
      <c r="R50" s="9" t="n">
        <v>231</v>
      </c>
      <c r="S50" s="10" t="n">
        <v>234</v>
      </c>
      <c r="T50" s="10" t="n">
        <v>233</v>
      </c>
      <c r="U50" s="10" t="n">
        <v>232</v>
      </c>
      <c r="V50" s="10" t="n">
        <v>235</v>
      </c>
    </row>
    <row r="51" customFormat="false" ht="15.75" hidden="false" customHeight="false" outlineLevel="0" collapsed="false">
      <c r="B51" s="10" t="n">
        <v>258</v>
      </c>
      <c r="C51" s="10" t="n">
        <v>253</v>
      </c>
      <c r="D51" s="10" t="n">
        <v>254</v>
      </c>
      <c r="E51" s="10" t="n">
        <v>255</v>
      </c>
      <c r="F51" s="10" t="n">
        <v>256</v>
      </c>
      <c r="G51" s="10" t="n">
        <v>257</v>
      </c>
      <c r="H51" s="9" t="n">
        <v>252</v>
      </c>
      <c r="I51" s="10" t="n">
        <v>259</v>
      </c>
      <c r="J51" s="10" t="n">
        <v>260</v>
      </c>
      <c r="K51" s="10" t="n">
        <v>261</v>
      </c>
      <c r="L51" s="10" t="n">
        <v>262</v>
      </c>
      <c r="M51" s="10" t="n">
        <v>263</v>
      </c>
      <c r="N51" s="10" t="n">
        <v>264</v>
      </c>
      <c r="O51" s="10" t="n">
        <v>265</v>
      </c>
      <c r="P51" s="10" t="n">
        <v>266</v>
      </c>
      <c r="Q51" s="10" t="n">
        <v>267</v>
      </c>
      <c r="R51" s="10" t="n">
        <v>268</v>
      </c>
      <c r="S51" s="10" t="n">
        <v>269</v>
      </c>
      <c r="T51" s="10" t="n">
        <v>270</v>
      </c>
      <c r="U51" s="4" t="n">
        <v>271</v>
      </c>
      <c r="V51" s="4" t="n">
        <v>272</v>
      </c>
    </row>
    <row r="52" customFormat="false" ht="15.75" hidden="false" customHeight="false" outlineLevel="0" collapsed="false">
      <c r="B52" s="4" t="n">
        <v>293</v>
      </c>
      <c r="C52" s="4" t="n">
        <v>292</v>
      </c>
      <c r="D52" s="10" t="n">
        <v>291</v>
      </c>
      <c r="E52" s="10" t="n">
        <v>290</v>
      </c>
      <c r="F52" s="10" t="n">
        <v>289</v>
      </c>
      <c r="G52" s="10" t="n">
        <v>288</v>
      </c>
      <c r="H52" s="10" t="n">
        <v>287</v>
      </c>
      <c r="I52" s="10" t="n">
        <v>286</v>
      </c>
      <c r="J52" s="10" t="n">
        <v>285</v>
      </c>
      <c r="K52" s="10" t="n">
        <v>284</v>
      </c>
      <c r="L52" s="10" t="n">
        <v>283</v>
      </c>
      <c r="M52" s="10" t="n">
        <v>282</v>
      </c>
      <c r="N52" s="10" t="n">
        <v>281</v>
      </c>
      <c r="O52" s="10" t="n">
        <v>280</v>
      </c>
      <c r="P52" s="10" t="n">
        <v>279</v>
      </c>
      <c r="Q52" s="10" t="n">
        <v>278</v>
      </c>
      <c r="R52" s="10" t="n">
        <v>277</v>
      </c>
      <c r="S52" s="9" t="n">
        <v>273</v>
      </c>
      <c r="T52" s="10" t="n">
        <v>275</v>
      </c>
      <c r="U52" s="10" t="n">
        <v>274</v>
      </c>
      <c r="V52" s="10" t="n">
        <v>276</v>
      </c>
    </row>
    <row r="53" customFormat="false" ht="15.75" hidden="false" customHeight="false" outlineLevel="0" collapsed="false">
      <c r="B53" s="10" t="n">
        <v>301</v>
      </c>
      <c r="C53" s="10" t="n">
        <v>295</v>
      </c>
      <c r="D53" s="10" t="n">
        <v>296</v>
      </c>
      <c r="E53" s="10" t="n">
        <v>297</v>
      </c>
      <c r="F53" s="10" t="n">
        <v>298</v>
      </c>
      <c r="G53" s="10" t="n">
        <v>299</v>
      </c>
      <c r="H53" s="10" t="n">
        <v>300</v>
      </c>
      <c r="I53" s="9" t="n">
        <v>294</v>
      </c>
      <c r="J53" s="10" t="n">
        <v>302</v>
      </c>
      <c r="K53" s="10" t="n">
        <v>303</v>
      </c>
      <c r="L53" s="10" t="n">
        <v>304</v>
      </c>
      <c r="M53" s="10" t="n">
        <v>305</v>
      </c>
      <c r="N53" s="10" t="n">
        <v>306</v>
      </c>
      <c r="O53" s="10" t="n">
        <v>307</v>
      </c>
      <c r="P53" s="10" t="n">
        <v>308</v>
      </c>
      <c r="Q53" s="10" t="n">
        <v>309</v>
      </c>
      <c r="R53" s="10" t="n">
        <v>310</v>
      </c>
      <c r="S53" s="10" t="n">
        <v>311</v>
      </c>
      <c r="T53" s="10" t="n">
        <v>312</v>
      </c>
      <c r="U53" s="4" t="n">
        <v>313</v>
      </c>
      <c r="V53" s="4" t="n">
        <v>314</v>
      </c>
    </row>
    <row r="54" customFormat="false" ht="15.75" hidden="false" customHeight="false" outlineLevel="0" collapsed="false">
      <c r="B54" s="4" t="n">
        <v>335</v>
      </c>
      <c r="C54" s="4" t="n">
        <v>334</v>
      </c>
      <c r="D54" s="10" t="n">
        <v>333</v>
      </c>
      <c r="E54" s="10" t="n">
        <v>332</v>
      </c>
      <c r="F54" s="10" t="n">
        <v>331</v>
      </c>
      <c r="G54" s="10" t="n">
        <v>330</v>
      </c>
      <c r="H54" s="10" t="n">
        <v>329</v>
      </c>
      <c r="I54" s="10" t="n">
        <v>328</v>
      </c>
      <c r="J54" s="10" t="n">
        <v>327</v>
      </c>
      <c r="K54" s="10" t="n">
        <v>326</v>
      </c>
      <c r="L54" s="10" t="n">
        <v>325</v>
      </c>
      <c r="M54" s="10" t="n">
        <v>324</v>
      </c>
      <c r="N54" s="10" t="n">
        <v>323</v>
      </c>
      <c r="O54" s="10" t="n">
        <v>322</v>
      </c>
      <c r="P54" s="10" t="n">
        <v>321</v>
      </c>
      <c r="Q54" s="10" t="n">
        <v>320</v>
      </c>
      <c r="R54" s="10" t="n">
        <v>319</v>
      </c>
      <c r="S54" s="10" t="n">
        <v>318</v>
      </c>
      <c r="T54" s="9" t="n">
        <v>315</v>
      </c>
      <c r="U54" s="10" t="n">
        <v>316</v>
      </c>
      <c r="V54" s="10" t="n">
        <v>317</v>
      </c>
    </row>
    <row r="55" customFormat="false" ht="15.75" hidden="false" customHeight="false" outlineLevel="0" collapsed="false">
      <c r="B55" s="10" t="n">
        <v>344</v>
      </c>
      <c r="C55" s="10" t="n">
        <v>337</v>
      </c>
      <c r="D55" s="10" t="n">
        <v>338</v>
      </c>
      <c r="E55" s="10" t="n">
        <v>339</v>
      </c>
      <c r="F55" s="10" t="n">
        <v>340</v>
      </c>
      <c r="G55" s="10" t="n">
        <v>341</v>
      </c>
      <c r="H55" s="10" t="n">
        <v>342</v>
      </c>
      <c r="I55" s="10" t="n">
        <v>343</v>
      </c>
      <c r="J55" s="9" t="n">
        <v>336</v>
      </c>
      <c r="K55" s="10" t="n">
        <v>345</v>
      </c>
      <c r="L55" s="10" t="n">
        <v>346</v>
      </c>
      <c r="M55" s="10" t="n">
        <v>347</v>
      </c>
      <c r="N55" s="10" t="n">
        <v>348</v>
      </c>
      <c r="O55" s="10" t="n">
        <v>349</v>
      </c>
      <c r="P55" s="10" t="n">
        <v>350</v>
      </c>
      <c r="Q55" s="10" t="n">
        <v>351</v>
      </c>
      <c r="R55" s="10" t="n">
        <v>352</v>
      </c>
      <c r="S55" s="10" t="n">
        <v>353</v>
      </c>
      <c r="T55" s="10" t="n">
        <v>354</v>
      </c>
      <c r="U55" s="4" t="n">
        <v>355</v>
      </c>
      <c r="V55" s="4" t="n">
        <v>356</v>
      </c>
    </row>
    <row r="56" customFormat="false" ht="15.75" hidden="false" customHeight="false" outlineLevel="0" collapsed="false">
      <c r="B56" s="4" t="n">
        <v>377</v>
      </c>
      <c r="C56" s="4" t="n">
        <v>376</v>
      </c>
      <c r="D56" s="10" t="n">
        <v>375</v>
      </c>
      <c r="E56" s="10" t="n">
        <v>374</v>
      </c>
      <c r="F56" s="10" t="n">
        <v>373</v>
      </c>
      <c r="G56" s="10" t="n">
        <v>372</v>
      </c>
      <c r="H56" s="10" t="n">
        <v>371</v>
      </c>
      <c r="I56" s="10" t="n">
        <v>370</v>
      </c>
      <c r="J56" s="10" t="n">
        <v>369</v>
      </c>
      <c r="K56" s="10" t="n">
        <v>368</v>
      </c>
      <c r="L56" s="10" t="n">
        <v>367</v>
      </c>
      <c r="M56" s="10" t="n">
        <v>366</v>
      </c>
      <c r="N56" s="10" t="n">
        <v>365</v>
      </c>
      <c r="O56" s="10" t="n">
        <v>364</v>
      </c>
      <c r="P56" s="10" t="n">
        <v>363</v>
      </c>
      <c r="Q56" s="10" t="n">
        <v>362</v>
      </c>
      <c r="R56" s="10" t="n">
        <v>361</v>
      </c>
      <c r="S56" s="10" t="n">
        <v>360</v>
      </c>
      <c r="T56" s="10" t="n">
        <v>359</v>
      </c>
      <c r="U56" s="9" t="n">
        <v>357</v>
      </c>
      <c r="V56" s="10" t="n">
        <v>358</v>
      </c>
    </row>
    <row r="57" customFormat="false" ht="15.75" hidden="false" customHeight="false" outlineLevel="0" collapsed="false">
      <c r="B57" s="10" t="n">
        <v>387</v>
      </c>
      <c r="C57" s="10" t="n">
        <v>379</v>
      </c>
      <c r="D57" s="10" t="n">
        <v>380</v>
      </c>
      <c r="E57" s="10" t="n">
        <v>381</v>
      </c>
      <c r="F57" s="10" t="n">
        <v>382</v>
      </c>
      <c r="G57" s="10" t="n">
        <v>383</v>
      </c>
      <c r="H57" s="10" t="n">
        <v>384</v>
      </c>
      <c r="I57" s="10" t="n">
        <v>385</v>
      </c>
      <c r="J57" s="10" t="n">
        <v>386</v>
      </c>
      <c r="K57" s="9" t="n">
        <v>378</v>
      </c>
      <c r="L57" s="10" t="n">
        <v>388</v>
      </c>
      <c r="M57" s="10" t="n">
        <v>389</v>
      </c>
      <c r="N57" s="10" t="n">
        <v>390</v>
      </c>
      <c r="O57" s="10" t="n">
        <v>391</v>
      </c>
      <c r="P57" s="10" t="n">
        <v>392</v>
      </c>
      <c r="Q57" s="10" t="n">
        <v>393</v>
      </c>
      <c r="R57" s="10" t="n">
        <v>394</v>
      </c>
      <c r="S57" s="10" t="n">
        <v>395</v>
      </c>
      <c r="T57" s="10" t="n">
        <v>396</v>
      </c>
      <c r="U57" s="4" t="n">
        <v>397</v>
      </c>
      <c r="V57" s="4" t="n">
        <v>398</v>
      </c>
    </row>
    <row r="58" customFormat="false" ht="15.75" hidden="false" customHeight="false" outlineLevel="0" collapsed="false">
      <c r="B58" s="4" t="n">
        <v>419</v>
      </c>
      <c r="C58" s="4" t="n">
        <v>418</v>
      </c>
      <c r="D58" s="4" t="n">
        <v>417</v>
      </c>
      <c r="E58" s="4" t="n">
        <v>416</v>
      </c>
      <c r="F58" s="4" t="n">
        <v>415</v>
      </c>
      <c r="G58" s="4" t="n">
        <v>414</v>
      </c>
      <c r="H58" s="4" t="n">
        <v>413</v>
      </c>
      <c r="I58" s="4" t="n">
        <v>412</v>
      </c>
      <c r="J58" s="4" t="n">
        <v>411</v>
      </c>
      <c r="K58" s="4" t="n">
        <v>410</v>
      </c>
      <c r="L58" s="4" t="n">
        <v>409</v>
      </c>
      <c r="M58" s="4" t="n">
        <v>408</v>
      </c>
      <c r="N58" s="4" t="n">
        <v>407</v>
      </c>
      <c r="O58" s="4" t="n">
        <v>406</v>
      </c>
      <c r="P58" s="4" t="n">
        <v>405</v>
      </c>
      <c r="Q58" s="4" t="n">
        <v>404</v>
      </c>
      <c r="R58" s="4" t="n">
        <v>403</v>
      </c>
      <c r="S58" s="4" t="n">
        <v>402</v>
      </c>
      <c r="T58" s="4" t="n">
        <v>401</v>
      </c>
      <c r="U58" s="4" t="n">
        <v>400</v>
      </c>
      <c r="V58" s="9" t="n">
        <v>399</v>
      </c>
    </row>
    <row r="59" customFormat="false" ht="15.75" hidden="false" customHeight="false" outlineLevel="0" collapsed="false">
      <c r="B59" s="10" t="n">
        <v>430</v>
      </c>
      <c r="C59" s="4" t="n">
        <v>421</v>
      </c>
      <c r="D59" s="4" t="n">
        <v>422</v>
      </c>
      <c r="E59" s="4" t="n">
        <v>423</v>
      </c>
      <c r="F59" s="4" t="n">
        <v>424</v>
      </c>
      <c r="G59" s="4" t="n">
        <v>425</v>
      </c>
      <c r="H59" s="4" t="n">
        <v>426</v>
      </c>
      <c r="I59" s="4" t="n">
        <v>427</v>
      </c>
      <c r="J59" s="4" t="n">
        <v>428</v>
      </c>
      <c r="K59" s="4" t="n">
        <v>429</v>
      </c>
      <c r="L59" s="9" t="n">
        <v>420</v>
      </c>
      <c r="M59" s="4" t="n">
        <v>431</v>
      </c>
      <c r="N59" s="4" t="n">
        <v>432</v>
      </c>
      <c r="O59" s="4" t="n">
        <v>433</v>
      </c>
      <c r="P59" s="4" t="n">
        <v>434</v>
      </c>
      <c r="Q59" s="4" t="n">
        <v>435</v>
      </c>
      <c r="R59" s="4" t="n">
        <v>436</v>
      </c>
      <c r="S59" s="4" t="n">
        <v>437</v>
      </c>
      <c r="T59" s="4" t="n">
        <v>438</v>
      </c>
      <c r="U59" s="4" t="n">
        <v>439</v>
      </c>
      <c r="V59" s="4" t="n">
        <v>440</v>
      </c>
    </row>
    <row r="60" customFormat="false" ht="15" hidden="false" customHeight="false" outlineLevel="0" collapsed="false">
      <c r="D60" s="12"/>
      <c r="E60" s="12"/>
      <c r="F60" s="12"/>
      <c r="G60" s="12"/>
      <c r="H60" s="12"/>
      <c r="I60" s="12"/>
      <c r="J60" s="12" t="s">
        <v>8</v>
      </c>
      <c r="K60" s="12"/>
      <c r="L60" s="12"/>
      <c r="M60" s="12"/>
      <c r="N60" s="12"/>
      <c r="O60" s="12"/>
      <c r="P60" s="12"/>
      <c r="R60" s="1" t="s">
        <v>9</v>
      </c>
    </row>
    <row r="62" customFormat="false" ht="15.75" hidden="false" customHeight="false" outlineLevel="0" collapsed="false">
      <c r="C62" s="10" t="n">
        <v>1</v>
      </c>
      <c r="D62" s="10" t="n">
        <v>2</v>
      </c>
      <c r="E62" s="10" t="n">
        <v>3</v>
      </c>
      <c r="F62" s="10" t="n">
        <v>4</v>
      </c>
      <c r="G62" s="10" t="n">
        <v>5</v>
      </c>
      <c r="H62" s="10" t="n">
        <v>6</v>
      </c>
      <c r="I62" s="10" t="n">
        <v>7</v>
      </c>
      <c r="J62" s="10" t="n">
        <v>8</v>
      </c>
      <c r="K62" s="10" t="n">
        <v>9</v>
      </c>
      <c r="L62" s="10" t="n">
        <v>10</v>
      </c>
      <c r="M62" s="10" t="n">
        <v>11</v>
      </c>
      <c r="N62" s="10" t="n">
        <v>12</v>
      </c>
      <c r="O62" s="10" t="n">
        <v>13</v>
      </c>
      <c r="P62" s="10" t="n">
        <v>14</v>
      </c>
      <c r="Q62" s="10" t="n">
        <v>15</v>
      </c>
      <c r="R62" s="10" t="n">
        <v>16</v>
      </c>
      <c r="S62" s="10" t="n">
        <v>17</v>
      </c>
      <c r="T62" s="10" t="n">
        <v>18</v>
      </c>
      <c r="U62" s="4" t="n">
        <v>19</v>
      </c>
      <c r="V62" s="4" t="n">
        <v>20</v>
      </c>
    </row>
    <row r="63" customFormat="false" ht="15.75" hidden="false" customHeight="false" outlineLevel="0" collapsed="false">
      <c r="C63" s="4" t="n">
        <v>40</v>
      </c>
      <c r="D63" s="10" t="n">
        <v>39</v>
      </c>
      <c r="E63" s="10" t="n">
        <v>38</v>
      </c>
      <c r="F63" s="10" t="n">
        <v>37</v>
      </c>
      <c r="G63" s="10" t="n">
        <v>36</v>
      </c>
      <c r="H63" s="10" t="n">
        <v>35</v>
      </c>
      <c r="I63" s="10" t="n">
        <v>34</v>
      </c>
      <c r="J63" s="10" t="n">
        <v>33</v>
      </c>
      <c r="K63" s="10" t="n">
        <v>32</v>
      </c>
      <c r="L63" s="10" t="n">
        <v>31</v>
      </c>
      <c r="M63" s="9" t="n">
        <v>21</v>
      </c>
      <c r="N63" s="10" t="n">
        <v>29</v>
      </c>
      <c r="O63" s="10" t="n">
        <v>28</v>
      </c>
      <c r="P63" s="10" t="n">
        <v>27</v>
      </c>
      <c r="Q63" s="10" t="n">
        <v>26</v>
      </c>
      <c r="R63" s="10" t="n">
        <v>25</v>
      </c>
      <c r="S63" s="10" t="n">
        <v>24</v>
      </c>
      <c r="T63" s="10" t="n">
        <v>23</v>
      </c>
      <c r="U63" s="10" t="n">
        <v>22</v>
      </c>
      <c r="V63" s="10" t="n">
        <v>30</v>
      </c>
    </row>
    <row r="64" customFormat="false" ht="15.75" hidden="false" customHeight="false" outlineLevel="0" collapsed="false">
      <c r="C64" s="9" t="n">
        <v>42</v>
      </c>
      <c r="D64" s="10" t="n">
        <v>44</v>
      </c>
      <c r="E64" s="10" t="n">
        <v>45</v>
      </c>
      <c r="F64" s="10" t="n">
        <v>46</v>
      </c>
      <c r="G64" s="10" t="n">
        <v>47</v>
      </c>
      <c r="H64" s="10" t="n">
        <v>48</v>
      </c>
      <c r="I64" s="10" t="n">
        <v>49</v>
      </c>
      <c r="J64" s="10" t="n">
        <v>50</v>
      </c>
      <c r="K64" s="10" t="n">
        <v>51</v>
      </c>
      <c r="L64" s="10" t="n">
        <v>52</v>
      </c>
      <c r="M64" s="10" t="n">
        <v>53</v>
      </c>
      <c r="N64" s="10" t="n">
        <v>54</v>
      </c>
      <c r="O64" s="10" t="n">
        <v>55</v>
      </c>
      <c r="P64" s="10" t="n">
        <v>56</v>
      </c>
      <c r="Q64" s="10" t="n">
        <v>57</v>
      </c>
      <c r="R64" s="10" t="n">
        <v>58</v>
      </c>
      <c r="S64" s="10" t="n">
        <v>59</v>
      </c>
      <c r="T64" s="10" t="n">
        <v>60</v>
      </c>
      <c r="U64" s="4" t="n">
        <v>61</v>
      </c>
      <c r="V64" s="4" t="n">
        <v>62</v>
      </c>
    </row>
    <row r="65" customFormat="false" ht="15.75" hidden="false" customHeight="false" outlineLevel="0" collapsed="false">
      <c r="C65" s="4" t="n">
        <v>82</v>
      </c>
      <c r="D65" s="10" t="n">
        <v>81</v>
      </c>
      <c r="E65" s="10" t="n">
        <v>80</v>
      </c>
      <c r="F65" s="10" t="n">
        <v>79</v>
      </c>
      <c r="G65" s="10" t="n">
        <v>78</v>
      </c>
      <c r="H65" s="10" t="n">
        <v>77</v>
      </c>
      <c r="I65" s="10" t="n">
        <v>76</v>
      </c>
      <c r="J65" s="10" t="n">
        <v>75</v>
      </c>
      <c r="K65" s="10" t="n">
        <v>74</v>
      </c>
      <c r="L65" s="10" t="n">
        <v>73</v>
      </c>
      <c r="M65" s="10" t="n">
        <v>72</v>
      </c>
      <c r="N65" s="9" t="n">
        <v>63</v>
      </c>
      <c r="O65" s="10" t="n">
        <v>70</v>
      </c>
      <c r="P65" s="10" t="n">
        <v>69</v>
      </c>
      <c r="Q65" s="10" t="n">
        <v>68</v>
      </c>
      <c r="R65" s="10" t="n">
        <v>67</v>
      </c>
      <c r="S65" s="10" t="n">
        <v>66</v>
      </c>
      <c r="T65" s="10" t="n">
        <v>65</v>
      </c>
      <c r="U65" s="10" t="n">
        <v>64</v>
      </c>
      <c r="V65" s="10" t="n">
        <v>71</v>
      </c>
    </row>
    <row r="66" customFormat="false" ht="15.75" hidden="false" customHeight="false" outlineLevel="0" collapsed="false">
      <c r="C66" s="10" t="n">
        <v>85</v>
      </c>
      <c r="D66" s="9" t="n">
        <v>84</v>
      </c>
      <c r="E66" s="10" t="n">
        <v>87</v>
      </c>
      <c r="F66" s="10" t="n">
        <v>88</v>
      </c>
      <c r="G66" s="10" t="n">
        <v>89</v>
      </c>
      <c r="H66" s="10" t="n">
        <v>90</v>
      </c>
      <c r="I66" s="10" t="n">
        <v>91</v>
      </c>
      <c r="J66" s="10" t="n">
        <v>92</v>
      </c>
      <c r="K66" s="10" t="n">
        <v>93</v>
      </c>
      <c r="L66" s="10" t="n">
        <v>94</v>
      </c>
      <c r="M66" s="10" t="n">
        <v>95</v>
      </c>
      <c r="N66" s="10" t="n">
        <v>96</v>
      </c>
      <c r="O66" s="10" t="n">
        <v>97</v>
      </c>
      <c r="P66" s="10" t="n">
        <v>98</v>
      </c>
      <c r="Q66" s="10" t="n">
        <v>99</v>
      </c>
      <c r="R66" s="10" t="n">
        <v>100</v>
      </c>
      <c r="S66" s="10" t="n">
        <v>101</v>
      </c>
      <c r="T66" s="10" t="n">
        <v>102</v>
      </c>
      <c r="U66" s="4" t="n">
        <v>103</v>
      </c>
      <c r="V66" s="4" t="n">
        <v>104</v>
      </c>
    </row>
    <row r="67" customFormat="false" ht="15.75" hidden="false" customHeight="false" outlineLevel="0" collapsed="false">
      <c r="C67" s="4" t="n">
        <v>124</v>
      </c>
      <c r="D67" s="10" t="n">
        <v>123</v>
      </c>
      <c r="E67" s="10" t="n">
        <v>122</v>
      </c>
      <c r="F67" s="10" t="n">
        <v>121</v>
      </c>
      <c r="G67" s="10" t="n">
        <v>120</v>
      </c>
      <c r="H67" s="10" t="n">
        <v>119</v>
      </c>
      <c r="I67" s="10" t="n">
        <v>118</v>
      </c>
      <c r="J67" s="10" t="n">
        <v>117</v>
      </c>
      <c r="K67" s="10" t="n">
        <v>116</v>
      </c>
      <c r="L67" s="10" t="n">
        <v>115</v>
      </c>
      <c r="M67" s="10" t="n">
        <v>114</v>
      </c>
      <c r="N67" s="10" t="n">
        <v>113</v>
      </c>
      <c r="O67" s="9" t="n">
        <v>105</v>
      </c>
      <c r="P67" s="10" t="n">
        <v>111</v>
      </c>
      <c r="Q67" s="10" t="n">
        <v>110</v>
      </c>
      <c r="R67" s="10" t="n">
        <v>109</v>
      </c>
      <c r="S67" s="10" t="n">
        <v>108</v>
      </c>
      <c r="T67" s="10" t="n">
        <v>107</v>
      </c>
      <c r="U67" s="10" t="n">
        <v>106</v>
      </c>
      <c r="V67" s="10" t="n">
        <v>112</v>
      </c>
    </row>
    <row r="68" customFormat="false" ht="15.75" hidden="false" customHeight="false" outlineLevel="0" collapsed="false">
      <c r="C68" s="10" t="n">
        <v>127</v>
      </c>
      <c r="D68" s="10" t="n">
        <v>128</v>
      </c>
      <c r="E68" s="9" t="n">
        <v>126</v>
      </c>
      <c r="F68" s="10" t="n">
        <v>130</v>
      </c>
      <c r="G68" s="10" t="n">
        <v>131</v>
      </c>
      <c r="H68" s="10" t="n">
        <v>132</v>
      </c>
      <c r="I68" s="10" t="n">
        <v>133</v>
      </c>
      <c r="J68" s="10" t="n">
        <v>134</v>
      </c>
      <c r="K68" s="10" t="n">
        <v>135</v>
      </c>
      <c r="L68" s="10" t="n">
        <v>136</v>
      </c>
      <c r="M68" s="10" t="n">
        <v>137</v>
      </c>
      <c r="N68" s="10" t="n">
        <v>138</v>
      </c>
      <c r="O68" s="10" t="n">
        <v>139</v>
      </c>
      <c r="P68" s="10" t="n">
        <v>140</v>
      </c>
      <c r="Q68" s="10" t="n">
        <v>141</v>
      </c>
      <c r="R68" s="10" t="n">
        <v>142</v>
      </c>
      <c r="S68" s="10" t="n">
        <v>143</v>
      </c>
      <c r="T68" s="10" t="n">
        <v>144</v>
      </c>
      <c r="U68" s="4" t="n">
        <v>145</v>
      </c>
      <c r="V68" s="4" t="n">
        <v>146</v>
      </c>
    </row>
    <row r="69" customFormat="false" ht="15.75" hidden="false" customHeight="false" outlineLevel="0" collapsed="false">
      <c r="C69" s="4" t="n">
        <v>166</v>
      </c>
      <c r="D69" s="10" t="n">
        <v>165</v>
      </c>
      <c r="E69" s="10" t="n">
        <v>164</v>
      </c>
      <c r="F69" s="10" t="n">
        <v>163</v>
      </c>
      <c r="G69" s="10" t="n">
        <v>162</v>
      </c>
      <c r="H69" s="10" t="n">
        <v>161</v>
      </c>
      <c r="I69" s="10" t="n">
        <v>160</v>
      </c>
      <c r="J69" s="10" t="n">
        <v>159</v>
      </c>
      <c r="K69" s="10" t="n">
        <v>158</v>
      </c>
      <c r="L69" s="10" t="n">
        <v>157</v>
      </c>
      <c r="M69" s="10" t="n">
        <v>156</v>
      </c>
      <c r="N69" s="10" t="n">
        <v>155</v>
      </c>
      <c r="O69" s="10" t="n">
        <v>154</v>
      </c>
      <c r="P69" s="9" t="n">
        <v>147</v>
      </c>
      <c r="Q69" s="10" t="n">
        <v>152</v>
      </c>
      <c r="R69" s="10" t="n">
        <v>151</v>
      </c>
      <c r="S69" s="10" t="n">
        <v>150</v>
      </c>
      <c r="T69" s="10" t="n">
        <v>149</v>
      </c>
      <c r="U69" s="10" t="n">
        <v>148</v>
      </c>
      <c r="V69" s="10" t="n">
        <v>153</v>
      </c>
    </row>
    <row r="70" customFormat="false" ht="15.75" hidden="false" customHeight="false" outlineLevel="0" collapsed="false">
      <c r="C70" s="10" t="n">
        <v>169</v>
      </c>
      <c r="D70" s="10" t="n">
        <v>170</v>
      </c>
      <c r="E70" s="10" t="n">
        <v>171</v>
      </c>
      <c r="F70" s="9" t="n">
        <v>168</v>
      </c>
      <c r="G70" s="10" t="n">
        <v>173</v>
      </c>
      <c r="H70" s="10" t="n">
        <v>174</v>
      </c>
      <c r="I70" s="10" t="n">
        <v>175</v>
      </c>
      <c r="J70" s="10" t="n">
        <v>176</v>
      </c>
      <c r="K70" s="10" t="n">
        <v>177</v>
      </c>
      <c r="L70" s="10" t="n">
        <v>178</v>
      </c>
      <c r="M70" s="10" t="n">
        <v>179</v>
      </c>
      <c r="N70" s="10" t="n">
        <v>180</v>
      </c>
      <c r="O70" s="10" t="n">
        <v>181</v>
      </c>
      <c r="P70" s="10" t="n">
        <v>182</v>
      </c>
      <c r="Q70" s="10" t="n">
        <v>183</v>
      </c>
      <c r="R70" s="10" t="n">
        <v>184</v>
      </c>
      <c r="S70" s="10" t="n">
        <v>185</v>
      </c>
      <c r="T70" s="10" t="n">
        <v>186</v>
      </c>
      <c r="U70" s="4" t="n">
        <v>187</v>
      </c>
      <c r="V70" s="4" t="n">
        <v>188</v>
      </c>
    </row>
    <row r="71" customFormat="false" ht="15.75" hidden="false" customHeight="false" outlineLevel="0" collapsed="false">
      <c r="C71" s="4" t="n">
        <v>208</v>
      </c>
      <c r="D71" s="10" t="n">
        <v>207</v>
      </c>
      <c r="E71" s="10" t="n">
        <v>206</v>
      </c>
      <c r="F71" s="10" t="n">
        <v>205</v>
      </c>
      <c r="G71" s="10" t="n">
        <v>204</v>
      </c>
      <c r="H71" s="10" t="n">
        <v>203</v>
      </c>
      <c r="I71" s="10" t="n">
        <v>202</v>
      </c>
      <c r="J71" s="10" t="n">
        <v>201</v>
      </c>
      <c r="K71" s="10" t="n">
        <v>200</v>
      </c>
      <c r="L71" s="10" t="n">
        <v>199</v>
      </c>
      <c r="M71" s="10" t="n">
        <v>198</v>
      </c>
      <c r="N71" s="10" t="n">
        <v>197</v>
      </c>
      <c r="O71" s="10" t="n">
        <v>196</v>
      </c>
      <c r="P71" s="10" t="n">
        <v>195</v>
      </c>
      <c r="Q71" s="9" t="n">
        <v>189</v>
      </c>
      <c r="R71" s="10" t="n">
        <v>193</v>
      </c>
      <c r="S71" s="10" t="n">
        <v>192</v>
      </c>
      <c r="T71" s="10" t="n">
        <v>191</v>
      </c>
      <c r="U71" s="10" t="n">
        <v>190</v>
      </c>
      <c r="V71" s="10" t="n">
        <v>194</v>
      </c>
    </row>
    <row r="72" customFormat="false" ht="15.75" hidden="false" customHeight="false" outlineLevel="0" collapsed="false">
      <c r="C72" s="10" t="n">
        <v>211</v>
      </c>
      <c r="D72" s="10" t="n">
        <v>212</v>
      </c>
      <c r="E72" s="10" t="n">
        <v>213</v>
      </c>
      <c r="F72" s="10" t="n">
        <v>214</v>
      </c>
      <c r="G72" s="9" t="n">
        <v>210</v>
      </c>
      <c r="H72" s="10" t="n">
        <v>216</v>
      </c>
      <c r="I72" s="10" t="n">
        <v>217</v>
      </c>
      <c r="J72" s="10" t="n">
        <v>218</v>
      </c>
      <c r="K72" s="10" t="n">
        <v>219</v>
      </c>
      <c r="L72" s="10" t="n">
        <v>220</v>
      </c>
      <c r="M72" s="10" t="n">
        <v>221</v>
      </c>
      <c r="N72" s="10" t="n">
        <v>222</v>
      </c>
      <c r="O72" s="10" t="n">
        <v>223</v>
      </c>
      <c r="P72" s="10" t="n">
        <v>224</v>
      </c>
      <c r="Q72" s="10" t="n">
        <v>225</v>
      </c>
      <c r="R72" s="10" t="n">
        <v>226</v>
      </c>
      <c r="S72" s="10" t="n">
        <v>227</v>
      </c>
      <c r="T72" s="10" t="n">
        <v>228</v>
      </c>
      <c r="U72" s="4" t="n">
        <v>229</v>
      </c>
      <c r="V72" s="4" t="n">
        <v>230</v>
      </c>
      <c r="W72" s="1" t="s">
        <v>10</v>
      </c>
    </row>
    <row r="73" customFormat="false" ht="15.75" hidden="false" customHeight="false" outlineLevel="0" collapsed="false">
      <c r="C73" s="4" t="n">
        <v>250</v>
      </c>
      <c r="D73" s="10" t="n">
        <v>249</v>
      </c>
      <c r="E73" s="10" t="n">
        <v>248</v>
      </c>
      <c r="F73" s="10" t="n">
        <v>247</v>
      </c>
      <c r="G73" s="10" t="n">
        <v>246</v>
      </c>
      <c r="H73" s="10" t="n">
        <v>245</v>
      </c>
      <c r="I73" s="10" t="n">
        <v>244</v>
      </c>
      <c r="J73" s="10" t="n">
        <v>243</v>
      </c>
      <c r="K73" s="10" t="n">
        <v>242</v>
      </c>
      <c r="L73" s="10" t="n">
        <v>241</v>
      </c>
      <c r="M73" s="10" t="n">
        <v>240</v>
      </c>
      <c r="N73" s="10" t="n">
        <v>239</v>
      </c>
      <c r="O73" s="10" t="n">
        <v>238</v>
      </c>
      <c r="P73" s="10" t="n">
        <v>237</v>
      </c>
      <c r="Q73" s="10" t="n">
        <v>236</v>
      </c>
      <c r="R73" s="9" t="n">
        <v>231</v>
      </c>
      <c r="S73" s="10" t="n">
        <v>234</v>
      </c>
      <c r="T73" s="10" t="n">
        <v>233</v>
      </c>
      <c r="U73" s="10" t="n">
        <v>232</v>
      </c>
      <c r="V73" s="10" t="n">
        <v>235</v>
      </c>
    </row>
    <row r="74" customFormat="false" ht="15.75" hidden="false" customHeight="false" outlineLevel="0" collapsed="false">
      <c r="C74" s="10" t="n">
        <v>258</v>
      </c>
      <c r="D74" s="10" t="n">
        <v>254</v>
      </c>
      <c r="E74" s="10" t="n">
        <v>255</v>
      </c>
      <c r="F74" s="10" t="n">
        <v>256</v>
      </c>
      <c r="G74" s="10" t="n">
        <v>257</v>
      </c>
      <c r="H74" s="9" t="n">
        <v>252</v>
      </c>
      <c r="I74" s="10" t="n">
        <v>259</v>
      </c>
      <c r="J74" s="10" t="n">
        <v>260</v>
      </c>
      <c r="K74" s="10" t="n">
        <v>261</v>
      </c>
      <c r="L74" s="10" t="n">
        <v>262</v>
      </c>
      <c r="M74" s="10" t="n">
        <v>263</v>
      </c>
      <c r="N74" s="10" t="n">
        <v>264</v>
      </c>
      <c r="O74" s="10" t="n">
        <v>265</v>
      </c>
      <c r="P74" s="10" t="n">
        <v>266</v>
      </c>
      <c r="Q74" s="10" t="n">
        <v>267</v>
      </c>
      <c r="R74" s="10" t="n">
        <v>268</v>
      </c>
      <c r="S74" s="10" t="n">
        <v>269</v>
      </c>
      <c r="T74" s="10" t="n">
        <v>270</v>
      </c>
      <c r="U74" s="4" t="n">
        <v>271</v>
      </c>
      <c r="V74" s="4" t="n">
        <v>272</v>
      </c>
    </row>
    <row r="75" customFormat="false" ht="15.75" hidden="false" customHeight="false" outlineLevel="0" collapsed="false">
      <c r="C75" s="4" t="n">
        <v>292</v>
      </c>
      <c r="D75" s="10" t="n">
        <v>291</v>
      </c>
      <c r="E75" s="10" t="n">
        <v>293</v>
      </c>
      <c r="F75" s="10" t="n">
        <v>289</v>
      </c>
      <c r="G75" s="10" t="n">
        <v>288</v>
      </c>
      <c r="H75" s="10" t="n">
        <v>287</v>
      </c>
      <c r="I75" s="10" t="n">
        <v>286</v>
      </c>
      <c r="J75" s="10" t="n">
        <v>285</v>
      </c>
      <c r="K75" s="10" t="n">
        <v>284</v>
      </c>
      <c r="L75" s="10" t="n">
        <v>283</v>
      </c>
      <c r="M75" s="10" t="n">
        <v>282</v>
      </c>
      <c r="N75" s="10" t="n">
        <v>281</v>
      </c>
      <c r="O75" s="10" t="n">
        <v>280</v>
      </c>
      <c r="P75" s="10" t="n">
        <v>279</v>
      </c>
      <c r="Q75" s="10" t="n">
        <v>278</v>
      </c>
      <c r="R75" s="10" t="n">
        <v>277</v>
      </c>
      <c r="S75" s="9" t="n">
        <v>273</v>
      </c>
      <c r="T75" s="10" t="n">
        <v>275</v>
      </c>
      <c r="U75" s="10" t="n">
        <v>274</v>
      </c>
      <c r="V75" s="10" t="n">
        <v>276</v>
      </c>
    </row>
    <row r="76" customFormat="false" ht="15.75" hidden="false" customHeight="false" outlineLevel="0" collapsed="false">
      <c r="C76" s="10" t="n">
        <v>295</v>
      </c>
      <c r="D76" s="10" t="n">
        <v>296</v>
      </c>
      <c r="E76" s="10" t="n">
        <v>297</v>
      </c>
      <c r="F76" s="10" t="n">
        <v>298</v>
      </c>
      <c r="G76" s="10" t="n">
        <v>299</v>
      </c>
      <c r="H76" s="10" t="n">
        <v>301</v>
      </c>
      <c r="I76" s="9" t="n">
        <v>294</v>
      </c>
      <c r="J76" s="10" t="n">
        <v>302</v>
      </c>
      <c r="K76" s="10" t="n">
        <v>303</v>
      </c>
      <c r="L76" s="10" t="n">
        <v>304</v>
      </c>
      <c r="M76" s="10" t="n">
        <v>305</v>
      </c>
      <c r="N76" s="10" t="n">
        <v>306</v>
      </c>
      <c r="O76" s="10" t="n">
        <v>307</v>
      </c>
      <c r="P76" s="10" t="n">
        <v>308</v>
      </c>
      <c r="Q76" s="10" t="n">
        <v>309</v>
      </c>
      <c r="R76" s="10" t="n">
        <v>310</v>
      </c>
      <c r="S76" s="10" t="n">
        <v>311</v>
      </c>
      <c r="T76" s="10" t="n">
        <v>312</v>
      </c>
      <c r="U76" s="4" t="n">
        <v>313</v>
      </c>
      <c r="V76" s="4" t="n">
        <v>314</v>
      </c>
    </row>
    <row r="77" customFormat="false" ht="15.75" hidden="false" customHeight="false" outlineLevel="0" collapsed="false">
      <c r="C77" s="4" t="n">
        <v>334</v>
      </c>
      <c r="D77" s="10" t="n">
        <v>333</v>
      </c>
      <c r="E77" s="10" t="n">
        <v>332</v>
      </c>
      <c r="F77" s="10" t="n">
        <v>331</v>
      </c>
      <c r="G77" s="10" t="n">
        <v>330</v>
      </c>
      <c r="H77" s="10" t="n">
        <v>329</v>
      </c>
      <c r="I77" s="10" t="n">
        <v>328</v>
      </c>
      <c r="J77" s="10" t="n">
        <v>327</v>
      </c>
      <c r="K77" s="10" t="n">
        <v>326</v>
      </c>
      <c r="L77" s="10" t="n">
        <v>325</v>
      </c>
      <c r="M77" s="10" t="n">
        <v>324</v>
      </c>
      <c r="N77" s="10" t="n">
        <v>323</v>
      </c>
      <c r="O77" s="10" t="n">
        <v>322</v>
      </c>
      <c r="P77" s="10" t="n">
        <v>321</v>
      </c>
      <c r="Q77" s="10" t="n">
        <v>320</v>
      </c>
      <c r="R77" s="10" t="n">
        <v>319</v>
      </c>
      <c r="S77" s="10" t="n">
        <v>318</v>
      </c>
      <c r="T77" s="9" t="n">
        <v>315</v>
      </c>
      <c r="U77" s="10" t="n">
        <v>316</v>
      </c>
      <c r="V77" s="10" t="n">
        <v>335</v>
      </c>
    </row>
    <row r="78" customFormat="false" ht="15.75" hidden="false" customHeight="false" outlineLevel="0" collapsed="false">
      <c r="C78" s="10" t="n">
        <v>337</v>
      </c>
      <c r="D78" s="10" t="n">
        <v>338</v>
      </c>
      <c r="E78" s="10" t="n">
        <v>339</v>
      </c>
      <c r="F78" s="10" t="n">
        <v>340</v>
      </c>
      <c r="G78" s="10" t="n">
        <v>341</v>
      </c>
      <c r="H78" s="10" t="n">
        <v>342</v>
      </c>
      <c r="I78" s="10" t="n">
        <v>343</v>
      </c>
      <c r="J78" s="9" t="n">
        <v>336</v>
      </c>
      <c r="K78" s="10" t="n">
        <v>345</v>
      </c>
      <c r="L78" s="10" t="n">
        <v>344</v>
      </c>
      <c r="M78" s="10" t="n">
        <v>347</v>
      </c>
      <c r="N78" s="10" t="n">
        <v>348</v>
      </c>
      <c r="O78" s="10" t="n">
        <v>349</v>
      </c>
      <c r="P78" s="10" t="n">
        <v>350</v>
      </c>
      <c r="Q78" s="10" t="n">
        <v>351</v>
      </c>
      <c r="R78" s="10" t="n">
        <v>352</v>
      </c>
      <c r="S78" s="10" t="n">
        <v>353</v>
      </c>
      <c r="T78" s="10" t="n">
        <v>354</v>
      </c>
      <c r="U78" s="4" t="n">
        <v>355</v>
      </c>
      <c r="V78" s="4" t="n">
        <v>356</v>
      </c>
    </row>
    <row r="79" customFormat="false" ht="15.75" hidden="false" customHeight="false" outlineLevel="0" collapsed="false">
      <c r="C79" s="4" t="n">
        <v>376</v>
      </c>
      <c r="D79" s="10" t="n">
        <v>375</v>
      </c>
      <c r="E79" s="10" t="n">
        <v>374</v>
      </c>
      <c r="F79" s="10" t="n">
        <v>373</v>
      </c>
      <c r="G79" s="10" t="n">
        <v>372</v>
      </c>
      <c r="H79" s="10" t="n">
        <v>371</v>
      </c>
      <c r="I79" s="10" t="n">
        <v>370</v>
      </c>
      <c r="J79" s="10" t="n">
        <v>369</v>
      </c>
      <c r="K79" s="10" t="n">
        <v>368</v>
      </c>
      <c r="L79" s="10" t="n">
        <v>367</v>
      </c>
      <c r="M79" s="10" t="n">
        <v>366</v>
      </c>
      <c r="N79" s="10" t="n">
        <v>365</v>
      </c>
      <c r="O79" s="10" t="n">
        <v>364</v>
      </c>
      <c r="P79" s="10" t="n">
        <v>363</v>
      </c>
      <c r="Q79" s="10" t="n">
        <v>377</v>
      </c>
      <c r="R79" s="10" t="n">
        <v>361</v>
      </c>
      <c r="S79" s="10" t="n">
        <v>360</v>
      </c>
      <c r="T79" s="10" t="n">
        <v>359</v>
      </c>
      <c r="U79" s="9" t="n">
        <v>357</v>
      </c>
      <c r="V79" s="10" t="n">
        <v>358</v>
      </c>
    </row>
    <row r="80" customFormat="false" ht="15.75" hidden="false" customHeight="false" outlineLevel="0" collapsed="false">
      <c r="C80" s="10" t="n">
        <v>379</v>
      </c>
      <c r="D80" s="10" t="n">
        <v>387</v>
      </c>
      <c r="E80" s="10" t="n">
        <v>381</v>
      </c>
      <c r="F80" s="10" t="n">
        <v>382</v>
      </c>
      <c r="G80" s="10" t="n">
        <v>383</v>
      </c>
      <c r="H80" s="10" t="n">
        <v>384</v>
      </c>
      <c r="I80" s="10" t="n">
        <v>385</v>
      </c>
      <c r="J80" s="10" t="n">
        <v>386</v>
      </c>
      <c r="K80" s="9" t="n">
        <v>378</v>
      </c>
      <c r="L80" s="10" t="n">
        <v>388</v>
      </c>
      <c r="M80" s="10" t="n">
        <v>389</v>
      </c>
      <c r="N80" s="10" t="n">
        <v>390</v>
      </c>
      <c r="O80" s="10" t="n">
        <v>391</v>
      </c>
      <c r="P80" s="10" t="n">
        <v>392</v>
      </c>
      <c r="Q80" s="10" t="n">
        <v>393</v>
      </c>
      <c r="R80" s="10" t="n">
        <v>394</v>
      </c>
      <c r="S80" s="10" t="n">
        <v>395</v>
      </c>
      <c r="T80" s="10" t="n">
        <v>396</v>
      </c>
      <c r="U80" s="4" t="n">
        <v>397</v>
      </c>
      <c r="V80" s="4" t="n">
        <v>398</v>
      </c>
    </row>
    <row r="81" customFormat="false" ht="15.75" hidden="false" customHeight="false" outlineLevel="0" collapsed="false">
      <c r="C81" s="4" t="n">
        <v>418</v>
      </c>
      <c r="D81" s="4" t="n">
        <v>417</v>
      </c>
      <c r="E81" s="4" t="n">
        <v>416</v>
      </c>
      <c r="F81" s="4" t="n">
        <v>415</v>
      </c>
      <c r="G81" s="4" t="n">
        <v>414</v>
      </c>
      <c r="H81" s="4" t="n">
        <v>413</v>
      </c>
      <c r="I81" s="4" t="n">
        <v>412</v>
      </c>
      <c r="J81" s="4" t="n">
        <v>419</v>
      </c>
      <c r="K81" s="4" t="n">
        <v>410</v>
      </c>
      <c r="L81" s="4" t="n">
        <v>409</v>
      </c>
      <c r="M81" s="4" t="n">
        <v>408</v>
      </c>
      <c r="N81" s="4" t="n">
        <v>407</v>
      </c>
      <c r="O81" s="4" t="n">
        <v>406</v>
      </c>
      <c r="P81" s="4" t="n">
        <v>405</v>
      </c>
      <c r="Q81" s="4" t="n">
        <v>404</v>
      </c>
      <c r="R81" s="4" t="n">
        <v>403</v>
      </c>
      <c r="S81" s="4" t="n">
        <v>402</v>
      </c>
      <c r="T81" s="4" t="n">
        <v>401</v>
      </c>
      <c r="U81" s="4" t="n">
        <v>400</v>
      </c>
      <c r="V81" s="9" t="n">
        <v>399</v>
      </c>
    </row>
    <row r="82" customFormat="false" ht="15.75" hidden="false" customHeight="false" outlineLevel="0" collapsed="false">
      <c r="C82" s="4" t="n">
        <v>421</v>
      </c>
      <c r="D82" s="4" t="n">
        <v>422</v>
      </c>
      <c r="E82" s="4" t="n">
        <v>423</v>
      </c>
      <c r="F82" s="4" t="n">
        <v>424</v>
      </c>
      <c r="G82" s="4" t="n">
        <v>425</v>
      </c>
      <c r="H82" s="4" t="n">
        <v>426</v>
      </c>
      <c r="I82" s="4" t="n">
        <v>427</v>
      </c>
      <c r="J82" s="4" t="n">
        <v>428</v>
      </c>
      <c r="K82" s="4" t="n">
        <v>429</v>
      </c>
      <c r="L82" s="9" t="n">
        <v>420</v>
      </c>
      <c r="M82" s="4" t="n">
        <v>431</v>
      </c>
      <c r="N82" s="4" t="n">
        <v>432</v>
      </c>
      <c r="O82" s="4" t="n">
        <v>433</v>
      </c>
      <c r="P82" s="4" t="n">
        <v>434</v>
      </c>
      <c r="Q82" s="4" t="n">
        <v>435</v>
      </c>
      <c r="R82" s="4" t="n">
        <v>436</v>
      </c>
      <c r="S82" s="4" t="n">
        <v>437</v>
      </c>
      <c r="T82" s="4" t="n">
        <v>438</v>
      </c>
      <c r="U82" s="4" t="n">
        <v>439</v>
      </c>
      <c r="V82" s="4" t="n">
        <v>430</v>
      </c>
    </row>
    <row r="83" customFormat="false" ht="15" hidden="false" customHeight="false" outlineLevel="0" collapsed="false">
      <c r="E83" s="12"/>
      <c r="F83" s="12"/>
      <c r="G83" s="12"/>
      <c r="H83" s="12"/>
      <c r="I83" s="12"/>
      <c r="J83" s="12"/>
      <c r="K83" s="12" t="s">
        <v>11</v>
      </c>
      <c r="L83" s="12"/>
      <c r="M83" s="12"/>
      <c r="N83" s="12"/>
      <c r="O83" s="12"/>
      <c r="P83" s="12"/>
      <c r="Q83" s="12"/>
      <c r="S83" s="1" t="s">
        <v>12</v>
      </c>
    </row>
    <row r="85" customFormat="false" ht="15.75" hidden="false" customHeight="false" outlineLevel="0" collapsed="false">
      <c r="D85" s="10" t="n">
        <v>2</v>
      </c>
      <c r="E85" s="10" t="n">
        <v>3</v>
      </c>
      <c r="F85" s="10" t="n">
        <v>4</v>
      </c>
      <c r="G85" s="10" t="n">
        <v>5</v>
      </c>
      <c r="H85" s="10" t="n">
        <v>6</v>
      </c>
      <c r="I85" s="10" t="n">
        <v>7</v>
      </c>
      <c r="J85" s="10" t="n">
        <v>8</v>
      </c>
      <c r="K85" s="10" t="n">
        <v>9</v>
      </c>
      <c r="L85" s="10" t="n">
        <v>10</v>
      </c>
      <c r="M85" s="10" t="n">
        <v>11</v>
      </c>
      <c r="N85" s="10" t="n">
        <v>12</v>
      </c>
      <c r="O85" s="10" t="n">
        <v>13</v>
      </c>
      <c r="P85" s="10" t="n">
        <v>14</v>
      </c>
      <c r="Q85" s="10" t="n">
        <v>15</v>
      </c>
      <c r="R85" s="10" t="n">
        <v>16</v>
      </c>
      <c r="S85" s="10" t="n">
        <v>17</v>
      </c>
      <c r="T85" s="10" t="n">
        <v>18</v>
      </c>
      <c r="U85" s="4" t="n">
        <v>19</v>
      </c>
      <c r="V85" s="4" t="n">
        <v>20</v>
      </c>
    </row>
    <row r="86" customFormat="false" ht="15.75" hidden="false" customHeight="false" outlineLevel="0" collapsed="false">
      <c r="D86" s="10" t="n">
        <v>39</v>
      </c>
      <c r="E86" s="10" t="n">
        <v>38</v>
      </c>
      <c r="F86" s="10" t="n">
        <v>37</v>
      </c>
      <c r="G86" s="10" t="n">
        <v>36</v>
      </c>
      <c r="H86" s="10" t="n">
        <v>35</v>
      </c>
      <c r="I86" s="10" t="n">
        <v>34</v>
      </c>
      <c r="J86" s="10" t="n">
        <v>33</v>
      </c>
      <c r="K86" s="10" t="n">
        <v>32</v>
      </c>
      <c r="L86" s="10" t="n">
        <v>31</v>
      </c>
      <c r="M86" s="9" t="n">
        <v>21</v>
      </c>
      <c r="N86" s="10" t="n">
        <v>29</v>
      </c>
      <c r="O86" s="10" t="n">
        <v>28</v>
      </c>
      <c r="P86" s="10" t="n">
        <v>27</v>
      </c>
      <c r="Q86" s="10" t="n">
        <v>26</v>
      </c>
      <c r="R86" s="10" t="n">
        <v>25</v>
      </c>
      <c r="S86" s="10" t="n">
        <v>24</v>
      </c>
      <c r="T86" s="10" t="n">
        <v>23</v>
      </c>
      <c r="U86" s="10" t="n">
        <v>22</v>
      </c>
      <c r="V86" s="10" t="n">
        <v>30</v>
      </c>
    </row>
    <row r="87" customFormat="false" ht="15.75" hidden="false" customHeight="false" outlineLevel="0" collapsed="false">
      <c r="D87" s="10" t="n">
        <v>44</v>
      </c>
      <c r="E87" s="10" t="n">
        <v>45</v>
      </c>
      <c r="F87" s="10" t="n">
        <v>46</v>
      </c>
      <c r="G87" s="10" t="n">
        <v>47</v>
      </c>
      <c r="H87" s="10" t="n">
        <v>48</v>
      </c>
      <c r="I87" s="10" t="n">
        <v>49</v>
      </c>
      <c r="J87" s="10" t="n">
        <v>50</v>
      </c>
      <c r="K87" s="10" t="n">
        <v>51</v>
      </c>
      <c r="L87" s="10" t="n">
        <v>52</v>
      </c>
      <c r="M87" s="10" t="n">
        <v>53</v>
      </c>
      <c r="N87" s="10" t="n">
        <v>54</v>
      </c>
      <c r="O87" s="10" t="n">
        <v>55</v>
      </c>
      <c r="P87" s="10" t="n">
        <v>56</v>
      </c>
      <c r="Q87" s="10" t="n">
        <v>57</v>
      </c>
      <c r="R87" s="10" t="n">
        <v>58</v>
      </c>
      <c r="S87" s="10" t="n">
        <v>59</v>
      </c>
      <c r="T87" s="10" t="n">
        <v>60</v>
      </c>
      <c r="U87" s="4" t="n">
        <v>61</v>
      </c>
      <c r="V87" s="4" t="n">
        <v>62</v>
      </c>
    </row>
    <row r="88" customFormat="false" ht="15.75" hidden="false" customHeight="false" outlineLevel="0" collapsed="false">
      <c r="D88" s="10" t="n">
        <v>81</v>
      </c>
      <c r="E88" s="10" t="n">
        <v>80</v>
      </c>
      <c r="F88" s="10" t="n">
        <v>79</v>
      </c>
      <c r="G88" s="10" t="n">
        <v>78</v>
      </c>
      <c r="H88" s="10" t="n">
        <v>77</v>
      </c>
      <c r="I88" s="10" t="n">
        <v>76</v>
      </c>
      <c r="J88" s="10" t="n">
        <v>75</v>
      </c>
      <c r="K88" s="10" t="n">
        <v>74</v>
      </c>
      <c r="L88" s="10" t="n">
        <v>73</v>
      </c>
      <c r="M88" s="10" t="n">
        <v>72</v>
      </c>
      <c r="N88" s="9" t="n">
        <v>63</v>
      </c>
      <c r="O88" s="10" t="n">
        <v>70</v>
      </c>
      <c r="P88" s="10" t="n">
        <v>69</v>
      </c>
      <c r="Q88" s="10" t="n">
        <v>68</v>
      </c>
      <c r="R88" s="10" t="n">
        <v>67</v>
      </c>
      <c r="S88" s="10" t="n">
        <v>66</v>
      </c>
      <c r="T88" s="10" t="n">
        <v>65</v>
      </c>
      <c r="U88" s="10" t="n">
        <v>64</v>
      </c>
      <c r="V88" s="10" t="n">
        <v>71</v>
      </c>
    </row>
    <row r="89" customFormat="false" ht="15.75" hidden="false" customHeight="false" outlineLevel="0" collapsed="false">
      <c r="D89" s="9" t="n">
        <v>84</v>
      </c>
      <c r="E89" s="10" t="n">
        <v>87</v>
      </c>
      <c r="F89" s="10" t="n">
        <v>88</v>
      </c>
      <c r="G89" s="10" t="n">
        <v>89</v>
      </c>
      <c r="H89" s="10" t="n">
        <v>90</v>
      </c>
      <c r="I89" s="10" t="n">
        <v>91</v>
      </c>
      <c r="J89" s="10" t="n">
        <v>92</v>
      </c>
      <c r="K89" s="10" t="n">
        <v>93</v>
      </c>
      <c r="L89" s="10" t="n">
        <v>94</v>
      </c>
      <c r="M89" s="10" t="n">
        <v>95</v>
      </c>
      <c r="N89" s="10" t="n">
        <v>96</v>
      </c>
      <c r="O89" s="10" t="n">
        <v>97</v>
      </c>
      <c r="P89" s="10" t="n">
        <v>98</v>
      </c>
      <c r="Q89" s="10" t="n">
        <v>99</v>
      </c>
      <c r="R89" s="10" t="n">
        <v>100</v>
      </c>
      <c r="S89" s="10" t="n">
        <v>101</v>
      </c>
      <c r="T89" s="10" t="n">
        <v>102</v>
      </c>
      <c r="U89" s="4" t="n">
        <v>103</v>
      </c>
      <c r="V89" s="4" t="n">
        <v>104</v>
      </c>
    </row>
    <row r="90" customFormat="false" ht="15.75" hidden="false" customHeight="false" outlineLevel="0" collapsed="false">
      <c r="D90" s="10" t="n">
        <v>123</v>
      </c>
      <c r="E90" s="10" t="n">
        <v>122</v>
      </c>
      <c r="F90" s="10" t="n">
        <v>121</v>
      </c>
      <c r="G90" s="10" t="n">
        <v>120</v>
      </c>
      <c r="H90" s="10" t="n">
        <v>119</v>
      </c>
      <c r="I90" s="10" t="n">
        <v>118</v>
      </c>
      <c r="J90" s="10" t="n">
        <v>117</v>
      </c>
      <c r="K90" s="10" t="n">
        <v>116</v>
      </c>
      <c r="L90" s="10" t="n">
        <v>115</v>
      </c>
      <c r="M90" s="10" t="n">
        <v>114</v>
      </c>
      <c r="N90" s="10" t="n">
        <v>113</v>
      </c>
      <c r="O90" s="9" t="n">
        <v>105</v>
      </c>
      <c r="P90" s="10" t="n">
        <v>111</v>
      </c>
      <c r="Q90" s="10" t="n">
        <v>110</v>
      </c>
      <c r="R90" s="10" t="n">
        <v>109</v>
      </c>
      <c r="S90" s="10" t="n">
        <v>108</v>
      </c>
      <c r="T90" s="10" t="n">
        <v>107</v>
      </c>
      <c r="U90" s="10" t="n">
        <v>106</v>
      </c>
      <c r="V90" s="10" t="n">
        <v>112</v>
      </c>
    </row>
    <row r="91" customFormat="false" ht="15.75" hidden="false" customHeight="false" outlineLevel="0" collapsed="false">
      <c r="D91" s="10" t="n">
        <v>128</v>
      </c>
      <c r="E91" s="9" t="n">
        <v>126</v>
      </c>
      <c r="F91" s="10" t="n">
        <v>130</v>
      </c>
      <c r="G91" s="10" t="n">
        <v>131</v>
      </c>
      <c r="H91" s="10" t="n">
        <v>132</v>
      </c>
      <c r="I91" s="10" t="n">
        <v>133</v>
      </c>
      <c r="J91" s="10" t="n">
        <v>134</v>
      </c>
      <c r="K91" s="10" t="n">
        <v>135</v>
      </c>
      <c r="L91" s="10" t="n">
        <v>136</v>
      </c>
      <c r="M91" s="10" t="n">
        <v>137</v>
      </c>
      <c r="N91" s="10" t="n">
        <v>138</v>
      </c>
      <c r="O91" s="10" t="n">
        <v>139</v>
      </c>
      <c r="P91" s="10" t="n">
        <v>140</v>
      </c>
      <c r="Q91" s="10" t="n">
        <v>141</v>
      </c>
      <c r="R91" s="10" t="n">
        <v>142</v>
      </c>
      <c r="S91" s="10" t="n">
        <v>143</v>
      </c>
      <c r="T91" s="10" t="n">
        <v>144</v>
      </c>
      <c r="U91" s="4" t="n">
        <v>145</v>
      </c>
      <c r="V91" s="4" t="n">
        <v>146</v>
      </c>
    </row>
    <row r="92" customFormat="false" ht="15.75" hidden="false" customHeight="false" outlineLevel="0" collapsed="false">
      <c r="D92" s="10" t="n">
        <v>165</v>
      </c>
      <c r="E92" s="10" t="n">
        <v>164</v>
      </c>
      <c r="F92" s="10" t="n">
        <v>163</v>
      </c>
      <c r="G92" s="10" t="n">
        <v>162</v>
      </c>
      <c r="H92" s="10" t="n">
        <v>161</v>
      </c>
      <c r="I92" s="10" t="n">
        <v>160</v>
      </c>
      <c r="J92" s="10" t="n">
        <v>159</v>
      </c>
      <c r="K92" s="10" t="n">
        <v>158</v>
      </c>
      <c r="L92" s="10" t="n">
        <v>157</v>
      </c>
      <c r="M92" s="10" t="n">
        <v>156</v>
      </c>
      <c r="N92" s="10" t="n">
        <v>155</v>
      </c>
      <c r="O92" s="10" t="n">
        <v>154</v>
      </c>
      <c r="P92" s="9" t="n">
        <v>147</v>
      </c>
      <c r="Q92" s="10" t="n">
        <v>152</v>
      </c>
      <c r="R92" s="10" t="n">
        <v>151</v>
      </c>
      <c r="S92" s="10" t="n">
        <v>150</v>
      </c>
      <c r="T92" s="10" t="n">
        <v>149</v>
      </c>
      <c r="U92" s="10" t="n">
        <v>148</v>
      </c>
      <c r="V92" s="10" t="n">
        <v>153</v>
      </c>
    </row>
    <row r="93" customFormat="false" ht="15.75" hidden="false" customHeight="false" outlineLevel="0" collapsed="false">
      <c r="D93" s="10" t="n">
        <v>170</v>
      </c>
      <c r="E93" s="10" t="n">
        <v>171</v>
      </c>
      <c r="F93" s="9" t="n">
        <v>168</v>
      </c>
      <c r="G93" s="10" t="n">
        <v>173</v>
      </c>
      <c r="H93" s="10" t="n">
        <v>174</v>
      </c>
      <c r="I93" s="10" t="n">
        <v>175</v>
      </c>
      <c r="J93" s="10" t="n">
        <v>176</v>
      </c>
      <c r="K93" s="10" t="n">
        <v>177</v>
      </c>
      <c r="L93" s="10" t="n">
        <v>178</v>
      </c>
      <c r="M93" s="10" t="n">
        <v>179</v>
      </c>
      <c r="N93" s="10" t="n">
        <v>180</v>
      </c>
      <c r="O93" s="10" t="n">
        <v>181</v>
      </c>
      <c r="P93" s="10" t="n">
        <v>182</v>
      </c>
      <c r="Q93" s="10" t="n">
        <v>183</v>
      </c>
      <c r="R93" s="10" t="n">
        <v>184</v>
      </c>
      <c r="S93" s="10" t="n">
        <v>185</v>
      </c>
      <c r="T93" s="10" t="n">
        <v>186</v>
      </c>
      <c r="U93" s="4" t="n">
        <v>187</v>
      </c>
      <c r="V93" s="4" t="n">
        <v>188</v>
      </c>
    </row>
    <row r="94" customFormat="false" ht="15.75" hidden="false" customHeight="false" outlineLevel="0" collapsed="false">
      <c r="D94" s="10" t="n">
        <v>207</v>
      </c>
      <c r="E94" s="10" t="n">
        <v>206</v>
      </c>
      <c r="F94" s="10" t="n">
        <v>205</v>
      </c>
      <c r="G94" s="10" t="n">
        <v>204</v>
      </c>
      <c r="H94" s="10" t="n">
        <v>203</v>
      </c>
      <c r="I94" s="10" t="n">
        <v>202</v>
      </c>
      <c r="J94" s="10" t="n">
        <v>201</v>
      </c>
      <c r="K94" s="10" t="n">
        <v>200</v>
      </c>
      <c r="L94" s="10" t="n">
        <v>199</v>
      </c>
      <c r="M94" s="10" t="n">
        <v>198</v>
      </c>
      <c r="N94" s="10" t="n">
        <v>197</v>
      </c>
      <c r="O94" s="10" t="n">
        <v>196</v>
      </c>
      <c r="P94" s="10" t="n">
        <v>195</v>
      </c>
      <c r="Q94" s="9" t="n">
        <v>189</v>
      </c>
      <c r="R94" s="10" t="n">
        <v>193</v>
      </c>
      <c r="S94" s="10" t="n">
        <v>192</v>
      </c>
      <c r="T94" s="10" t="n">
        <v>191</v>
      </c>
      <c r="U94" s="10" t="n">
        <v>190</v>
      </c>
      <c r="V94" s="10" t="n">
        <v>194</v>
      </c>
      <c r="W94" s="1" t="s">
        <v>13</v>
      </c>
    </row>
    <row r="95" customFormat="false" ht="15.75" hidden="false" customHeight="false" outlineLevel="0" collapsed="false">
      <c r="D95" s="10" t="n">
        <v>212</v>
      </c>
      <c r="E95" s="10" t="n">
        <v>213</v>
      </c>
      <c r="F95" s="10" t="n">
        <v>214</v>
      </c>
      <c r="G95" s="9" t="n">
        <v>210</v>
      </c>
      <c r="H95" s="10" t="n">
        <v>216</v>
      </c>
      <c r="I95" s="10" t="n">
        <v>217</v>
      </c>
      <c r="J95" s="10" t="n">
        <v>218</v>
      </c>
      <c r="K95" s="10" t="n">
        <v>219</v>
      </c>
      <c r="L95" s="10" t="n">
        <v>220</v>
      </c>
      <c r="M95" s="10" t="n">
        <v>221</v>
      </c>
      <c r="N95" s="10" t="n">
        <v>222</v>
      </c>
      <c r="O95" s="10" t="n">
        <v>223</v>
      </c>
      <c r="P95" s="10" t="n">
        <v>224</v>
      </c>
      <c r="Q95" s="10" t="n">
        <v>225</v>
      </c>
      <c r="R95" s="10" t="n">
        <v>226</v>
      </c>
      <c r="S95" s="10" t="n">
        <v>227</v>
      </c>
      <c r="T95" s="10" t="n">
        <v>228</v>
      </c>
      <c r="U95" s="4" t="n">
        <v>229</v>
      </c>
      <c r="V95" s="4" t="n">
        <v>230</v>
      </c>
    </row>
    <row r="96" customFormat="false" ht="15.75" hidden="false" customHeight="false" outlineLevel="0" collapsed="false">
      <c r="D96" s="10" t="n">
        <v>249</v>
      </c>
      <c r="E96" s="10" t="n">
        <v>248</v>
      </c>
      <c r="F96" s="10" t="n">
        <v>247</v>
      </c>
      <c r="G96" s="10" t="n">
        <v>246</v>
      </c>
      <c r="H96" s="10" t="n">
        <v>245</v>
      </c>
      <c r="I96" s="10" t="n">
        <v>244</v>
      </c>
      <c r="J96" s="10" t="n">
        <v>243</v>
      </c>
      <c r="K96" s="10" t="n">
        <v>242</v>
      </c>
      <c r="L96" s="10" t="n">
        <v>241</v>
      </c>
      <c r="M96" s="10" t="n">
        <v>240</v>
      </c>
      <c r="N96" s="10" t="n">
        <v>239</v>
      </c>
      <c r="O96" s="10" t="n">
        <v>238</v>
      </c>
      <c r="P96" s="10" t="n">
        <v>237</v>
      </c>
      <c r="Q96" s="10" t="n">
        <v>236</v>
      </c>
      <c r="R96" s="9" t="n">
        <v>231</v>
      </c>
      <c r="S96" s="10" t="n">
        <v>234</v>
      </c>
      <c r="T96" s="10" t="n">
        <v>233</v>
      </c>
      <c r="U96" s="10" t="n">
        <v>232</v>
      </c>
      <c r="V96" s="10" t="n">
        <v>235</v>
      </c>
    </row>
    <row r="97" customFormat="false" ht="15.75" hidden="false" customHeight="false" outlineLevel="0" collapsed="false">
      <c r="D97" s="10" t="n">
        <v>254</v>
      </c>
      <c r="E97" s="10" t="n">
        <v>255</v>
      </c>
      <c r="F97" s="10" t="n">
        <v>256</v>
      </c>
      <c r="G97" s="10" t="n">
        <v>257</v>
      </c>
      <c r="H97" s="9" t="n">
        <v>252</v>
      </c>
      <c r="I97" s="10" t="n">
        <v>259</v>
      </c>
      <c r="J97" s="10" t="n">
        <v>260</v>
      </c>
      <c r="K97" s="10" t="n">
        <v>261</v>
      </c>
      <c r="L97" s="10" t="n">
        <v>258</v>
      </c>
      <c r="M97" s="10" t="n">
        <v>263</v>
      </c>
      <c r="N97" s="10" t="n">
        <v>264</v>
      </c>
      <c r="O97" s="10" t="n">
        <v>265</v>
      </c>
      <c r="P97" s="10" t="n">
        <v>266</v>
      </c>
      <c r="Q97" s="10" t="n">
        <v>267</v>
      </c>
      <c r="R97" s="10" t="n">
        <v>268</v>
      </c>
      <c r="S97" s="10" t="n">
        <v>269</v>
      </c>
      <c r="T97" s="10" t="n">
        <v>270</v>
      </c>
      <c r="U97" s="4" t="n">
        <v>271</v>
      </c>
      <c r="V97" s="4" t="n">
        <v>272</v>
      </c>
    </row>
    <row r="98" customFormat="false" ht="15.75" hidden="false" customHeight="false" outlineLevel="0" collapsed="false">
      <c r="D98" s="10" t="n">
        <v>291</v>
      </c>
      <c r="E98" s="10" t="n">
        <v>293</v>
      </c>
      <c r="F98" s="10" t="n">
        <v>289</v>
      </c>
      <c r="G98" s="10" t="n">
        <v>288</v>
      </c>
      <c r="H98" s="10" t="n">
        <v>287</v>
      </c>
      <c r="I98" s="10" t="n">
        <v>286</v>
      </c>
      <c r="J98" s="10" t="n">
        <v>285</v>
      </c>
      <c r="K98" s="10" t="n">
        <v>284</v>
      </c>
      <c r="L98" s="10" t="n">
        <v>283</v>
      </c>
      <c r="M98" s="10" t="n">
        <v>282</v>
      </c>
      <c r="N98" s="10" t="n">
        <v>281</v>
      </c>
      <c r="O98" s="10" t="n">
        <v>280</v>
      </c>
      <c r="P98" s="10" t="n">
        <v>292</v>
      </c>
      <c r="Q98" s="10" t="n">
        <v>278</v>
      </c>
      <c r="R98" s="10" t="n">
        <v>277</v>
      </c>
      <c r="S98" s="9" t="n">
        <v>273</v>
      </c>
      <c r="T98" s="10" t="n">
        <v>275</v>
      </c>
      <c r="U98" s="10" t="n">
        <v>274</v>
      </c>
      <c r="V98" s="10" t="n">
        <v>276</v>
      </c>
    </row>
    <row r="99" customFormat="false" ht="15.75" hidden="false" customHeight="false" outlineLevel="0" collapsed="false">
      <c r="D99" s="10" t="n">
        <v>296</v>
      </c>
      <c r="E99" s="10" t="n">
        <v>297</v>
      </c>
      <c r="F99" s="10" t="n">
        <v>298</v>
      </c>
      <c r="G99" s="10" t="n">
        <v>299</v>
      </c>
      <c r="H99" s="10" t="n">
        <v>301</v>
      </c>
      <c r="I99" s="9" t="n">
        <v>294</v>
      </c>
      <c r="J99" s="10" t="n">
        <v>302</v>
      </c>
      <c r="K99" s="10" t="n">
        <v>303</v>
      </c>
      <c r="L99" s="10" t="n">
        <v>304</v>
      </c>
      <c r="M99" s="10" t="n">
        <v>305</v>
      </c>
      <c r="N99" s="10" t="n">
        <v>306</v>
      </c>
      <c r="O99" s="10" t="n">
        <v>307</v>
      </c>
      <c r="P99" s="10" t="n">
        <v>308</v>
      </c>
      <c r="Q99" s="10" t="n">
        <v>309</v>
      </c>
      <c r="R99" s="10" t="n">
        <v>310</v>
      </c>
      <c r="S99" s="10" t="n">
        <v>311</v>
      </c>
      <c r="T99" s="10" t="n">
        <v>295</v>
      </c>
      <c r="U99" s="4" t="n">
        <v>313</v>
      </c>
      <c r="V99" s="4" t="n">
        <v>314</v>
      </c>
    </row>
    <row r="100" customFormat="false" ht="15.75" hidden="false" customHeight="false" outlineLevel="0" collapsed="false">
      <c r="D100" s="10" t="n">
        <v>334</v>
      </c>
      <c r="E100" s="10" t="n">
        <v>332</v>
      </c>
      <c r="F100" s="10" t="n">
        <v>331</v>
      </c>
      <c r="G100" s="10" t="n">
        <v>330</v>
      </c>
      <c r="H100" s="10" t="n">
        <v>329</v>
      </c>
      <c r="I100" s="10" t="n">
        <v>328</v>
      </c>
      <c r="J100" s="10" t="n">
        <v>327</v>
      </c>
      <c r="K100" s="10" t="n">
        <v>326</v>
      </c>
      <c r="L100" s="10" t="n">
        <v>325</v>
      </c>
      <c r="M100" s="10" t="n">
        <v>324</v>
      </c>
      <c r="N100" s="10" t="n">
        <v>323</v>
      </c>
      <c r="O100" s="10" t="n">
        <v>322</v>
      </c>
      <c r="P100" s="10" t="n">
        <v>321</v>
      </c>
      <c r="Q100" s="10" t="n">
        <v>320</v>
      </c>
      <c r="R100" s="10" t="n">
        <v>319</v>
      </c>
      <c r="S100" s="10" t="n">
        <v>318</v>
      </c>
      <c r="T100" s="9" t="n">
        <v>315</v>
      </c>
      <c r="U100" s="10" t="n">
        <v>316</v>
      </c>
      <c r="V100" s="10" t="n">
        <v>335</v>
      </c>
    </row>
    <row r="101" customFormat="false" ht="15.75" hidden="false" customHeight="false" outlineLevel="0" collapsed="false">
      <c r="D101" s="10" t="n">
        <v>338</v>
      </c>
      <c r="E101" s="10" t="n">
        <v>339</v>
      </c>
      <c r="F101" s="10" t="n">
        <v>340</v>
      </c>
      <c r="G101" s="10" t="n">
        <v>341</v>
      </c>
      <c r="H101" s="10" t="n">
        <v>342</v>
      </c>
      <c r="I101" s="10" t="n">
        <v>343</v>
      </c>
      <c r="J101" s="9" t="n">
        <v>336</v>
      </c>
      <c r="K101" s="10" t="n">
        <v>345</v>
      </c>
      <c r="L101" s="10" t="n">
        <v>344</v>
      </c>
      <c r="M101" s="10" t="n">
        <v>347</v>
      </c>
      <c r="N101" s="10" t="n">
        <v>348</v>
      </c>
      <c r="O101" s="10" t="n">
        <v>349</v>
      </c>
      <c r="P101" s="10" t="n">
        <v>350</v>
      </c>
      <c r="Q101" s="10" t="n">
        <v>351</v>
      </c>
      <c r="R101" s="10" t="n">
        <v>352</v>
      </c>
      <c r="S101" s="10" t="n">
        <v>353</v>
      </c>
      <c r="T101" s="10" t="n">
        <v>354</v>
      </c>
      <c r="U101" s="4" t="n">
        <v>355</v>
      </c>
      <c r="V101" s="4" t="n">
        <v>337</v>
      </c>
    </row>
    <row r="102" customFormat="false" ht="15.75" hidden="false" customHeight="false" outlineLevel="0" collapsed="false">
      <c r="D102" s="10" t="n">
        <v>375</v>
      </c>
      <c r="E102" s="10" t="n">
        <v>374</v>
      </c>
      <c r="F102" s="10" t="n">
        <v>373</v>
      </c>
      <c r="G102" s="10" t="n">
        <v>372</v>
      </c>
      <c r="H102" s="10" t="n">
        <v>371</v>
      </c>
      <c r="I102" s="10" t="n">
        <v>376</v>
      </c>
      <c r="J102" s="10" t="n">
        <v>369</v>
      </c>
      <c r="K102" s="10" t="n">
        <v>368</v>
      </c>
      <c r="L102" s="10" t="n">
        <v>367</v>
      </c>
      <c r="M102" s="10" t="n">
        <v>366</v>
      </c>
      <c r="N102" s="10" t="n">
        <v>365</v>
      </c>
      <c r="O102" s="10" t="n">
        <v>364</v>
      </c>
      <c r="P102" s="10" t="n">
        <v>363</v>
      </c>
      <c r="Q102" s="10" t="n">
        <v>377</v>
      </c>
      <c r="R102" s="10" t="n">
        <v>361</v>
      </c>
      <c r="S102" s="10" t="n">
        <v>360</v>
      </c>
      <c r="T102" s="10" t="n">
        <v>359</v>
      </c>
      <c r="U102" s="9" t="n">
        <v>357</v>
      </c>
      <c r="V102" s="10" t="n">
        <v>358</v>
      </c>
    </row>
    <row r="103" customFormat="false" ht="15.75" hidden="false" customHeight="false" outlineLevel="0" collapsed="false">
      <c r="D103" s="10" t="n">
        <v>387</v>
      </c>
      <c r="E103" s="10" t="n">
        <v>381</v>
      </c>
      <c r="F103" s="10" t="n">
        <v>379</v>
      </c>
      <c r="G103" s="10" t="n">
        <v>383</v>
      </c>
      <c r="H103" s="10" t="n">
        <v>384</v>
      </c>
      <c r="I103" s="10" t="n">
        <v>385</v>
      </c>
      <c r="J103" s="10" t="n">
        <v>386</v>
      </c>
      <c r="K103" s="9" t="n">
        <v>378</v>
      </c>
      <c r="L103" s="10" t="n">
        <v>388</v>
      </c>
      <c r="M103" s="10" t="n">
        <v>389</v>
      </c>
      <c r="N103" s="10" t="n">
        <v>390</v>
      </c>
      <c r="O103" s="10" t="n">
        <v>391</v>
      </c>
      <c r="P103" s="10" t="n">
        <v>392</v>
      </c>
      <c r="Q103" s="10" t="n">
        <v>393</v>
      </c>
      <c r="R103" s="10" t="n">
        <v>394</v>
      </c>
      <c r="S103" s="10" t="n">
        <v>395</v>
      </c>
      <c r="T103" s="10" t="n">
        <v>396</v>
      </c>
      <c r="U103" s="4" t="n">
        <v>397</v>
      </c>
      <c r="V103" s="4" t="n">
        <v>398</v>
      </c>
    </row>
    <row r="104" customFormat="false" ht="15.75" hidden="false" customHeight="false" outlineLevel="0" collapsed="false">
      <c r="D104" s="4" t="n">
        <v>417</v>
      </c>
      <c r="E104" s="4" t="n">
        <v>416</v>
      </c>
      <c r="F104" s="4" t="n">
        <v>415</v>
      </c>
      <c r="G104" s="4" t="n">
        <v>414</v>
      </c>
      <c r="H104" s="4" t="n">
        <v>413</v>
      </c>
      <c r="I104" s="4" t="n">
        <v>412</v>
      </c>
      <c r="J104" s="4" t="n">
        <v>419</v>
      </c>
      <c r="K104" s="4" t="n">
        <v>410</v>
      </c>
      <c r="L104" s="4" t="n">
        <v>409</v>
      </c>
      <c r="M104" s="4" t="n">
        <v>408</v>
      </c>
      <c r="N104" s="4" t="n">
        <v>407</v>
      </c>
      <c r="O104" s="4" t="n">
        <v>406</v>
      </c>
      <c r="P104" s="4" t="n">
        <v>405</v>
      </c>
      <c r="Q104" s="4" t="n">
        <v>404</v>
      </c>
      <c r="R104" s="4" t="n">
        <v>403</v>
      </c>
      <c r="S104" s="4" t="n">
        <v>402</v>
      </c>
      <c r="T104" s="4" t="n">
        <v>401</v>
      </c>
      <c r="U104" s="4" t="n">
        <v>418</v>
      </c>
      <c r="V104" s="9" t="n">
        <v>399</v>
      </c>
    </row>
    <row r="105" customFormat="false" ht="15.75" hidden="false" customHeight="false" outlineLevel="0" collapsed="false">
      <c r="D105" s="4" t="n">
        <v>422</v>
      </c>
      <c r="E105" s="4" t="n">
        <v>423</v>
      </c>
      <c r="F105" s="4" t="n">
        <v>424</v>
      </c>
      <c r="G105" s="4" t="n">
        <v>425</v>
      </c>
      <c r="H105" s="4" t="n">
        <v>426</v>
      </c>
      <c r="I105" s="4" t="n">
        <v>427</v>
      </c>
      <c r="J105" s="4" t="n">
        <v>428</v>
      </c>
      <c r="K105" s="4" t="n">
        <v>429</v>
      </c>
      <c r="L105" s="9" t="n">
        <v>420</v>
      </c>
      <c r="M105" s="4" t="n">
        <v>431</v>
      </c>
      <c r="N105" s="4" t="n">
        <v>432</v>
      </c>
      <c r="O105" s="4" t="n">
        <v>433</v>
      </c>
      <c r="P105" s="4" t="n">
        <v>434</v>
      </c>
      <c r="Q105" s="4" t="n">
        <v>435</v>
      </c>
      <c r="R105" s="4" t="n">
        <v>436</v>
      </c>
      <c r="S105" s="4" t="n">
        <v>437</v>
      </c>
      <c r="T105" s="4" t="n">
        <v>438</v>
      </c>
      <c r="U105" s="4" t="n">
        <v>439</v>
      </c>
      <c r="V105" s="4" t="n">
        <v>430</v>
      </c>
    </row>
    <row r="106" customFormat="false" ht="15" hidden="false" customHeight="false" outlineLevel="0" collapsed="false">
      <c r="F106" s="12"/>
      <c r="G106" s="12"/>
      <c r="H106" s="12"/>
      <c r="I106" s="12"/>
      <c r="J106" s="12"/>
      <c r="K106" s="12"/>
      <c r="L106" s="12" t="s">
        <v>14</v>
      </c>
      <c r="M106" s="12"/>
      <c r="N106" s="12"/>
      <c r="O106" s="12"/>
      <c r="P106" s="12"/>
      <c r="Q106" s="12"/>
      <c r="R106" s="12"/>
      <c r="T106" s="1" t="s">
        <v>15</v>
      </c>
    </row>
    <row r="108" customFormat="false" ht="15.75" hidden="false" customHeight="false" outlineLevel="0" collapsed="false">
      <c r="E108" s="10" t="n">
        <v>3</v>
      </c>
      <c r="F108" s="10" t="n">
        <v>4</v>
      </c>
      <c r="G108" s="10" t="n">
        <v>5</v>
      </c>
      <c r="H108" s="10" t="n">
        <v>6</v>
      </c>
      <c r="I108" s="10" t="n">
        <v>7</v>
      </c>
      <c r="J108" s="10" t="n">
        <v>8</v>
      </c>
      <c r="K108" s="10" t="n">
        <v>9</v>
      </c>
      <c r="L108" s="10" t="n">
        <v>10</v>
      </c>
      <c r="M108" s="10" t="n">
        <v>11</v>
      </c>
      <c r="N108" s="10" t="n">
        <v>12</v>
      </c>
      <c r="O108" s="10" t="n">
        <v>13</v>
      </c>
      <c r="P108" s="10" t="n">
        <v>14</v>
      </c>
      <c r="Q108" s="10" t="n">
        <v>15</v>
      </c>
      <c r="R108" s="10" t="n">
        <v>16</v>
      </c>
      <c r="S108" s="10" t="n">
        <v>17</v>
      </c>
      <c r="T108" s="10" t="n">
        <v>18</v>
      </c>
      <c r="U108" s="4" t="n">
        <v>19</v>
      </c>
      <c r="V108" s="4" t="n">
        <v>20</v>
      </c>
    </row>
    <row r="109" customFormat="false" ht="15.75" hidden="false" customHeight="false" outlineLevel="0" collapsed="false">
      <c r="E109" s="10" t="n">
        <v>38</v>
      </c>
      <c r="F109" s="10" t="n">
        <v>37</v>
      </c>
      <c r="G109" s="10" t="n">
        <v>36</v>
      </c>
      <c r="H109" s="10" t="n">
        <v>35</v>
      </c>
      <c r="I109" s="10" t="n">
        <v>34</v>
      </c>
      <c r="J109" s="10" t="n">
        <v>33</v>
      </c>
      <c r="K109" s="10" t="n">
        <v>32</v>
      </c>
      <c r="L109" s="10" t="n">
        <v>31</v>
      </c>
      <c r="M109" s="9" t="n">
        <v>21</v>
      </c>
      <c r="N109" s="10" t="n">
        <v>29</v>
      </c>
      <c r="O109" s="10" t="n">
        <v>28</v>
      </c>
      <c r="P109" s="10" t="n">
        <v>27</v>
      </c>
      <c r="Q109" s="10" t="n">
        <v>26</v>
      </c>
      <c r="R109" s="10" t="n">
        <v>25</v>
      </c>
      <c r="S109" s="10" t="n">
        <v>24</v>
      </c>
      <c r="T109" s="10" t="n">
        <v>23</v>
      </c>
      <c r="U109" s="10" t="n">
        <v>22</v>
      </c>
      <c r="V109" s="10" t="n">
        <v>30</v>
      </c>
    </row>
    <row r="110" customFormat="false" ht="15.75" hidden="false" customHeight="false" outlineLevel="0" collapsed="false">
      <c r="E110" s="10" t="n">
        <v>45</v>
      </c>
      <c r="F110" s="10" t="n">
        <v>46</v>
      </c>
      <c r="G110" s="10" t="n">
        <v>47</v>
      </c>
      <c r="H110" s="10" t="n">
        <v>48</v>
      </c>
      <c r="I110" s="10" t="n">
        <v>49</v>
      </c>
      <c r="J110" s="10" t="n">
        <v>50</v>
      </c>
      <c r="K110" s="10" t="n">
        <v>51</v>
      </c>
      <c r="L110" s="10" t="n">
        <v>52</v>
      </c>
      <c r="M110" s="10" t="n">
        <v>53</v>
      </c>
      <c r="N110" s="10" t="n">
        <v>54</v>
      </c>
      <c r="O110" s="10" t="n">
        <v>55</v>
      </c>
      <c r="P110" s="10" t="n">
        <v>56</v>
      </c>
      <c r="Q110" s="10" t="n">
        <v>57</v>
      </c>
      <c r="R110" s="10" t="n">
        <v>58</v>
      </c>
      <c r="S110" s="10" t="n">
        <v>59</v>
      </c>
      <c r="T110" s="10" t="n">
        <v>60</v>
      </c>
      <c r="U110" s="4" t="n">
        <v>61</v>
      </c>
      <c r="V110" s="4" t="n">
        <v>62</v>
      </c>
    </row>
    <row r="111" customFormat="false" ht="15.75" hidden="false" customHeight="false" outlineLevel="0" collapsed="false">
      <c r="E111" s="10" t="n">
        <v>80</v>
      </c>
      <c r="F111" s="10" t="n">
        <v>79</v>
      </c>
      <c r="G111" s="10" t="n">
        <v>78</v>
      </c>
      <c r="H111" s="10" t="n">
        <v>77</v>
      </c>
      <c r="I111" s="10" t="n">
        <v>76</v>
      </c>
      <c r="J111" s="10" t="n">
        <v>75</v>
      </c>
      <c r="K111" s="10" t="n">
        <v>74</v>
      </c>
      <c r="L111" s="10" t="n">
        <v>73</v>
      </c>
      <c r="M111" s="10" t="n">
        <v>72</v>
      </c>
      <c r="N111" s="9" t="n">
        <v>63</v>
      </c>
      <c r="O111" s="10" t="n">
        <v>70</v>
      </c>
      <c r="P111" s="10" t="n">
        <v>69</v>
      </c>
      <c r="Q111" s="10" t="n">
        <v>68</v>
      </c>
      <c r="R111" s="10" t="n">
        <v>67</v>
      </c>
      <c r="S111" s="10" t="n">
        <v>66</v>
      </c>
      <c r="T111" s="10" t="n">
        <v>65</v>
      </c>
      <c r="U111" s="10" t="n">
        <v>64</v>
      </c>
      <c r="V111" s="10" t="n">
        <v>71</v>
      </c>
    </row>
    <row r="112" customFormat="false" ht="15.75" hidden="false" customHeight="false" outlineLevel="0" collapsed="false">
      <c r="E112" s="10" t="n">
        <v>87</v>
      </c>
      <c r="F112" s="10" t="n">
        <v>88</v>
      </c>
      <c r="G112" s="10" t="n">
        <v>89</v>
      </c>
      <c r="H112" s="10" t="n">
        <v>90</v>
      </c>
      <c r="I112" s="10" t="n">
        <v>91</v>
      </c>
      <c r="J112" s="10" t="n">
        <v>92</v>
      </c>
      <c r="K112" s="10" t="n">
        <v>93</v>
      </c>
      <c r="L112" s="10" t="n">
        <v>94</v>
      </c>
      <c r="M112" s="10" t="n">
        <v>95</v>
      </c>
      <c r="N112" s="10" t="n">
        <v>96</v>
      </c>
      <c r="O112" s="10" t="n">
        <v>97</v>
      </c>
      <c r="P112" s="10" t="n">
        <v>98</v>
      </c>
      <c r="Q112" s="10" t="n">
        <v>99</v>
      </c>
      <c r="R112" s="10" t="n">
        <v>100</v>
      </c>
      <c r="S112" s="10" t="n">
        <v>101</v>
      </c>
      <c r="T112" s="10" t="n">
        <v>102</v>
      </c>
      <c r="U112" s="4" t="n">
        <v>103</v>
      </c>
      <c r="V112" s="4" t="n">
        <v>104</v>
      </c>
    </row>
    <row r="113" customFormat="false" ht="15.75" hidden="false" customHeight="false" outlineLevel="0" collapsed="false">
      <c r="E113" s="10" t="n">
        <v>122</v>
      </c>
      <c r="F113" s="10" t="n">
        <v>121</v>
      </c>
      <c r="G113" s="10" t="n">
        <v>120</v>
      </c>
      <c r="H113" s="10" t="n">
        <v>119</v>
      </c>
      <c r="I113" s="10" t="n">
        <v>118</v>
      </c>
      <c r="J113" s="10" t="n">
        <v>117</v>
      </c>
      <c r="K113" s="10" t="n">
        <v>116</v>
      </c>
      <c r="L113" s="10" t="n">
        <v>115</v>
      </c>
      <c r="M113" s="10" t="n">
        <v>114</v>
      </c>
      <c r="N113" s="10" t="n">
        <v>113</v>
      </c>
      <c r="O113" s="9" t="n">
        <v>105</v>
      </c>
      <c r="P113" s="10" t="n">
        <v>111</v>
      </c>
      <c r="Q113" s="10" t="n">
        <v>110</v>
      </c>
      <c r="R113" s="10" t="n">
        <v>109</v>
      </c>
      <c r="S113" s="10" t="n">
        <v>108</v>
      </c>
      <c r="T113" s="10" t="n">
        <v>107</v>
      </c>
      <c r="U113" s="10" t="n">
        <v>106</v>
      </c>
      <c r="V113" s="10" t="n">
        <v>112</v>
      </c>
    </row>
    <row r="114" customFormat="false" ht="15.75" hidden="false" customHeight="false" outlineLevel="0" collapsed="false">
      <c r="E114" s="9" t="n">
        <v>126</v>
      </c>
      <c r="F114" s="10" t="n">
        <v>130</v>
      </c>
      <c r="G114" s="10" t="n">
        <v>131</v>
      </c>
      <c r="H114" s="10" t="n">
        <v>132</v>
      </c>
      <c r="I114" s="10" t="n">
        <v>133</v>
      </c>
      <c r="J114" s="10" t="n">
        <v>134</v>
      </c>
      <c r="K114" s="10" t="n">
        <v>135</v>
      </c>
      <c r="L114" s="10" t="n">
        <v>136</v>
      </c>
      <c r="M114" s="10" t="n">
        <v>137</v>
      </c>
      <c r="N114" s="10" t="n">
        <v>138</v>
      </c>
      <c r="O114" s="10" t="n">
        <v>139</v>
      </c>
      <c r="P114" s="10" t="n">
        <v>140</v>
      </c>
      <c r="Q114" s="10" t="n">
        <v>141</v>
      </c>
      <c r="R114" s="10" t="n">
        <v>142</v>
      </c>
      <c r="S114" s="10" t="n">
        <v>143</v>
      </c>
      <c r="T114" s="10" t="n">
        <v>144</v>
      </c>
      <c r="U114" s="4" t="n">
        <v>145</v>
      </c>
      <c r="V114" s="4" t="n">
        <v>146</v>
      </c>
    </row>
    <row r="115" customFormat="false" ht="15.75" hidden="false" customHeight="false" outlineLevel="0" collapsed="false">
      <c r="E115" s="10" t="n">
        <v>164</v>
      </c>
      <c r="F115" s="10" t="n">
        <v>163</v>
      </c>
      <c r="G115" s="10" t="n">
        <v>162</v>
      </c>
      <c r="H115" s="10" t="n">
        <v>161</v>
      </c>
      <c r="I115" s="10" t="n">
        <v>160</v>
      </c>
      <c r="J115" s="10" t="n">
        <v>159</v>
      </c>
      <c r="K115" s="10" t="n">
        <v>158</v>
      </c>
      <c r="L115" s="10" t="n">
        <v>157</v>
      </c>
      <c r="M115" s="10" t="n">
        <v>156</v>
      </c>
      <c r="N115" s="10" t="n">
        <v>155</v>
      </c>
      <c r="O115" s="10" t="n">
        <v>154</v>
      </c>
      <c r="P115" s="9" t="n">
        <v>147</v>
      </c>
      <c r="Q115" s="10" t="n">
        <v>152</v>
      </c>
      <c r="R115" s="10" t="n">
        <v>151</v>
      </c>
      <c r="S115" s="10" t="n">
        <v>150</v>
      </c>
      <c r="T115" s="10" t="n">
        <v>149</v>
      </c>
      <c r="U115" s="10" t="n">
        <v>148</v>
      </c>
      <c r="V115" s="10" t="n">
        <v>153</v>
      </c>
    </row>
    <row r="116" customFormat="false" ht="15.75" hidden="false" customHeight="false" outlineLevel="0" collapsed="false">
      <c r="E116" s="10" t="n">
        <v>171</v>
      </c>
      <c r="F116" s="9" t="n">
        <v>168</v>
      </c>
      <c r="G116" s="10" t="n">
        <v>173</v>
      </c>
      <c r="H116" s="10" t="n">
        <v>174</v>
      </c>
      <c r="I116" s="10" t="n">
        <v>175</v>
      </c>
      <c r="J116" s="10" t="n">
        <v>176</v>
      </c>
      <c r="K116" s="10" t="n">
        <v>177</v>
      </c>
      <c r="L116" s="10" t="n">
        <v>178</v>
      </c>
      <c r="M116" s="10" t="n">
        <v>179</v>
      </c>
      <c r="N116" s="10" t="n">
        <v>180</v>
      </c>
      <c r="O116" s="10" t="n">
        <v>181</v>
      </c>
      <c r="P116" s="10" t="n">
        <v>182</v>
      </c>
      <c r="Q116" s="10" t="n">
        <v>183</v>
      </c>
      <c r="R116" s="10" t="n">
        <v>184</v>
      </c>
      <c r="S116" s="10" t="n">
        <v>185</v>
      </c>
      <c r="T116" s="10" t="n">
        <v>186</v>
      </c>
      <c r="U116" s="4" t="n">
        <v>187</v>
      </c>
      <c r="V116" s="4" t="n">
        <v>188</v>
      </c>
    </row>
    <row r="117" customFormat="false" ht="15.75" hidden="false" customHeight="false" outlineLevel="0" collapsed="false">
      <c r="E117" s="10" t="n">
        <v>206</v>
      </c>
      <c r="F117" s="10" t="n">
        <v>205</v>
      </c>
      <c r="G117" s="10" t="n">
        <v>204</v>
      </c>
      <c r="H117" s="10" t="n">
        <v>203</v>
      </c>
      <c r="I117" s="10" t="n">
        <v>202</v>
      </c>
      <c r="J117" s="10" t="n">
        <v>201</v>
      </c>
      <c r="K117" s="10" t="n">
        <v>200</v>
      </c>
      <c r="L117" s="10" t="n">
        <v>199</v>
      </c>
      <c r="M117" s="10" t="n">
        <v>198</v>
      </c>
      <c r="N117" s="10" t="n">
        <v>197</v>
      </c>
      <c r="O117" s="10" t="n">
        <v>196</v>
      </c>
      <c r="P117" s="10" t="n">
        <v>195</v>
      </c>
      <c r="Q117" s="9" t="n">
        <v>189</v>
      </c>
      <c r="R117" s="10" t="n">
        <v>193</v>
      </c>
      <c r="S117" s="10" t="n">
        <v>192</v>
      </c>
      <c r="T117" s="10" t="n">
        <v>191</v>
      </c>
      <c r="U117" s="10" t="n">
        <v>190</v>
      </c>
      <c r="V117" s="10" t="n">
        <v>194</v>
      </c>
    </row>
    <row r="118" customFormat="false" ht="15.75" hidden="false" customHeight="false" outlineLevel="0" collapsed="false">
      <c r="E118" s="10" t="n">
        <v>213</v>
      </c>
      <c r="F118" s="10" t="n">
        <v>214</v>
      </c>
      <c r="G118" s="9" t="n">
        <v>210</v>
      </c>
      <c r="H118" s="10" t="n">
        <v>216</v>
      </c>
      <c r="I118" s="10" t="n">
        <v>217</v>
      </c>
      <c r="J118" s="10" t="n">
        <v>218</v>
      </c>
      <c r="K118" s="10" t="n">
        <v>219</v>
      </c>
      <c r="L118" s="10" t="n">
        <v>220</v>
      </c>
      <c r="M118" s="10" t="n">
        <v>221</v>
      </c>
      <c r="N118" s="10" t="n">
        <v>222</v>
      </c>
      <c r="O118" s="10" t="n">
        <v>223</v>
      </c>
      <c r="P118" s="10" t="n">
        <v>224</v>
      </c>
      <c r="Q118" s="10" t="n">
        <v>225</v>
      </c>
      <c r="R118" s="10" t="n">
        <v>226</v>
      </c>
      <c r="S118" s="10" t="n">
        <v>227</v>
      </c>
      <c r="T118" s="10" t="n">
        <v>228</v>
      </c>
      <c r="U118" s="4" t="n">
        <v>229</v>
      </c>
      <c r="V118" s="4" t="n">
        <v>230</v>
      </c>
      <c r="W118" s="1" t="s">
        <v>16</v>
      </c>
    </row>
    <row r="119" customFormat="false" ht="15.75" hidden="false" customHeight="false" outlineLevel="0" collapsed="false">
      <c r="E119" s="10" t="n">
        <v>248</v>
      </c>
      <c r="F119" s="10" t="n">
        <v>247</v>
      </c>
      <c r="G119" s="10" t="n">
        <v>246</v>
      </c>
      <c r="H119" s="10" t="n">
        <v>245</v>
      </c>
      <c r="I119" s="10" t="n">
        <v>244</v>
      </c>
      <c r="J119" s="10" t="n">
        <v>243</v>
      </c>
      <c r="K119" s="10" t="n">
        <v>242</v>
      </c>
      <c r="L119" s="10" t="n">
        <v>241</v>
      </c>
      <c r="M119" s="10" t="n">
        <v>240</v>
      </c>
      <c r="N119" s="10" t="n">
        <v>239</v>
      </c>
      <c r="O119" s="10" t="n">
        <v>238</v>
      </c>
      <c r="P119" s="10" t="n">
        <v>237</v>
      </c>
      <c r="Q119" s="10" t="n">
        <v>236</v>
      </c>
      <c r="R119" s="9" t="n">
        <v>231</v>
      </c>
      <c r="S119" s="10" t="n">
        <v>234</v>
      </c>
      <c r="T119" s="10" t="n">
        <v>233</v>
      </c>
      <c r="U119" s="10" t="n">
        <v>232</v>
      </c>
      <c r="V119" s="10" t="n">
        <v>235</v>
      </c>
    </row>
    <row r="120" customFormat="false" ht="15.75" hidden="false" customHeight="false" outlineLevel="0" collapsed="false">
      <c r="E120" s="10" t="n">
        <v>255</v>
      </c>
      <c r="F120" s="10" t="n">
        <v>256</v>
      </c>
      <c r="G120" s="10" t="n">
        <v>257</v>
      </c>
      <c r="H120" s="9" t="n">
        <v>252</v>
      </c>
      <c r="I120" s="10" t="n">
        <v>259</v>
      </c>
      <c r="J120" s="10" t="n">
        <v>254</v>
      </c>
      <c r="K120" s="10" t="n">
        <v>261</v>
      </c>
      <c r="L120" s="10" t="n">
        <v>258</v>
      </c>
      <c r="M120" s="10" t="n">
        <v>263</v>
      </c>
      <c r="N120" s="10" t="n">
        <v>264</v>
      </c>
      <c r="O120" s="10" t="n">
        <v>265</v>
      </c>
      <c r="P120" s="10" t="n">
        <v>266</v>
      </c>
      <c r="Q120" s="10" t="n">
        <v>267</v>
      </c>
      <c r="R120" s="10" t="n">
        <v>268</v>
      </c>
      <c r="S120" s="10" t="n">
        <v>269</v>
      </c>
      <c r="T120" s="10" t="n">
        <v>270</v>
      </c>
      <c r="U120" s="4" t="n">
        <v>271</v>
      </c>
      <c r="V120" s="4" t="n">
        <v>272</v>
      </c>
    </row>
    <row r="121" customFormat="false" ht="15.75" hidden="false" customHeight="false" outlineLevel="0" collapsed="false">
      <c r="E121" s="10" t="n">
        <v>293</v>
      </c>
      <c r="F121" s="10" t="n">
        <v>289</v>
      </c>
      <c r="G121" s="10" t="n">
        <v>288</v>
      </c>
      <c r="H121" s="10" t="n">
        <v>287</v>
      </c>
      <c r="I121" s="10" t="n">
        <v>286</v>
      </c>
      <c r="J121" s="10" t="n">
        <v>285</v>
      </c>
      <c r="K121" s="10" t="n">
        <v>284</v>
      </c>
      <c r="L121" s="10" t="n">
        <v>291</v>
      </c>
      <c r="M121" s="10" t="n">
        <v>282</v>
      </c>
      <c r="N121" s="10" t="n">
        <v>281</v>
      </c>
      <c r="O121" s="10" t="n">
        <v>280</v>
      </c>
      <c r="P121" s="10" t="n">
        <v>292</v>
      </c>
      <c r="Q121" s="10" t="n">
        <v>278</v>
      </c>
      <c r="R121" s="10" t="n">
        <v>277</v>
      </c>
      <c r="S121" s="9" t="n">
        <v>273</v>
      </c>
      <c r="T121" s="10" t="n">
        <v>275</v>
      </c>
      <c r="U121" s="10" t="n">
        <v>274</v>
      </c>
      <c r="V121" s="10" t="n">
        <v>276</v>
      </c>
    </row>
    <row r="122" customFormat="false" ht="15.75" hidden="false" customHeight="false" outlineLevel="0" collapsed="false">
      <c r="E122" s="10" t="n">
        <v>297</v>
      </c>
      <c r="F122" s="10" t="n">
        <v>298</v>
      </c>
      <c r="G122" s="10" t="n">
        <v>299</v>
      </c>
      <c r="H122" s="10" t="n">
        <v>301</v>
      </c>
      <c r="I122" s="9" t="n">
        <v>294</v>
      </c>
      <c r="J122" s="10" t="n">
        <v>302</v>
      </c>
      <c r="K122" s="10" t="n">
        <v>303</v>
      </c>
      <c r="L122" s="10" t="n">
        <v>304</v>
      </c>
      <c r="M122" s="10" t="n">
        <v>305</v>
      </c>
      <c r="N122" s="10" t="n">
        <v>306</v>
      </c>
      <c r="O122" s="10" t="n">
        <v>307</v>
      </c>
      <c r="P122" s="10" t="n">
        <v>308</v>
      </c>
      <c r="Q122" s="10" t="n">
        <v>309</v>
      </c>
      <c r="R122" s="10" t="n">
        <v>310</v>
      </c>
      <c r="S122" s="10" t="n">
        <v>311</v>
      </c>
      <c r="T122" s="10" t="n">
        <v>295</v>
      </c>
      <c r="U122" s="4" t="n">
        <v>313</v>
      </c>
      <c r="V122" s="4" t="n">
        <v>296</v>
      </c>
    </row>
    <row r="123" customFormat="false" ht="15.75" hidden="false" customHeight="false" outlineLevel="0" collapsed="false">
      <c r="E123" s="10" t="n">
        <v>332</v>
      </c>
      <c r="F123" s="10" t="n">
        <v>331</v>
      </c>
      <c r="G123" s="10" t="n">
        <v>330</v>
      </c>
      <c r="H123" s="10" t="n">
        <v>329</v>
      </c>
      <c r="I123" s="10" t="n">
        <v>328</v>
      </c>
      <c r="J123" s="10" t="n">
        <v>327</v>
      </c>
      <c r="K123" s="10" t="n">
        <v>326</v>
      </c>
      <c r="L123" s="10" t="n">
        <v>325</v>
      </c>
      <c r="M123" s="10" t="n">
        <v>324</v>
      </c>
      <c r="N123" s="10" t="n">
        <v>323</v>
      </c>
      <c r="O123" s="10" t="n">
        <v>322</v>
      </c>
      <c r="P123" s="10" t="n">
        <v>321</v>
      </c>
      <c r="Q123" s="10" t="n">
        <v>320</v>
      </c>
      <c r="R123" s="10" t="n">
        <v>319</v>
      </c>
      <c r="S123" s="10" t="n">
        <v>318</v>
      </c>
      <c r="T123" s="9" t="n">
        <v>315</v>
      </c>
      <c r="U123" s="10" t="n">
        <v>316</v>
      </c>
      <c r="V123" s="10" t="n">
        <v>335</v>
      </c>
    </row>
    <row r="124" customFormat="false" ht="15.75" hidden="false" customHeight="false" outlineLevel="0" collapsed="false">
      <c r="E124" s="10" t="n">
        <v>339</v>
      </c>
      <c r="F124" s="10" t="n">
        <v>340</v>
      </c>
      <c r="G124" s="10" t="n">
        <v>341</v>
      </c>
      <c r="H124" s="10" t="n">
        <v>342</v>
      </c>
      <c r="I124" s="10" t="n">
        <v>343</v>
      </c>
      <c r="J124" s="9" t="n">
        <v>336</v>
      </c>
      <c r="K124" s="10" t="n">
        <v>345</v>
      </c>
      <c r="L124" s="10" t="n">
        <v>344</v>
      </c>
      <c r="M124" s="10" t="n">
        <v>347</v>
      </c>
      <c r="N124" s="10" t="n">
        <v>348</v>
      </c>
      <c r="O124" s="10" t="n">
        <v>349</v>
      </c>
      <c r="P124" s="10" t="n">
        <v>350</v>
      </c>
      <c r="Q124" s="10" t="n">
        <v>351</v>
      </c>
      <c r="R124" s="10" t="n">
        <v>352</v>
      </c>
      <c r="S124" s="10" t="n">
        <v>353</v>
      </c>
      <c r="T124" s="10" t="n">
        <v>354</v>
      </c>
      <c r="U124" s="4" t="n">
        <v>338</v>
      </c>
      <c r="V124" s="4" t="n">
        <v>337</v>
      </c>
    </row>
    <row r="125" customFormat="false" ht="15.75" hidden="false" customHeight="false" outlineLevel="0" collapsed="false">
      <c r="E125" s="10" t="n">
        <v>374</v>
      </c>
      <c r="F125" s="10" t="n">
        <v>373</v>
      </c>
      <c r="G125" s="10" t="n">
        <v>372</v>
      </c>
      <c r="H125" s="10" t="n">
        <v>371</v>
      </c>
      <c r="I125" s="10" t="n">
        <v>376</v>
      </c>
      <c r="J125" s="10" t="n">
        <v>369</v>
      </c>
      <c r="K125" s="10" t="n">
        <v>368</v>
      </c>
      <c r="L125" s="10" t="n">
        <v>367</v>
      </c>
      <c r="M125" s="10" t="n">
        <v>366</v>
      </c>
      <c r="N125" s="10" t="n">
        <v>365</v>
      </c>
      <c r="O125" s="10" t="n">
        <v>364</v>
      </c>
      <c r="P125" s="10" t="n">
        <v>375</v>
      </c>
      <c r="Q125" s="10" t="n">
        <v>377</v>
      </c>
      <c r="R125" s="10" t="n">
        <v>361</v>
      </c>
      <c r="S125" s="10" t="n">
        <v>360</v>
      </c>
      <c r="T125" s="10" t="n">
        <v>359</v>
      </c>
      <c r="U125" s="9" t="n">
        <v>357</v>
      </c>
      <c r="V125" s="10" t="n">
        <v>358</v>
      </c>
    </row>
    <row r="126" customFormat="false" ht="15.75" hidden="false" customHeight="false" outlineLevel="0" collapsed="false">
      <c r="E126" s="10" t="n">
        <v>381</v>
      </c>
      <c r="F126" s="10" t="n">
        <v>387</v>
      </c>
      <c r="G126" s="10" t="n">
        <v>383</v>
      </c>
      <c r="H126" s="10" t="n">
        <v>384</v>
      </c>
      <c r="I126" s="10" t="n">
        <v>385</v>
      </c>
      <c r="J126" s="10" t="n">
        <v>386</v>
      </c>
      <c r="K126" s="9" t="n">
        <v>378</v>
      </c>
      <c r="L126" s="10" t="n">
        <v>388</v>
      </c>
      <c r="M126" s="10" t="n">
        <v>389</v>
      </c>
      <c r="N126" s="10" t="n">
        <v>390</v>
      </c>
      <c r="O126" s="10" t="n">
        <v>391</v>
      </c>
      <c r="P126" s="10" t="n">
        <v>392</v>
      </c>
      <c r="Q126" s="10" t="n">
        <v>393</v>
      </c>
      <c r="R126" s="10" t="n">
        <v>394</v>
      </c>
      <c r="S126" s="10" t="n">
        <v>395</v>
      </c>
      <c r="T126" s="10" t="n">
        <v>396</v>
      </c>
      <c r="U126" s="4" t="n">
        <v>397</v>
      </c>
      <c r="V126" s="4" t="n">
        <v>398</v>
      </c>
    </row>
    <row r="127" customFormat="false" ht="15.75" hidden="false" customHeight="false" outlineLevel="0" collapsed="false">
      <c r="E127" s="4" t="n">
        <v>416</v>
      </c>
      <c r="F127" s="4" t="n">
        <v>415</v>
      </c>
      <c r="G127" s="4" t="n">
        <v>414</v>
      </c>
      <c r="H127" s="4" t="n">
        <v>413</v>
      </c>
      <c r="I127" s="4" t="n">
        <v>412</v>
      </c>
      <c r="J127" s="4" t="n">
        <v>419</v>
      </c>
      <c r="K127" s="4" t="n">
        <v>410</v>
      </c>
      <c r="L127" s="4" t="n">
        <v>409</v>
      </c>
      <c r="M127" s="4" t="n">
        <v>408</v>
      </c>
      <c r="N127" s="4" t="n">
        <v>407</v>
      </c>
      <c r="O127" s="4" t="n">
        <v>406</v>
      </c>
      <c r="P127" s="4" t="n">
        <v>417</v>
      </c>
      <c r="Q127" s="4" t="n">
        <v>404</v>
      </c>
      <c r="R127" s="4" t="n">
        <v>403</v>
      </c>
      <c r="S127" s="4" t="n">
        <v>402</v>
      </c>
      <c r="T127" s="4" t="n">
        <v>401</v>
      </c>
      <c r="U127" s="4" t="n">
        <v>418</v>
      </c>
      <c r="V127" s="9" t="n">
        <v>399</v>
      </c>
    </row>
    <row r="128" customFormat="false" ht="15.75" hidden="false" customHeight="false" outlineLevel="0" collapsed="false">
      <c r="E128" s="4" t="n">
        <v>422</v>
      </c>
      <c r="F128" s="4" t="n">
        <v>424</v>
      </c>
      <c r="G128" s="4" t="n">
        <v>425</v>
      </c>
      <c r="H128" s="4" t="n">
        <v>426</v>
      </c>
      <c r="I128" s="4" t="n">
        <v>427</v>
      </c>
      <c r="J128" s="4" t="n">
        <v>428</v>
      </c>
      <c r="K128" s="4" t="n">
        <v>429</v>
      </c>
      <c r="L128" s="9" t="n">
        <v>420</v>
      </c>
      <c r="M128" s="4" t="n">
        <v>431</v>
      </c>
      <c r="N128" s="4" t="n">
        <v>432</v>
      </c>
      <c r="O128" s="4" t="n">
        <v>433</v>
      </c>
      <c r="P128" s="4" t="n">
        <v>434</v>
      </c>
      <c r="Q128" s="4" t="n">
        <v>435</v>
      </c>
      <c r="R128" s="4" t="n">
        <v>436</v>
      </c>
      <c r="S128" s="4" t="n">
        <v>437</v>
      </c>
      <c r="T128" s="4" t="n">
        <v>438</v>
      </c>
      <c r="U128" s="4" t="n">
        <v>439</v>
      </c>
      <c r="V128" s="4" t="n">
        <v>430</v>
      </c>
    </row>
    <row r="129" customFormat="false" ht="15" hidden="false" customHeight="false" outlineLevel="0" collapsed="false">
      <c r="E129" s="12"/>
      <c r="F129" s="12"/>
      <c r="G129" s="12"/>
      <c r="H129" s="12"/>
      <c r="I129" s="12"/>
      <c r="J129" s="12"/>
      <c r="K129" s="12" t="s">
        <v>17</v>
      </c>
      <c r="L129" s="12"/>
      <c r="M129" s="12"/>
      <c r="N129" s="12"/>
      <c r="O129" s="12"/>
      <c r="P129" s="12"/>
      <c r="Q129" s="12"/>
      <c r="S129" s="1" t="s">
        <v>18</v>
      </c>
    </row>
    <row r="131" customFormat="false" ht="15.75" hidden="false" customHeight="false" outlineLevel="0" collapsed="false">
      <c r="F131" s="10" t="n">
        <v>4</v>
      </c>
      <c r="G131" s="10" t="n">
        <v>5</v>
      </c>
      <c r="H131" s="10" t="n">
        <v>6</v>
      </c>
      <c r="I131" s="10" t="n">
        <v>7</v>
      </c>
      <c r="J131" s="10" t="n">
        <v>8</v>
      </c>
      <c r="K131" s="10" t="n">
        <v>9</v>
      </c>
      <c r="L131" s="10" t="n">
        <v>10</v>
      </c>
      <c r="M131" s="10" t="n">
        <v>11</v>
      </c>
      <c r="N131" s="10" t="n">
        <v>12</v>
      </c>
      <c r="O131" s="10" t="n">
        <v>13</v>
      </c>
      <c r="P131" s="10" t="n">
        <v>14</v>
      </c>
      <c r="Q131" s="10" t="n">
        <v>15</v>
      </c>
      <c r="R131" s="10" t="n">
        <v>16</v>
      </c>
      <c r="S131" s="10" t="n">
        <v>17</v>
      </c>
      <c r="T131" s="10" t="n">
        <v>18</v>
      </c>
      <c r="U131" s="4" t="n">
        <v>19</v>
      </c>
      <c r="V131" s="4" t="n">
        <v>20</v>
      </c>
    </row>
    <row r="132" customFormat="false" ht="15.75" hidden="false" customHeight="false" outlineLevel="0" collapsed="false">
      <c r="F132" s="10" t="n">
        <v>37</v>
      </c>
      <c r="G132" s="10" t="n">
        <v>36</v>
      </c>
      <c r="H132" s="10" t="n">
        <v>35</v>
      </c>
      <c r="I132" s="10" t="n">
        <v>34</v>
      </c>
      <c r="J132" s="10" t="n">
        <v>33</v>
      </c>
      <c r="K132" s="10" t="n">
        <v>32</v>
      </c>
      <c r="L132" s="10" t="n">
        <v>31</v>
      </c>
      <c r="M132" s="9" t="n">
        <v>21</v>
      </c>
      <c r="N132" s="10" t="n">
        <v>29</v>
      </c>
      <c r="O132" s="10" t="n">
        <v>28</v>
      </c>
      <c r="P132" s="10" t="n">
        <v>27</v>
      </c>
      <c r="Q132" s="10" t="n">
        <v>26</v>
      </c>
      <c r="R132" s="10" t="n">
        <v>25</v>
      </c>
      <c r="S132" s="10" t="n">
        <v>24</v>
      </c>
      <c r="T132" s="10" t="n">
        <v>23</v>
      </c>
      <c r="U132" s="10" t="n">
        <v>22</v>
      </c>
      <c r="V132" s="10" t="n">
        <v>30</v>
      </c>
    </row>
    <row r="133" customFormat="false" ht="15.75" hidden="false" customHeight="false" outlineLevel="0" collapsed="false">
      <c r="F133" s="10" t="n">
        <v>46</v>
      </c>
      <c r="G133" s="10" t="n">
        <v>47</v>
      </c>
      <c r="H133" s="10" t="n">
        <v>48</v>
      </c>
      <c r="I133" s="10" t="n">
        <v>49</v>
      </c>
      <c r="J133" s="10" t="n">
        <v>50</v>
      </c>
      <c r="K133" s="10" t="n">
        <v>51</v>
      </c>
      <c r="L133" s="10" t="n">
        <v>52</v>
      </c>
      <c r="M133" s="10" t="n">
        <v>53</v>
      </c>
      <c r="N133" s="10" t="n">
        <v>54</v>
      </c>
      <c r="O133" s="10" t="n">
        <v>55</v>
      </c>
      <c r="P133" s="10" t="n">
        <v>56</v>
      </c>
      <c r="Q133" s="10" t="n">
        <v>57</v>
      </c>
      <c r="R133" s="10" t="n">
        <v>58</v>
      </c>
      <c r="S133" s="10" t="n">
        <v>59</v>
      </c>
      <c r="T133" s="10" t="n">
        <v>60</v>
      </c>
      <c r="U133" s="4" t="n">
        <v>61</v>
      </c>
      <c r="V133" s="4" t="n">
        <v>62</v>
      </c>
    </row>
    <row r="134" customFormat="false" ht="15.75" hidden="false" customHeight="false" outlineLevel="0" collapsed="false">
      <c r="F134" s="10" t="n">
        <v>79</v>
      </c>
      <c r="G134" s="10" t="n">
        <v>78</v>
      </c>
      <c r="H134" s="10" t="n">
        <v>77</v>
      </c>
      <c r="I134" s="10" t="n">
        <v>76</v>
      </c>
      <c r="J134" s="10" t="n">
        <v>75</v>
      </c>
      <c r="K134" s="10" t="n">
        <v>74</v>
      </c>
      <c r="L134" s="10" t="n">
        <v>73</v>
      </c>
      <c r="M134" s="10" t="n">
        <v>72</v>
      </c>
      <c r="N134" s="9" t="n">
        <v>63</v>
      </c>
      <c r="O134" s="10" t="n">
        <v>70</v>
      </c>
      <c r="P134" s="10" t="n">
        <v>69</v>
      </c>
      <c r="Q134" s="10" t="n">
        <v>68</v>
      </c>
      <c r="R134" s="10" t="n">
        <v>67</v>
      </c>
      <c r="S134" s="10" t="n">
        <v>66</v>
      </c>
      <c r="T134" s="10" t="n">
        <v>65</v>
      </c>
      <c r="U134" s="10" t="n">
        <v>64</v>
      </c>
      <c r="V134" s="10" t="n">
        <v>71</v>
      </c>
    </row>
    <row r="135" customFormat="false" ht="15.75" hidden="false" customHeight="false" outlineLevel="0" collapsed="false">
      <c r="F135" s="10" t="n">
        <v>88</v>
      </c>
      <c r="G135" s="10" t="n">
        <v>89</v>
      </c>
      <c r="H135" s="10" t="n">
        <v>90</v>
      </c>
      <c r="I135" s="10" t="n">
        <v>91</v>
      </c>
      <c r="J135" s="10" t="n">
        <v>92</v>
      </c>
      <c r="K135" s="10" t="n">
        <v>93</v>
      </c>
      <c r="L135" s="10" t="n">
        <v>94</v>
      </c>
      <c r="M135" s="10" t="n">
        <v>95</v>
      </c>
      <c r="N135" s="10" t="n">
        <v>96</v>
      </c>
      <c r="O135" s="10" t="n">
        <v>97</v>
      </c>
      <c r="P135" s="10" t="n">
        <v>98</v>
      </c>
      <c r="Q135" s="10" t="n">
        <v>99</v>
      </c>
      <c r="R135" s="10" t="n">
        <v>100</v>
      </c>
      <c r="S135" s="10" t="n">
        <v>101</v>
      </c>
      <c r="T135" s="10" t="n">
        <v>102</v>
      </c>
      <c r="U135" s="4" t="n">
        <v>103</v>
      </c>
      <c r="V135" s="4" t="n">
        <v>104</v>
      </c>
    </row>
    <row r="136" customFormat="false" ht="15.75" hidden="false" customHeight="false" outlineLevel="0" collapsed="false">
      <c r="F136" s="10" t="n">
        <v>121</v>
      </c>
      <c r="G136" s="10" t="n">
        <v>120</v>
      </c>
      <c r="H136" s="10" t="n">
        <v>119</v>
      </c>
      <c r="I136" s="10" t="n">
        <v>118</v>
      </c>
      <c r="J136" s="10" t="n">
        <v>117</v>
      </c>
      <c r="K136" s="10" t="n">
        <v>116</v>
      </c>
      <c r="L136" s="10" t="n">
        <v>115</v>
      </c>
      <c r="M136" s="10" t="n">
        <v>114</v>
      </c>
      <c r="N136" s="10" t="n">
        <v>113</v>
      </c>
      <c r="O136" s="9" t="n">
        <v>105</v>
      </c>
      <c r="P136" s="10" t="n">
        <v>111</v>
      </c>
      <c r="Q136" s="10" t="n">
        <v>110</v>
      </c>
      <c r="R136" s="10" t="n">
        <v>109</v>
      </c>
      <c r="S136" s="10" t="n">
        <v>108</v>
      </c>
      <c r="T136" s="10" t="n">
        <v>107</v>
      </c>
      <c r="U136" s="10" t="n">
        <v>106</v>
      </c>
      <c r="V136" s="10" t="n">
        <v>112</v>
      </c>
    </row>
    <row r="137" customFormat="false" ht="15.75" hidden="false" customHeight="false" outlineLevel="0" collapsed="false">
      <c r="F137" s="10" t="n">
        <v>130</v>
      </c>
      <c r="G137" s="10" t="n">
        <v>131</v>
      </c>
      <c r="H137" s="10" t="n">
        <v>132</v>
      </c>
      <c r="I137" s="10" t="n">
        <v>133</v>
      </c>
      <c r="J137" s="10" t="n">
        <v>134</v>
      </c>
      <c r="K137" s="10" t="n">
        <v>135</v>
      </c>
      <c r="L137" s="10" t="n">
        <v>136</v>
      </c>
      <c r="M137" s="10" t="n">
        <v>137</v>
      </c>
      <c r="N137" s="10" t="n">
        <v>138</v>
      </c>
      <c r="O137" s="10" t="n">
        <v>139</v>
      </c>
      <c r="P137" s="10" t="n">
        <v>140</v>
      </c>
      <c r="Q137" s="10" t="n">
        <v>141</v>
      </c>
      <c r="R137" s="10" t="n">
        <v>142</v>
      </c>
      <c r="S137" s="10" t="n">
        <v>143</v>
      </c>
      <c r="T137" s="10" t="n">
        <v>144</v>
      </c>
      <c r="U137" s="4" t="n">
        <v>145</v>
      </c>
      <c r="V137" s="4" t="n">
        <v>146</v>
      </c>
    </row>
    <row r="138" customFormat="false" ht="15.75" hidden="false" customHeight="false" outlineLevel="0" collapsed="false">
      <c r="F138" s="10" t="n">
        <v>163</v>
      </c>
      <c r="G138" s="10" t="n">
        <v>162</v>
      </c>
      <c r="H138" s="10" t="n">
        <v>161</v>
      </c>
      <c r="I138" s="10" t="n">
        <v>160</v>
      </c>
      <c r="J138" s="10" t="n">
        <v>159</v>
      </c>
      <c r="K138" s="10" t="n">
        <v>158</v>
      </c>
      <c r="L138" s="10" t="n">
        <v>157</v>
      </c>
      <c r="M138" s="10" t="n">
        <v>156</v>
      </c>
      <c r="N138" s="10" t="n">
        <v>155</v>
      </c>
      <c r="O138" s="10" t="n">
        <v>154</v>
      </c>
      <c r="P138" s="9" t="n">
        <v>147</v>
      </c>
      <c r="Q138" s="10" t="n">
        <v>152</v>
      </c>
      <c r="R138" s="10" t="n">
        <v>151</v>
      </c>
      <c r="S138" s="10" t="n">
        <v>150</v>
      </c>
      <c r="T138" s="10" t="n">
        <v>149</v>
      </c>
      <c r="U138" s="10" t="n">
        <v>148</v>
      </c>
      <c r="V138" s="10" t="n">
        <v>153</v>
      </c>
    </row>
    <row r="139" customFormat="false" ht="15.75" hidden="false" customHeight="false" outlineLevel="0" collapsed="false">
      <c r="F139" s="9" t="n">
        <v>168</v>
      </c>
      <c r="G139" s="10" t="n">
        <v>173</v>
      </c>
      <c r="H139" s="10" t="n">
        <v>174</v>
      </c>
      <c r="I139" s="10" t="n">
        <v>175</v>
      </c>
      <c r="J139" s="10" t="n">
        <v>176</v>
      </c>
      <c r="K139" s="10" t="n">
        <v>177</v>
      </c>
      <c r="L139" s="10" t="n">
        <v>178</v>
      </c>
      <c r="M139" s="10" t="n">
        <v>179</v>
      </c>
      <c r="N139" s="10" t="n">
        <v>180</v>
      </c>
      <c r="O139" s="10" t="n">
        <v>181</v>
      </c>
      <c r="P139" s="10" t="n">
        <v>182</v>
      </c>
      <c r="Q139" s="10" t="n">
        <v>183</v>
      </c>
      <c r="R139" s="10" t="n">
        <v>184</v>
      </c>
      <c r="S139" s="10" t="n">
        <v>185</v>
      </c>
      <c r="T139" s="10" t="n">
        <v>186</v>
      </c>
      <c r="U139" s="4" t="n">
        <v>187</v>
      </c>
      <c r="V139" s="4" t="n">
        <v>188</v>
      </c>
    </row>
    <row r="140" customFormat="false" ht="15.75" hidden="false" customHeight="false" outlineLevel="0" collapsed="false">
      <c r="F140" s="10" t="n">
        <v>205</v>
      </c>
      <c r="G140" s="10" t="n">
        <v>204</v>
      </c>
      <c r="H140" s="10" t="n">
        <v>203</v>
      </c>
      <c r="I140" s="10" t="n">
        <v>202</v>
      </c>
      <c r="J140" s="10" t="n">
        <v>201</v>
      </c>
      <c r="K140" s="10" t="n">
        <v>200</v>
      </c>
      <c r="L140" s="10" t="n">
        <v>199</v>
      </c>
      <c r="M140" s="10" t="n">
        <v>198</v>
      </c>
      <c r="N140" s="10" t="n">
        <v>197</v>
      </c>
      <c r="O140" s="10" t="n">
        <v>196</v>
      </c>
      <c r="P140" s="10" t="n">
        <v>195</v>
      </c>
      <c r="Q140" s="9" t="n">
        <v>189</v>
      </c>
      <c r="R140" s="10" t="n">
        <v>193</v>
      </c>
      <c r="S140" s="10" t="n">
        <v>192</v>
      </c>
      <c r="T140" s="10" t="n">
        <v>191</v>
      </c>
      <c r="U140" s="10" t="n">
        <v>190</v>
      </c>
      <c r="V140" s="10" t="n">
        <v>194</v>
      </c>
      <c r="W140" s="1" t="s">
        <v>19</v>
      </c>
    </row>
    <row r="141" customFormat="false" ht="15.75" hidden="false" customHeight="false" outlineLevel="0" collapsed="false">
      <c r="F141" s="10" t="n">
        <v>214</v>
      </c>
      <c r="G141" s="9" t="n">
        <v>210</v>
      </c>
      <c r="H141" s="10" t="n">
        <v>216</v>
      </c>
      <c r="I141" s="10" t="n">
        <v>217</v>
      </c>
      <c r="J141" s="10" t="n">
        <v>218</v>
      </c>
      <c r="K141" s="10" t="n">
        <v>219</v>
      </c>
      <c r="L141" s="10" t="n">
        <v>220</v>
      </c>
      <c r="M141" s="10" t="n">
        <v>221</v>
      </c>
      <c r="N141" s="10" t="n">
        <v>222</v>
      </c>
      <c r="O141" s="10" t="n">
        <v>223</v>
      </c>
      <c r="P141" s="10" t="n">
        <v>224</v>
      </c>
      <c r="Q141" s="10" t="n">
        <v>225</v>
      </c>
      <c r="R141" s="10" t="n">
        <v>226</v>
      </c>
      <c r="S141" s="10" t="n">
        <v>227</v>
      </c>
      <c r="T141" s="10" t="n">
        <v>228</v>
      </c>
      <c r="U141" s="4" t="n">
        <v>229</v>
      </c>
      <c r="V141" s="4" t="n">
        <v>230</v>
      </c>
    </row>
    <row r="142" customFormat="false" ht="15.75" hidden="false" customHeight="false" outlineLevel="0" collapsed="false">
      <c r="F142" s="10" t="n">
        <v>248</v>
      </c>
      <c r="G142" s="10" t="n">
        <v>246</v>
      </c>
      <c r="H142" s="10" t="n">
        <v>245</v>
      </c>
      <c r="I142" s="10" t="n">
        <v>244</v>
      </c>
      <c r="J142" s="10" t="n">
        <v>243</v>
      </c>
      <c r="K142" s="10" t="n">
        <v>242</v>
      </c>
      <c r="L142" s="10" t="n">
        <v>241</v>
      </c>
      <c r="M142" s="10" t="n">
        <v>240</v>
      </c>
      <c r="N142" s="10" t="n">
        <v>239</v>
      </c>
      <c r="O142" s="10" t="n">
        <v>238</v>
      </c>
      <c r="P142" s="10" t="n">
        <v>237</v>
      </c>
      <c r="Q142" s="10" t="n">
        <v>236</v>
      </c>
      <c r="R142" s="9" t="n">
        <v>231</v>
      </c>
      <c r="S142" s="10" t="n">
        <v>234</v>
      </c>
      <c r="T142" s="10" t="n">
        <v>233</v>
      </c>
      <c r="U142" s="10" t="n">
        <v>232</v>
      </c>
      <c r="V142" s="10" t="n">
        <v>235</v>
      </c>
    </row>
    <row r="143" customFormat="false" ht="15.75" hidden="false" customHeight="false" outlineLevel="0" collapsed="false">
      <c r="F143" s="10" t="n">
        <v>256</v>
      </c>
      <c r="G143" s="10" t="n">
        <v>257</v>
      </c>
      <c r="H143" s="9" t="n">
        <v>252</v>
      </c>
      <c r="I143" s="10" t="n">
        <v>259</v>
      </c>
      <c r="J143" s="10" t="n">
        <v>254</v>
      </c>
      <c r="K143" s="10" t="n">
        <v>261</v>
      </c>
      <c r="L143" s="10" t="n">
        <v>258</v>
      </c>
      <c r="M143" s="10" t="n">
        <v>263</v>
      </c>
      <c r="N143" s="10" t="n">
        <v>264</v>
      </c>
      <c r="O143" s="10" t="n">
        <v>265</v>
      </c>
      <c r="P143" s="10" t="n">
        <v>266</v>
      </c>
      <c r="Q143" s="10" t="n">
        <v>267</v>
      </c>
      <c r="R143" s="10" t="n">
        <v>268</v>
      </c>
      <c r="S143" s="10" t="n">
        <v>255</v>
      </c>
      <c r="T143" s="10" t="n">
        <v>270</v>
      </c>
      <c r="U143" s="4" t="n">
        <v>271</v>
      </c>
      <c r="V143" s="4" t="n">
        <v>272</v>
      </c>
    </row>
    <row r="144" customFormat="false" ht="15.75" hidden="false" customHeight="false" outlineLevel="0" collapsed="false">
      <c r="F144" s="10" t="n">
        <v>289</v>
      </c>
      <c r="G144" s="10" t="n">
        <v>288</v>
      </c>
      <c r="H144" s="10" t="n">
        <v>287</v>
      </c>
      <c r="I144" s="10" t="n">
        <v>286</v>
      </c>
      <c r="J144" s="10" t="n">
        <v>285</v>
      </c>
      <c r="K144" s="10" t="n">
        <v>284</v>
      </c>
      <c r="L144" s="10" t="n">
        <v>291</v>
      </c>
      <c r="M144" s="10" t="n">
        <v>282</v>
      </c>
      <c r="N144" s="10" t="n">
        <v>281</v>
      </c>
      <c r="O144" s="10" t="n">
        <v>280</v>
      </c>
      <c r="P144" s="10" t="n">
        <v>292</v>
      </c>
      <c r="Q144" s="10" t="n">
        <v>293</v>
      </c>
      <c r="R144" s="10" t="n">
        <v>277</v>
      </c>
      <c r="S144" s="9" t="n">
        <v>273</v>
      </c>
      <c r="T144" s="10" t="n">
        <v>275</v>
      </c>
      <c r="U144" s="10" t="n">
        <v>274</v>
      </c>
      <c r="V144" s="10" t="n">
        <v>276</v>
      </c>
    </row>
    <row r="145" customFormat="false" ht="15.75" hidden="false" customHeight="false" outlineLevel="0" collapsed="false">
      <c r="F145" s="10" t="n">
        <v>298</v>
      </c>
      <c r="G145" s="10" t="n">
        <v>299</v>
      </c>
      <c r="H145" s="10" t="n">
        <v>301</v>
      </c>
      <c r="I145" s="9" t="n">
        <v>294</v>
      </c>
      <c r="J145" s="10" t="n">
        <v>302</v>
      </c>
      <c r="K145" s="10" t="n">
        <v>303</v>
      </c>
      <c r="L145" s="10" t="n">
        <v>304</v>
      </c>
      <c r="M145" s="10" t="n">
        <v>305</v>
      </c>
      <c r="N145" s="10" t="n">
        <v>297</v>
      </c>
      <c r="O145" s="10" t="n">
        <v>307</v>
      </c>
      <c r="P145" s="10" t="n">
        <v>308</v>
      </c>
      <c r="Q145" s="10" t="n">
        <v>309</v>
      </c>
      <c r="R145" s="10" t="n">
        <v>310</v>
      </c>
      <c r="S145" s="10" t="n">
        <v>311</v>
      </c>
      <c r="T145" s="10" t="n">
        <v>295</v>
      </c>
      <c r="U145" s="4" t="n">
        <v>313</v>
      </c>
      <c r="V145" s="4" t="n">
        <v>296</v>
      </c>
    </row>
    <row r="146" customFormat="false" ht="15.75" hidden="false" customHeight="false" outlineLevel="0" collapsed="false">
      <c r="F146" s="10" t="n">
        <v>331</v>
      </c>
      <c r="G146" s="10" t="n">
        <v>330</v>
      </c>
      <c r="H146" s="10" t="n">
        <v>329</v>
      </c>
      <c r="I146" s="10" t="n">
        <v>328</v>
      </c>
      <c r="J146" s="10" t="n">
        <v>327</v>
      </c>
      <c r="K146" s="10" t="n">
        <v>326</v>
      </c>
      <c r="L146" s="10" t="n">
        <v>325</v>
      </c>
      <c r="M146" s="10" t="n">
        <v>324</v>
      </c>
      <c r="N146" s="10" t="n">
        <v>323</v>
      </c>
      <c r="O146" s="10" t="n">
        <v>322</v>
      </c>
      <c r="P146" s="10" t="n">
        <v>321</v>
      </c>
      <c r="Q146" s="10" t="n">
        <v>320</v>
      </c>
      <c r="R146" s="10" t="n">
        <v>319</v>
      </c>
      <c r="S146" s="10" t="n">
        <v>318</v>
      </c>
      <c r="T146" s="9" t="n">
        <v>315</v>
      </c>
      <c r="U146" s="10" t="n">
        <v>316</v>
      </c>
      <c r="V146" s="10" t="n">
        <v>335</v>
      </c>
    </row>
    <row r="147" customFormat="false" ht="15.75" hidden="false" customHeight="false" outlineLevel="0" collapsed="false">
      <c r="F147" s="10" t="n">
        <v>340</v>
      </c>
      <c r="G147" s="10" t="n">
        <v>341</v>
      </c>
      <c r="H147" s="10" t="n">
        <v>342</v>
      </c>
      <c r="I147" s="10" t="n">
        <v>343</v>
      </c>
      <c r="J147" s="9" t="n">
        <v>336</v>
      </c>
      <c r="K147" s="10" t="n">
        <v>345</v>
      </c>
      <c r="L147" s="10" t="n">
        <v>344</v>
      </c>
      <c r="M147" s="10" t="n">
        <v>347</v>
      </c>
      <c r="N147" s="10" t="n">
        <v>348</v>
      </c>
      <c r="O147" s="10" t="n">
        <v>349</v>
      </c>
      <c r="P147" s="10" t="n">
        <v>350</v>
      </c>
      <c r="Q147" s="10" t="n">
        <v>351</v>
      </c>
      <c r="R147" s="10" t="n">
        <v>352</v>
      </c>
      <c r="S147" s="10" t="n">
        <v>353</v>
      </c>
      <c r="T147" s="10" t="n">
        <v>339</v>
      </c>
      <c r="U147" s="4" t="n">
        <v>338</v>
      </c>
      <c r="V147" s="4" t="n">
        <v>337</v>
      </c>
    </row>
    <row r="148" customFormat="false" ht="15.75" hidden="false" customHeight="false" outlineLevel="0" collapsed="false">
      <c r="F148" s="10" t="n">
        <v>373</v>
      </c>
      <c r="G148" s="10" t="n">
        <v>374</v>
      </c>
      <c r="H148" s="10" t="n">
        <v>371</v>
      </c>
      <c r="I148" s="10" t="n">
        <v>376</v>
      </c>
      <c r="J148" s="10" t="n">
        <v>369</v>
      </c>
      <c r="K148" s="10" t="n">
        <v>368</v>
      </c>
      <c r="L148" s="10" t="n">
        <v>367</v>
      </c>
      <c r="M148" s="10" t="n">
        <v>366</v>
      </c>
      <c r="N148" s="10" t="n">
        <v>365</v>
      </c>
      <c r="O148" s="10" t="n">
        <v>364</v>
      </c>
      <c r="P148" s="10" t="n">
        <v>375</v>
      </c>
      <c r="Q148" s="10" t="n">
        <v>377</v>
      </c>
      <c r="R148" s="10" t="n">
        <v>361</v>
      </c>
      <c r="S148" s="10" t="n">
        <v>360</v>
      </c>
      <c r="T148" s="10" t="n">
        <v>359</v>
      </c>
      <c r="U148" s="9" t="n">
        <v>357</v>
      </c>
      <c r="V148" s="10" t="n">
        <v>358</v>
      </c>
    </row>
    <row r="149" customFormat="false" ht="15.75" hidden="false" customHeight="false" outlineLevel="0" collapsed="false">
      <c r="F149" s="10" t="n">
        <v>387</v>
      </c>
      <c r="G149" s="10" t="n">
        <v>381</v>
      </c>
      <c r="H149" s="10" t="n">
        <v>384</v>
      </c>
      <c r="I149" s="10" t="n">
        <v>385</v>
      </c>
      <c r="J149" s="10" t="n">
        <v>386</v>
      </c>
      <c r="K149" s="9" t="n">
        <v>378</v>
      </c>
      <c r="L149" s="10" t="n">
        <v>388</v>
      </c>
      <c r="M149" s="10" t="n">
        <v>389</v>
      </c>
      <c r="N149" s="10" t="n">
        <v>390</v>
      </c>
      <c r="O149" s="10" t="n">
        <v>391</v>
      </c>
      <c r="P149" s="10" t="n">
        <v>392</v>
      </c>
      <c r="Q149" s="10" t="n">
        <v>393</v>
      </c>
      <c r="R149" s="10" t="n">
        <v>394</v>
      </c>
      <c r="S149" s="10" t="n">
        <v>395</v>
      </c>
      <c r="T149" s="10" t="n">
        <v>396</v>
      </c>
      <c r="U149" s="4" t="n">
        <v>397</v>
      </c>
      <c r="V149" s="4" t="n">
        <v>398</v>
      </c>
    </row>
    <row r="150" customFormat="false" ht="15.75" hidden="false" customHeight="false" outlineLevel="0" collapsed="false">
      <c r="F150" s="4" t="n">
        <v>415</v>
      </c>
      <c r="G150" s="4" t="n">
        <v>414</v>
      </c>
      <c r="H150" s="4" t="n">
        <v>413</v>
      </c>
      <c r="I150" s="4" t="n">
        <v>412</v>
      </c>
      <c r="J150" s="4" t="n">
        <v>419</v>
      </c>
      <c r="K150" s="4" t="n">
        <v>410</v>
      </c>
      <c r="L150" s="4" t="n">
        <v>409</v>
      </c>
      <c r="M150" s="4" t="n">
        <v>408</v>
      </c>
      <c r="N150" s="4" t="n">
        <v>407</v>
      </c>
      <c r="O150" s="4" t="n">
        <v>406</v>
      </c>
      <c r="P150" s="4" t="n">
        <v>417</v>
      </c>
      <c r="Q150" s="4" t="n">
        <v>404</v>
      </c>
      <c r="R150" s="4" t="n">
        <v>403</v>
      </c>
      <c r="S150" s="4" t="n">
        <v>416</v>
      </c>
      <c r="T150" s="4" t="n">
        <v>401</v>
      </c>
      <c r="U150" s="4" t="n">
        <v>418</v>
      </c>
      <c r="V150" s="9" t="n">
        <v>399</v>
      </c>
    </row>
    <row r="151" customFormat="false" ht="15.75" hidden="false" customHeight="false" outlineLevel="0" collapsed="false">
      <c r="F151" s="4" t="n">
        <v>424</v>
      </c>
      <c r="G151" s="4" t="n">
        <v>425</v>
      </c>
      <c r="H151" s="4" t="n">
        <v>426</v>
      </c>
      <c r="I151" s="4" t="n">
        <v>427</v>
      </c>
      <c r="J151" s="4" t="n">
        <v>428</v>
      </c>
      <c r="K151" s="4" t="n">
        <v>429</v>
      </c>
      <c r="L151" s="9" t="n">
        <v>420</v>
      </c>
      <c r="M151" s="4" t="n">
        <v>431</v>
      </c>
      <c r="N151" s="4" t="n">
        <v>432</v>
      </c>
      <c r="O151" s="4" t="n">
        <v>433</v>
      </c>
      <c r="P151" s="4" t="n">
        <v>434</v>
      </c>
      <c r="Q151" s="4" t="n">
        <v>435</v>
      </c>
      <c r="R151" s="4" t="n">
        <v>436</v>
      </c>
      <c r="S151" s="4" t="n">
        <v>437</v>
      </c>
      <c r="T151" s="4" t="n">
        <v>438</v>
      </c>
      <c r="U151" s="4" t="n">
        <v>439</v>
      </c>
      <c r="V151" s="4" t="n">
        <v>430</v>
      </c>
    </row>
    <row r="152" customFormat="false" ht="15" hidden="false" customHeight="false" outlineLevel="0" collapsed="false">
      <c r="F152" s="12"/>
      <c r="G152" s="12"/>
      <c r="H152" s="12"/>
      <c r="I152" s="12"/>
      <c r="J152" s="12"/>
      <c r="K152" s="12"/>
      <c r="L152" s="12" t="s">
        <v>20</v>
      </c>
      <c r="M152" s="12"/>
      <c r="N152" s="12"/>
      <c r="O152" s="12"/>
      <c r="P152" s="12"/>
      <c r="Q152" s="12"/>
      <c r="R152" s="12"/>
      <c r="T152" s="1" t="s">
        <v>21</v>
      </c>
    </row>
    <row r="154" customFormat="false" ht="15.75" hidden="false" customHeight="false" outlineLevel="0" collapsed="false">
      <c r="G154" s="10" t="n">
        <v>5</v>
      </c>
      <c r="H154" s="10" t="n">
        <v>6</v>
      </c>
      <c r="I154" s="10" t="n">
        <v>7</v>
      </c>
      <c r="J154" s="10" t="n">
        <v>8</v>
      </c>
      <c r="K154" s="10" t="n">
        <v>9</v>
      </c>
      <c r="L154" s="10" t="n">
        <v>10</v>
      </c>
      <c r="M154" s="10" t="n">
        <v>11</v>
      </c>
      <c r="N154" s="10" t="n">
        <v>12</v>
      </c>
      <c r="O154" s="10" t="n">
        <v>13</v>
      </c>
      <c r="P154" s="10" t="n">
        <v>14</v>
      </c>
      <c r="Q154" s="10" t="n">
        <v>15</v>
      </c>
      <c r="R154" s="10" t="n">
        <v>16</v>
      </c>
      <c r="S154" s="10" t="n">
        <v>17</v>
      </c>
      <c r="T154" s="10" t="n">
        <v>18</v>
      </c>
      <c r="U154" s="4" t="n">
        <v>19</v>
      </c>
      <c r="V154" s="4" t="n">
        <v>20</v>
      </c>
    </row>
    <row r="155" customFormat="false" ht="15.75" hidden="false" customHeight="false" outlineLevel="0" collapsed="false">
      <c r="G155" s="10" t="n">
        <v>36</v>
      </c>
      <c r="H155" s="10" t="n">
        <v>35</v>
      </c>
      <c r="I155" s="10" t="n">
        <v>34</v>
      </c>
      <c r="J155" s="10" t="n">
        <v>33</v>
      </c>
      <c r="K155" s="10" t="n">
        <v>32</v>
      </c>
      <c r="L155" s="10" t="n">
        <v>31</v>
      </c>
      <c r="M155" s="9" t="n">
        <v>21</v>
      </c>
      <c r="N155" s="10" t="n">
        <v>29</v>
      </c>
      <c r="O155" s="10" t="n">
        <v>28</v>
      </c>
      <c r="P155" s="10" t="n">
        <v>27</v>
      </c>
      <c r="Q155" s="10" t="n">
        <v>26</v>
      </c>
      <c r="R155" s="10" t="n">
        <v>25</v>
      </c>
      <c r="S155" s="10" t="n">
        <v>24</v>
      </c>
      <c r="T155" s="10" t="n">
        <v>23</v>
      </c>
      <c r="U155" s="10" t="n">
        <v>22</v>
      </c>
      <c r="V155" s="10" t="n">
        <v>30</v>
      </c>
    </row>
    <row r="156" customFormat="false" ht="15.75" hidden="false" customHeight="false" outlineLevel="0" collapsed="false">
      <c r="G156" s="10" t="n">
        <v>47</v>
      </c>
      <c r="H156" s="10" t="n">
        <v>48</v>
      </c>
      <c r="I156" s="10" t="n">
        <v>49</v>
      </c>
      <c r="J156" s="10" t="n">
        <v>50</v>
      </c>
      <c r="K156" s="10" t="n">
        <v>51</v>
      </c>
      <c r="L156" s="10" t="n">
        <v>52</v>
      </c>
      <c r="M156" s="10" t="n">
        <v>53</v>
      </c>
      <c r="N156" s="10" t="n">
        <v>54</v>
      </c>
      <c r="O156" s="10" t="n">
        <v>55</v>
      </c>
      <c r="P156" s="10" t="n">
        <v>56</v>
      </c>
      <c r="Q156" s="10" t="n">
        <v>57</v>
      </c>
      <c r="R156" s="10" t="n">
        <v>58</v>
      </c>
      <c r="S156" s="10" t="n">
        <v>59</v>
      </c>
      <c r="T156" s="10" t="n">
        <v>60</v>
      </c>
      <c r="U156" s="4" t="n">
        <v>61</v>
      </c>
      <c r="V156" s="4" t="n">
        <v>62</v>
      </c>
    </row>
    <row r="157" customFormat="false" ht="15.75" hidden="false" customHeight="false" outlineLevel="0" collapsed="false">
      <c r="G157" s="10" t="n">
        <v>78</v>
      </c>
      <c r="H157" s="10" t="n">
        <v>77</v>
      </c>
      <c r="I157" s="10" t="n">
        <v>76</v>
      </c>
      <c r="J157" s="10" t="n">
        <v>75</v>
      </c>
      <c r="K157" s="10" t="n">
        <v>74</v>
      </c>
      <c r="L157" s="10" t="n">
        <v>73</v>
      </c>
      <c r="M157" s="10" t="n">
        <v>72</v>
      </c>
      <c r="N157" s="9" t="n">
        <v>63</v>
      </c>
      <c r="O157" s="10" t="n">
        <v>70</v>
      </c>
      <c r="P157" s="10" t="n">
        <v>69</v>
      </c>
      <c r="Q157" s="10" t="n">
        <v>68</v>
      </c>
      <c r="R157" s="10" t="n">
        <v>67</v>
      </c>
      <c r="S157" s="10" t="n">
        <v>66</v>
      </c>
      <c r="T157" s="10" t="n">
        <v>65</v>
      </c>
      <c r="U157" s="10" t="n">
        <v>64</v>
      </c>
      <c r="V157" s="10" t="n">
        <v>71</v>
      </c>
    </row>
    <row r="158" customFormat="false" ht="15.75" hidden="false" customHeight="false" outlineLevel="0" collapsed="false">
      <c r="G158" s="10" t="n">
        <v>89</v>
      </c>
      <c r="H158" s="10" t="n">
        <v>90</v>
      </c>
      <c r="I158" s="10" t="n">
        <v>91</v>
      </c>
      <c r="J158" s="10" t="n">
        <v>92</v>
      </c>
      <c r="K158" s="10" t="n">
        <v>93</v>
      </c>
      <c r="L158" s="10" t="n">
        <v>94</v>
      </c>
      <c r="M158" s="10" t="n">
        <v>95</v>
      </c>
      <c r="N158" s="10" t="n">
        <v>96</v>
      </c>
      <c r="O158" s="10" t="n">
        <v>97</v>
      </c>
      <c r="P158" s="10" t="n">
        <v>98</v>
      </c>
      <c r="Q158" s="10" t="n">
        <v>99</v>
      </c>
      <c r="R158" s="10" t="n">
        <v>100</v>
      </c>
      <c r="S158" s="10" t="n">
        <v>101</v>
      </c>
      <c r="T158" s="10" t="n">
        <v>102</v>
      </c>
      <c r="U158" s="4" t="n">
        <v>103</v>
      </c>
      <c r="V158" s="4" t="n">
        <v>104</v>
      </c>
    </row>
    <row r="159" customFormat="false" ht="15.75" hidden="false" customHeight="false" outlineLevel="0" collapsed="false">
      <c r="G159" s="10" t="n">
        <v>120</v>
      </c>
      <c r="H159" s="10" t="n">
        <v>119</v>
      </c>
      <c r="I159" s="10" t="n">
        <v>118</v>
      </c>
      <c r="J159" s="10" t="n">
        <v>117</v>
      </c>
      <c r="K159" s="10" t="n">
        <v>116</v>
      </c>
      <c r="L159" s="10" t="n">
        <v>115</v>
      </c>
      <c r="M159" s="10" t="n">
        <v>114</v>
      </c>
      <c r="N159" s="10" t="n">
        <v>113</v>
      </c>
      <c r="O159" s="9" t="n">
        <v>105</v>
      </c>
      <c r="P159" s="10" t="n">
        <v>111</v>
      </c>
      <c r="Q159" s="10" t="n">
        <v>110</v>
      </c>
      <c r="R159" s="10" t="n">
        <v>109</v>
      </c>
      <c r="S159" s="10" t="n">
        <v>108</v>
      </c>
      <c r="T159" s="10" t="n">
        <v>107</v>
      </c>
      <c r="U159" s="10" t="n">
        <v>106</v>
      </c>
      <c r="V159" s="10" t="n">
        <v>112</v>
      </c>
    </row>
    <row r="160" customFormat="false" ht="15.75" hidden="false" customHeight="false" outlineLevel="0" collapsed="false">
      <c r="G160" s="10" t="n">
        <v>131</v>
      </c>
      <c r="H160" s="10" t="n">
        <v>132</v>
      </c>
      <c r="I160" s="10" t="n">
        <v>133</v>
      </c>
      <c r="J160" s="10" t="n">
        <v>134</v>
      </c>
      <c r="K160" s="10" t="n">
        <v>135</v>
      </c>
      <c r="L160" s="10" t="n">
        <v>136</v>
      </c>
      <c r="M160" s="10" t="n">
        <v>137</v>
      </c>
      <c r="N160" s="10" t="n">
        <v>138</v>
      </c>
      <c r="O160" s="10" t="n">
        <v>139</v>
      </c>
      <c r="P160" s="10" t="n">
        <v>140</v>
      </c>
      <c r="Q160" s="10" t="n">
        <v>141</v>
      </c>
      <c r="R160" s="10" t="n">
        <v>142</v>
      </c>
      <c r="S160" s="10" t="n">
        <v>143</v>
      </c>
      <c r="T160" s="10" t="n">
        <v>144</v>
      </c>
      <c r="U160" s="4" t="n">
        <v>145</v>
      </c>
      <c r="V160" s="4" t="n">
        <v>146</v>
      </c>
    </row>
    <row r="161" customFormat="false" ht="15.75" hidden="false" customHeight="false" outlineLevel="0" collapsed="false">
      <c r="G161" s="10" t="n">
        <v>162</v>
      </c>
      <c r="H161" s="10" t="n">
        <v>161</v>
      </c>
      <c r="I161" s="10" t="n">
        <v>160</v>
      </c>
      <c r="J161" s="10" t="n">
        <v>159</v>
      </c>
      <c r="K161" s="10" t="n">
        <v>158</v>
      </c>
      <c r="L161" s="10" t="n">
        <v>157</v>
      </c>
      <c r="M161" s="10" t="n">
        <v>156</v>
      </c>
      <c r="N161" s="10" t="n">
        <v>155</v>
      </c>
      <c r="O161" s="10" t="n">
        <v>154</v>
      </c>
      <c r="P161" s="9" t="n">
        <v>147</v>
      </c>
      <c r="Q161" s="10" t="n">
        <v>152</v>
      </c>
      <c r="R161" s="10" t="n">
        <v>151</v>
      </c>
      <c r="S161" s="10" t="n">
        <v>150</v>
      </c>
      <c r="T161" s="10" t="n">
        <v>149</v>
      </c>
      <c r="U161" s="10" t="n">
        <v>148</v>
      </c>
      <c r="V161" s="10" t="n">
        <v>153</v>
      </c>
    </row>
    <row r="162" customFormat="false" ht="15.75" hidden="false" customHeight="false" outlineLevel="0" collapsed="false">
      <c r="G162" s="10" t="n">
        <v>173</v>
      </c>
      <c r="H162" s="10" t="n">
        <v>174</v>
      </c>
      <c r="I162" s="10" t="n">
        <v>175</v>
      </c>
      <c r="J162" s="10" t="n">
        <v>176</v>
      </c>
      <c r="K162" s="10" t="n">
        <v>177</v>
      </c>
      <c r="L162" s="10" t="n">
        <v>178</v>
      </c>
      <c r="M162" s="10" t="n">
        <v>179</v>
      </c>
      <c r="N162" s="10" t="n">
        <v>180</v>
      </c>
      <c r="O162" s="10" t="n">
        <v>181</v>
      </c>
      <c r="P162" s="10" t="n">
        <v>182</v>
      </c>
      <c r="Q162" s="10" t="n">
        <v>183</v>
      </c>
      <c r="R162" s="10" t="n">
        <v>184</v>
      </c>
      <c r="S162" s="10" t="n">
        <v>185</v>
      </c>
      <c r="T162" s="10" t="n">
        <v>186</v>
      </c>
      <c r="U162" s="4" t="n">
        <v>187</v>
      </c>
      <c r="V162" s="4" t="n">
        <v>188</v>
      </c>
    </row>
    <row r="163" customFormat="false" ht="15.75" hidden="false" customHeight="false" outlineLevel="0" collapsed="false">
      <c r="G163" s="10" t="n">
        <v>204</v>
      </c>
      <c r="H163" s="10" t="n">
        <v>203</v>
      </c>
      <c r="I163" s="10" t="n">
        <v>202</v>
      </c>
      <c r="J163" s="10" t="n">
        <v>201</v>
      </c>
      <c r="K163" s="10" t="n">
        <v>200</v>
      </c>
      <c r="L163" s="10" t="n">
        <v>199</v>
      </c>
      <c r="M163" s="10" t="n">
        <v>198</v>
      </c>
      <c r="N163" s="10" t="n">
        <v>197</v>
      </c>
      <c r="O163" s="10" t="n">
        <v>196</v>
      </c>
      <c r="P163" s="10" t="n">
        <v>195</v>
      </c>
      <c r="Q163" s="9" t="n">
        <v>189</v>
      </c>
      <c r="R163" s="10" t="n">
        <v>193</v>
      </c>
      <c r="S163" s="10" t="n">
        <v>192</v>
      </c>
      <c r="T163" s="10" t="n">
        <v>191</v>
      </c>
      <c r="U163" s="10" t="n">
        <v>190</v>
      </c>
      <c r="V163" s="10" t="n">
        <v>194</v>
      </c>
    </row>
    <row r="164" customFormat="false" ht="15.75" hidden="false" customHeight="false" outlineLevel="0" collapsed="false">
      <c r="G164" s="9" t="n">
        <v>210</v>
      </c>
      <c r="H164" s="10" t="n">
        <v>216</v>
      </c>
      <c r="I164" s="10" t="n">
        <v>217</v>
      </c>
      <c r="J164" s="10" t="n">
        <v>218</v>
      </c>
      <c r="K164" s="10" t="n">
        <v>219</v>
      </c>
      <c r="L164" s="10" t="n">
        <v>220</v>
      </c>
      <c r="M164" s="10" t="n">
        <v>221</v>
      </c>
      <c r="N164" s="10" t="n">
        <v>222</v>
      </c>
      <c r="O164" s="10" t="n">
        <v>223</v>
      </c>
      <c r="P164" s="10" t="n">
        <v>224</v>
      </c>
      <c r="Q164" s="10" t="n">
        <v>225</v>
      </c>
      <c r="R164" s="10" t="n">
        <v>226</v>
      </c>
      <c r="S164" s="10" t="n">
        <v>227</v>
      </c>
      <c r="T164" s="10" t="n">
        <v>228</v>
      </c>
      <c r="U164" s="4" t="n">
        <v>229</v>
      </c>
      <c r="V164" s="4" t="n">
        <v>230</v>
      </c>
    </row>
    <row r="165" customFormat="false" ht="15.75" hidden="false" customHeight="false" outlineLevel="0" collapsed="false">
      <c r="G165" s="10" t="n">
        <v>246</v>
      </c>
      <c r="H165" s="10" t="n">
        <v>245</v>
      </c>
      <c r="I165" s="10" t="n">
        <v>244</v>
      </c>
      <c r="J165" s="10" t="n">
        <v>243</v>
      </c>
      <c r="K165" s="10" t="n">
        <v>242</v>
      </c>
      <c r="L165" s="10" t="n">
        <v>248</v>
      </c>
      <c r="M165" s="10" t="n">
        <v>240</v>
      </c>
      <c r="N165" s="10" t="n">
        <v>239</v>
      </c>
      <c r="O165" s="10" t="n">
        <v>238</v>
      </c>
      <c r="P165" s="10" t="n">
        <v>237</v>
      </c>
      <c r="Q165" s="10" t="n">
        <v>236</v>
      </c>
      <c r="R165" s="9" t="n">
        <v>231</v>
      </c>
      <c r="S165" s="10" t="n">
        <v>234</v>
      </c>
      <c r="T165" s="10" t="n">
        <v>233</v>
      </c>
      <c r="U165" s="10" t="n">
        <v>232</v>
      </c>
      <c r="V165" s="10" t="n">
        <v>235</v>
      </c>
    </row>
    <row r="166" customFormat="false" ht="15.75" hidden="false" customHeight="false" outlineLevel="0" collapsed="false">
      <c r="G166" s="10" t="n">
        <v>257</v>
      </c>
      <c r="H166" s="9" t="n">
        <v>252</v>
      </c>
      <c r="I166" s="10" t="n">
        <v>259</v>
      </c>
      <c r="J166" s="10" t="n">
        <v>254</v>
      </c>
      <c r="K166" s="10" t="n">
        <v>261</v>
      </c>
      <c r="L166" s="10" t="n">
        <v>258</v>
      </c>
      <c r="M166" s="10" t="n">
        <v>263</v>
      </c>
      <c r="N166" s="10" t="n">
        <v>256</v>
      </c>
      <c r="O166" s="10" t="n">
        <v>265</v>
      </c>
      <c r="P166" s="10" t="n">
        <v>266</v>
      </c>
      <c r="Q166" s="10" t="n">
        <v>267</v>
      </c>
      <c r="R166" s="10" t="n">
        <v>268</v>
      </c>
      <c r="S166" s="10" t="n">
        <v>255</v>
      </c>
      <c r="T166" s="10" t="n">
        <v>270</v>
      </c>
      <c r="U166" s="4" t="n">
        <v>271</v>
      </c>
      <c r="V166" s="4" t="n">
        <v>272</v>
      </c>
    </row>
    <row r="167" customFormat="false" ht="15.75" hidden="false" customHeight="false" outlineLevel="0" collapsed="false">
      <c r="G167" s="10" t="n">
        <v>288</v>
      </c>
      <c r="H167" s="10" t="n">
        <v>289</v>
      </c>
      <c r="I167" s="10" t="n">
        <v>286</v>
      </c>
      <c r="J167" s="10" t="n">
        <v>285</v>
      </c>
      <c r="K167" s="10" t="n">
        <v>284</v>
      </c>
      <c r="L167" s="10" t="n">
        <v>291</v>
      </c>
      <c r="M167" s="10" t="n">
        <v>282</v>
      </c>
      <c r="N167" s="10" t="n">
        <v>281</v>
      </c>
      <c r="O167" s="10" t="n">
        <v>280</v>
      </c>
      <c r="P167" s="10" t="n">
        <v>292</v>
      </c>
      <c r="Q167" s="10" t="n">
        <v>293</v>
      </c>
      <c r="R167" s="10" t="n">
        <v>277</v>
      </c>
      <c r="S167" s="9" t="n">
        <v>273</v>
      </c>
      <c r="T167" s="10" t="n">
        <v>275</v>
      </c>
      <c r="U167" s="10" t="n">
        <v>274</v>
      </c>
      <c r="V167" s="10" t="n">
        <v>276</v>
      </c>
    </row>
    <row r="168" customFormat="false" ht="15.75" hidden="false" customHeight="false" outlineLevel="0" collapsed="false">
      <c r="G168" s="10" t="n">
        <v>299</v>
      </c>
      <c r="H168" s="10" t="n">
        <v>301</v>
      </c>
      <c r="I168" s="9" t="n">
        <v>294</v>
      </c>
      <c r="J168" s="10" t="n">
        <v>302</v>
      </c>
      <c r="K168" s="10" t="n">
        <v>303</v>
      </c>
      <c r="L168" s="10" t="n">
        <v>304</v>
      </c>
      <c r="M168" s="10" t="n">
        <v>305</v>
      </c>
      <c r="N168" s="10" t="n">
        <v>297</v>
      </c>
      <c r="O168" s="10" t="n">
        <v>307</v>
      </c>
      <c r="P168" s="10" t="n">
        <v>308</v>
      </c>
      <c r="Q168" s="10" t="n">
        <v>309</v>
      </c>
      <c r="R168" s="10" t="n">
        <v>310</v>
      </c>
      <c r="S168" s="10" t="n">
        <v>311</v>
      </c>
      <c r="T168" s="10" t="n">
        <v>295</v>
      </c>
      <c r="U168" s="4" t="n">
        <v>298</v>
      </c>
      <c r="V168" s="4" t="n">
        <v>296</v>
      </c>
    </row>
    <row r="169" customFormat="false" ht="15.75" hidden="false" customHeight="false" outlineLevel="0" collapsed="false">
      <c r="G169" s="10" t="n">
        <v>330</v>
      </c>
      <c r="H169" s="10" t="n">
        <v>329</v>
      </c>
      <c r="I169" s="10" t="n">
        <v>328</v>
      </c>
      <c r="J169" s="10" t="n">
        <v>327</v>
      </c>
      <c r="K169" s="10" t="n">
        <v>326</v>
      </c>
      <c r="L169" s="10" t="n">
        <v>325</v>
      </c>
      <c r="M169" s="10" t="n">
        <v>324</v>
      </c>
      <c r="N169" s="10" t="n">
        <v>323</v>
      </c>
      <c r="O169" s="10" t="n">
        <v>322</v>
      </c>
      <c r="P169" s="10" t="n">
        <v>321</v>
      </c>
      <c r="Q169" s="10" t="n">
        <v>320</v>
      </c>
      <c r="R169" s="10" t="n">
        <v>319</v>
      </c>
      <c r="S169" s="10" t="n">
        <v>318</v>
      </c>
      <c r="T169" s="9" t="n">
        <v>315</v>
      </c>
      <c r="U169" s="10" t="n">
        <v>316</v>
      </c>
      <c r="V169" s="10" t="n">
        <v>331</v>
      </c>
    </row>
    <row r="170" customFormat="false" ht="15.75" hidden="false" customHeight="false" outlineLevel="0" collapsed="false">
      <c r="G170" s="10" t="n">
        <v>341</v>
      </c>
      <c r="H170" s="10" t="n">
        <v>342</v>
      </c>
      <c r="I170" s="10" t="n">
        <v>343</v>
      </c>
      <c r="J170" s="9" t="n">
        <v>336</v>
      </c>
      <c r="K170" s="10" t="n">
        <v>340</v>
      </c>
      <c r="L170" s="10" t="n">
        <v>344</v>
      </c>
      <c r="M170" s="10" t="n">
        <v>347</v>
      </c>
      <c r="N170" s="10" t="n">
        <v>348</v>
      </c>
      <c r="O170" s="10" t="n">
        <v>349</v>
      </c>
      <c r="P170" s="10" t="n">
        <v>350</v>
      </c>
      <c r="Q170" s="10" t="n">
        <v>351</v>
      </c>
      <c r="R170" s="10" t="n">
        <v>352</v>
      </c>
      <c r="S170" s="10" t="n">
        <v>353</v>
      </c>
      <c r="T170" s="10" t="n">
        <v>339</v>
      </c>
      <c r="U170" s="4" t="n">
        <v>338</v>
      </c>
      <c r="V170" s="4" t="n">
        <v>337</v>
      </c>
    </row>
    <row r="171" customFormat="false" ht="15.75" hidden="false" customHeight="false" outlineLevel="0" collapsed="false">
      <c r="G171" s="10" t="n">
        <v>374</v>
      </c>
      <c r="H171" s="10" t="n">
        <v>371</v>
      </c>
      <c r="I171" s="10" t="n">
        <v>376</v>
      </c>
      <c r="J171" s="10" t="n">
        <v>373</v>
      </c>
      <c r="K171" s="10" t="n">
        <v>368</v>
      </c>
      <c r="L171" s="10" t="n">
        <v>367</v>
      </c>
      <c r="M171" s="10" t="n">
        <v>366</v>
      </c>
      <c r="N171" s="10" t="n">
        <v>365</v>
      </c>
      <c r="O171" s="10" t="n">
        <v>364</v>
      </c>
      <c r="P171" s="10" t="n">
        <v>375</v>
      </c>
      <c r="Q171" s="10" t="n">
        <v>377</v>
      </c>
      <c r="R171" s="10" t="n">
        <v>361</v>
      </c>
      <c r="S171" s="10" t="n">
        <v>360</v>
      </c>
      <c r="T171" s="10" t="n">
        <v>359</v>
      </c>
      <c r="U171" s="9" t="n">
        <v>357</v>
      </c>
      <c r="V171" s="10" t="n">
        <v>358</v>
      </c>
    </row>
    <row r="172" customFormat="false" ht="15.75" hidden="false" customHeight="false" outlineLevel="0" collapsed="false">
      <c r="G172" s="10" t="n">
        <v>381</v>
      </c>
      <c r="H172" s="10" t="n">
        <v>384</v>
      </c>
      <c r="I172" s="10" t="n">
        <v>385</v>
      </c>
      <c r="J172" s="10" t="n">
        <v>387</v>
      </c>
      <c r="K172" s="9" t="n">
        <v>378</v>
      </c>
      <c r="L172" s="10" t="n">
        <v>388</v>
      </c>
      <c r="M172" s="10" t="n">
        <v>389</v>
      </c>
      <c r="N172" s="10" t="n">
        <v>390</v>
      </c>
      <c r="O172" s="10" t="n">
        <v>391</v>
      </c>
      <c r="P172" s="10" t="n">
        <v>392</v>
      </c>
      <c r="Q172" s="10" t="n">
        <v>393</v>
      </c>
      <c r="R172" s="10" t="n">
        <v>394</v>
      </c>
      <c r="S172" s="10" t="n">
        <v>395</v>
      </c>
      <c r="T172" s="10" t="n">
        <v>396</v>
      </c>
      <c r="U172" s="4" t="n">
        <v>397</v>
      </c>
      <c r="V172" s="4" t="n">
        <v>398</v>
      </c>
    </row>
    <row r="173" customFormat="false" ht="15.75" hidden="false" customHeight="false" outlineLevel="0" collapsed="false">
      <c r="G173" s="4" t="n">
        <v>414</v>
      </c>
      <c r="H173" s="4" t="n">
        <v>413</v>
      </c>
      <c r="I173" s="4" t="n">
        <v>412</v>
      </c>
      <c r="J173" s="4" t="n">
        <v>419</v>
      </c>
      <c r="K173" s="4" t="n">
        <v>410</v>
      </c>
      <c r="L173" s="4" t="n">
        <v>409</v>
      </c>
      <c r="M173" s="4" t="n">
        <v>408</v>
      </c>
      <c r="N173" s="4" t="n">
        <v>407</v>
      </c>
      <c r="O173" s="4" t="n">
        <v>406</v>
      </c>
      <c r="P173" s="4" t="n">
        <v>417</v>
      </c>
      <c r="Q173" s="4" t="n">
        <v>404</v>
      </c>
      <c r="R173" s="4" t="n">
        <v>403</v>
      </c>
      <c r="S173" s="4" t="n">
        <v>416</v>
      </c>
      <c r="T173" s="4" t="n">
        <v>415</v>
      </c>
      <c r="U173" s="4" t="n">
        <v>418</v>
      </c>
      <c r="V173" s="9" t="n">
        <v>399</v>
      </c>
    </row>
    <row r="174" customFormat="false" ht="15.75" hidden="false" customHeight="false" outlineLevel="0" collapsed="false">
      <c r="G174" s="4" t="n">
        <v>425</v>
      </c>
      <c r="H174" s="4" t="n">
        <v>426</v>
      </c>
      <c r="I174" s="4" t="n">
        <v>427</v>
      </c>
      <c r="J174" s="4" t="n">
        <v>428</v>
      </c>
      <c r="K174" s="4" t="n">
        <v>429</v>
      </c>
      <c r="L174" s="9" t="n">
        <v>420</v>
      </c>
      <c r="M174" s="4" t="n">
        <v>431</v>
      </c>
      <c r="N174" s="4" t="n">
        <v>432</v>
      </c>
      <c r="O174" s="4" t="n">
        <v>433</v>
      </c>
      <c r="P174" s="4" t="n">
        <v>434</v>
      </c>
      <c r="Q174" s="4" t="n">
        <v>435</v>
      </c>
      <c r="R174" s="4" t="n">
        <v>436</v>
      </c>
      <c r="S174" s="4" t="n">
        <v>437</v>
      </c>
      <c r="T174" s="4" t="n">
        <v>438</v>
      </c>
      <c r="U174" s="4" t="n">
        <v>439</v>
      </c>
      <c r="V174" s="4" t="n">
        <v>430</v>
      </c>
    </row>
    <row r="176" customFormat="false" ht="15.75" hidden="false" customHeight="false" outlineLevel="0" collapsed="false">
      <c r="H176" s="10" t="n">
        <v>5</v>
      </c>
      <c r="I176" s="10" t="n">
        <v>6</v>
      </c>
      <c r="J176" s="10" t="n">
        <v>7</v>
      </c>
      <c r="K176" s="10" t="n">
        <v>8</v>
      </c>
      <c r="L176" s="10" t="n">
        <v>9</v>
      </c>
      <c r="M176" s="10" t="n">
        <v>10</v>
      </c>
      <c r="N176" s="10" t="n">
        <v>11</v>
      </c>
      <c r="O176" s="10" t="n">
        <v>12</v>
      </c>
      <c r="P176" s="10" t="n">
        <v>13</v>
      </c>
      <c r="Q176" s="10" t="n">
        <v>14</v>
      </c>
      <c r="R176" s="10" t="n">
        <v>15</v>
      </c>
      <c r="S176" s="10" t="n">
        <v>16</v>
      </c>
      <c r="T176" s="10" t="n">
        <v>17</v>
      </c>
      <c r="U176" s="10" t="n">
        <v>18</v>
      </c>
      <c r="V176" s="4" t="n">
        <v>19</v>
      </c>
      <c r="W176" s="19" t="n">
        <v>20</v>
      </c>
    </row>
    <row r="177" customFormat="false" ht="15.75" hidden="false" customHeight="false" outlineLevel="0" collapsed="false">
      <c r="H177" s="10" t="n">
        <v>36</v>
      </c>
      <c r="I177" s="10" t="n">
        <v>35</v>
      </c>
      <c r="J177" s="10" t="n">
        <v>34</v>
      </c>
      <c r="K177" s="10" t="n">
        <v>33</v>
      </c>
      <c r="L177" s="10" t="n">
        <v>32</v>
      </c>
      <c r="M177" s="10" t="n">
        <v>31</v>
      </c>
      <c r="N177" s="10" t="n">
        <v>29</v>
      </c>
      <c r="O177" s="10" t="n">
        <v>28</v>
      </c>
      <c r="P177" s="10" t="n">
        <v>27</v>
      </c>
      <c r="Q177" s="10" t="n">
        <v>26</v>
      </c>
      <c r="R177" s="10" t="n">
        <v>25</v>
      </c>
      <c r="S177" s="10" t="n">
        <v>24</v>
      </c>
      <c r="T177" s="10" t="n">
        <v>23</v>
      </c>
      <c r="U177" s="10" t="n">
        <v>22</v>
      </c>
      <c r="V177" s="10" t="n">
        <v>30</v>
      </c>
      <c r="W177" s="6"/>
    </row>
    <row r="178" customFormat="false" ht="15.75" hidden="false" customHeight="false" outlineLevel="0" collapsed="false">
      <c r="H178" s="10" t="n">
        <v>47</v>
      </c>
      <c r="I178" s="10" t="n">
        <v>48</v>
      </c>
      <c r="J178" s="10" t="n">
        <v>49</v>
      </c>
      <c r="K178" s="10" t="n">
        <v>50</v>
      </c>
      <c r="L178" s="10" t="n">
        <v>51</v>
      </c>
      <c r="M178" s="10" t="n">
        <v>52</v>
      </c>
      <c r="N178" s="10" t="n">
        <v>53</v>
      </c>
      <c r="O178" s="10" t="n">
        <v>54</v>
      </c>
      <c r="P178" s="10" t="n">
        <v>55</v>
      </c>
      <c r="Q178" s="10" t="n">
        <v>56</v>
      </c>
      <c r="R178" s="10" t="n">
        <v>57</v>
      </c>
      <c r="S178" s="10" t="n">
        <v>58</v>
      </c>
      <c r="T178" s="10" t="n">
        <v>59</v>
      </c>
      <c r="U178" s="10" t="n">
        <v>60</v>
      </c>
      <c r="V178" s="4" t="n">
        <v>61</v>
      </c>
      <c r="W178" s="19" t="n">
        <v>62</v>
      </c>
    </row>
    <row r="179" customFormat="false" ht="15.75" hidden="false" customHeight="false" outlineLevel="0" collapsed="false">
      <c r="H179" s="10" t="n">
        <v>78</v>
      </c>
      <c r="I179" s="10" t="n">
        <v>77</v>
      </c>
      <c r="J179" s="10" t="n">
        <v>76</v>
      </c>
      <c r="K179" s="10" t="n">
        <v>75</v>
      </c>
      <c r="L179" s="10" t="n">
        <v>74</v>
      </c>
      <c r="M179" s="10" t="n">
        <v>73</v>
      </c>
      <c r="N179" s="10" t="n">
        <v>72</v>
      </c>
      <c r="O179" s="10" t="n">
        <v>70</v>
      </c>
      <c r="P179" s="10" t="n">
        <v>69</v>
      </c>
      <c r="Q179" s="10" t="n">
        <v>68</v>
      </c>
      <c r="R179" s="10" t="n">
        <v>67</v>
      </c>
      <c r="S179" s="10" t="n">
        <v>66</v>
      </c>
      <c r="T179" s="10" t="n">
        <v>65</v>
      </c>
      <c r="U179" s="10" t="n">
        <v>64</v>
      </c>
      <c r="V179" s="10" t="n">
        <v>71</v>
      </c>
      <c r="W179" s="6"/>
    </row>
    <row r="180" customFormat="false" ht="15.75" hidden="false" customHeight="false" outlineLevel="0" collapsed="false">
      <c r="H180" s="10" t="n">
        <v>89</v>
      </c>
      <c r="I180" s="10" t="n">
        <v>90</v>
      </c>
      <c r="J180" s="10" t="n">
        <v>91</v>
      </c>
      <c r="K180" s="10" t="n">
        <v>92</v>
      </c>
      <c r="L180" s="10" t="n">
        <v>93</v>
      </c>
      <c r="M180" s="10" t="n">
        <v>94</v>
      </c>
      <c r="N180" s="10" t="n">
        <v>95</v>
      </c>
      <c r="O180" s="10" t="n">
        <v>96</v>
      </c>
      <c r="P180" s="10" t="n">
        <v>97</v>
      </c>
      <c r="Q180" s="10" t="n">
        <v>98</v>
      </c>
      <c r="R180" s="10" t="n">
        <v>99</v>
      </c>
      <c r="S180" s="10" t="n">
        <v>100</v>
      </c>
      <c r="T180" s="10" t="n">
        <v>101</v>
      </c>
      <c r="U180" s="10" t="n">
        <v>102</v>
      </c>
      <c r="V180" s="4" t="n">
        <v>103</v>
      </c>
      <c r="W180" s="19" t="n">
        <v>104</v>
      </c>
    </row>
    <row r="181" customFormat="false" ht="15.75" hidden="false" customHeight="false" outlineLevel="0" collapsed="false">
      <c r="H181" s="10" t="n">
        <v>120</v>
      </c>
      <c r="I181" s="10" t="n">
        <v>119</v>
      </c>
      <c r="J181" s="10" t="n">
        <v>118</v>
      </c>
      <c r="K181" s="10" t="n">
        <v>117</v>
      </c>
      <c r="L181" s="10" t="n">
        <v>116</v>
      </c>
      <c r="M181" s="10" t="n">
        <v>115</v>
      </c>
      <c r="N181" s="10" t="n">
        <v>114</v>
      </c>
      <c r="O181" s="10" t="n">
        <v>113</v>
      </c>
      <c r="P181" s="10" t="n">
        <v>111</v>
      </c>
      <c r="Q181" s="10" t="n">
        <v>110</v>
      </c>
      <c r="R181" s="10" t="n">
        <v>109</v>
      </c>
      <c r="S181" s="10" t="n">
        <v>108</v>
      </c>
      <c r="T181" s="10" t="n">
        <v>107</v>
      </c>
      <c r="U181" s="10" t="n">
        <v>106</v>
      </c>
      <c r="V181" s="10" t="n">
        <v>112</v>
      </c>
      <c r="W181" s="6"/>
    </row>
    <row r="182" customFormat="false" ht="15.75" hidden="false" customHeight="false" outlineLevel="0" collapsed="false">
      <c r="H182" s="10" t="n">
        <v>131</v>
      </c>
      <c r="I182" s="10" t="n">
        <v>132</v>
      </c>
      <c r="J182" s="10" t="n">
        <v>133</v>
      </c>
      <c r="K182" s="10" t="n">
        <v>134</v>
      </c>
      <c r="L182" s="10" t="n">
        <v>135</v>
      </c>
      <c r="M182" s="10" t="n">
        <v>136</v>
      </c>
      <c r="N182" s="10" t="n">
        <v>137</v>
      </c>
      <c r="O182" s="10" t="n">
        <v>138</v>
      </c>
      <c r="P182" s="10" t="n">
        <v>139</v>
      </c>
      <c r="Q182" s="10" t="n">
        <v>140</v>
      </c>
      <c r="R182" s="10" t="n">
        <v>141</v>
      </c>
      <c r="S182" s="10" t="n">
        <v>142</v>
      </c>
      <c r="T182" s="10" t="n">
        <v>143</v>
      </c>
      <c r="U182" s="10" t="n">
        <v>144</v>
      </c>
      <c r="V182" s="4" t="n">
        <v>145</v>
      </c>
      <c r="W182" s="19" t="n">
        <v>146</v>
      </c>
    </row>
    <row r="183" customFormat="false" ht="15.75" hidden="false" customHeight="false" outlineLevel="0" collapsed="false">
      <c r="H183" s="10" t="n">
        <v>162</v>
      </c>
      <c r="I183" s="10" t="n">
        <v>161</v>
      </c>
      <c r="J183" s="10" t="n">
        <v>160</v>
      </c>
      <c r="K183" s="10" t="n">
        <v>159</v>
      </c>
      <c r="L183" s="10" t="n">
        <v>158</v>
      </c>
      <c r="M183" s="10" t="n">
        <v>157</v>
      </c>
      <c r="N183" s="10" t="n">
        <v>156</v>
      </c>
      <c r="O183" s="10" t="n">
        <v>155</v>
      </c>
      <c r="P183" s="10" t="n">
        <v>154</v>
      </c>
      <c r="Q183" s="10" t="n">
        <v>152</v>
      </c>
      <c r="R183" s="10" t="n">
        <v>151</v>
      </c>
      <c r="S183" s="10" t="n">
        <v>150</v>
      </c>
      <c r="T183" s="10" t="n">
        <v>149</v>
      </c>
      <c r="U183" s="10" t="n">
        <v>148</v>
      </c>
      <c r="V183" s="10" t="n">
        <v>153</v>
      </c>
      <c r="W183" s="6"/>
    </row>
    <row r="184" customFormat="false" ht="15.75" hidden="false" customHeight="false" outlineLevel="0" collapsed="false">
      <c r="H184" s="10" t="n">
        <v>173</v>
      </c>
      <c r="I184" s="10" t="n">
        <v>174</v>
      </c>
      <c r="J184" s="10" t="n">
        <v>175</v>
      </c>
      <c r="K184" s="10" t="n">
        <v>176</v>
      </c>
      <c r="L184" s="10" t="n">
        <v>177</v>
      </c>
      <c r="M184" s="10" t="n">
        <v>178</v>
      </c>
      <c r="N184" s="10" t="n">
        <v>179</v>
      </c>
      <c r="O184" s="10" t="n">
        <v>180</v>
      </c>
      <c r="P184" s="10" t="n">
        <v>181</v>
      </c>
      <c r="Q184" s="10" t="n">
        <v>182</v>
      </c>
      <c r="R184" s="10" t="n">
        <v>183</v>
      </c>
      <c r="S184" s="10" t="n">
        <v>184</v>
      </c>
      <c r="T184" s="10" t="n">
        <v>185</v>
      </c>
      <c r="U184" s="10" t="n">
        <v>186</v>
      </c>
      <c r="V184" s="4" t="n">
        <v>187</v>
      </c>
      <c r="W184" s="19" t="n">
        <v>188</v>
      </c>
    </row>
    <row r="185" customFormat="false" ht="15.75" hidden="false" customHeight="false" outlineLevel="0" collapsed="false">
      <c r="H185" s="10" t="n">
        <v>204</v>
      </c>
      <c r="I185" s="10" t="n">
        <v>203</v>
      </c>
      <c r="J185" s="10" t="n">
        <v>202</v>
      </c>
      <c r="K185" s="10" t="n">
        <v>201</v>
      </c>
      <c r="L185" s="10" t="n">
        <v>200</v>
      </c>
      <c r="M185" s="10" t="n">
        <v>199</v>
      </c>
      <c r="N185" s="10" t="n">
        <v>198</v>
      </c>
      <c r="O185" s="10" t="n">
        <v>197</v>
      </c>
      <c r="P185" s="10" t="n">
        <v>196</v>
      </c>
      <c r="Q185" s="10" t="n">
        <v>195</v>
      </c>
      <c r="R185" s="10" t="n">
        <v>193</v>
      </c>
      <c r="S185" s="10" t="n">
        <v>192</v>
      </c>
      <c r="T185" s="10" t="n">
        <v>191</v>
      </c>
      <c r="U185" s="10" t="n">
        <v>190</v>
      </c>
      <c r="V185" s="10" t="n">
        <v>194</v>
      </c>
      <c r="W185" s="6"/>
    </row>
    <row r="186" customFormat="false" ht="15.75" hidden="false" customHeight="false" outlineLevel="0" collapsed="false">
      <c r="H186" s="9" t="n">
        <v>210</v>
      </c>
      <c r="I186" s="19" t="n">
        <v>216</v>
      </c>
      <c r="J186" s="19" t="n">
        <v>217</v>
      </c>
      <c r="K186" s="19" t="n">
        <v>218</v>
      </c>
      <c r="L186" s="19" t="n">
        <v>219</v>
      </c>
      <c r="M186" s="19" t="n">
        <v>220</v>
      </c>
      <c r="N186" s="19" t="n">
        <v>221</v>
      </c>
      <c r="O186" s="19" t="n">
        <v>222</v>
      </c>
      <c r="P186" s="19" t="n">
        <v>223</v>
      </c>
      <c r="Q186" s="19" t="n">
        <v>224</v>
      </c>
      <c r="R186" s="19" t="n">
        <v>225</v>
      </c>
      <c r="S186" s="19" t="n">
        <v>226</v>
      </c>
      <c r="T186" s="19" t="n">
        <v>227</v>
      </c>
      <c r="U186" s="19" t="n">
        <v>228</v>
      </c>
      <c r="V186" s="19" t="n">
        <v>229</v>
      </c>
      <c r="W186" s="19" t="n">
        <v>230</v>
      </c>
    </row>
    <row r="187" customFormat="false" ht="15.75" hidden="false" customHeight="false" outlineLevel="0" collapsed="false">
      <c r="H187" s="10" t="n">
        <v>246</v>
      </c>
      <c r="I187" s="10" t="n">
        <v>245</v>
      </c>
      <c r="J187" s="10" t="n">
        <v>244</v>
      </c>
      <c r="K187" s="10" t="n">
        <v>243</v>
      </c>
      <c r="L187" s="10" t="n">
        <v>242</v>
      </c>
      <c r="M187" s="10" t="n">
        <v>248</v>
      </c>
      <c r="N187" s="10" t="n">
        <v>240</v>
      </c>
      <c r="O187" s="10" t="n">
        <v>239</v>
      </c>
      <c r="P187" s="10" t="n">
        <v>238</v>
      </c>
      <c r="Q187" s="10" t="n">
        <v>237</v>
      </c>
      <c r="R187" s="10" t="n">
        <v>236</v>
      </c>
      <c r="S187" s="10" t="n">
        <v>234</v>
      </c>
      <c r="T187" s="10" t="n">
        <v>233</v>
      </c>
      <c r="U187" s="10" t="n">
        <v>232</v>
      </c>
      <c r="V187" s="10" t="n">
        <v>235</v>
      </c>
      <c r="X187" s="3" t="s">
        <v>22</v>
      </c>
    </row>
    <row r="188" customFormat="false" ht="15.75" hidden="false" customHeight="false" outlineLevel="0" collapsed="false">
      <c r="H188" s="10" t="n">
        <v>257</v>
      </c>
      <c r="I188" s="10" t="n">
        <v>259</v>
      </c>
      <c r="J188" s="10" t="n">
        <v>254</v>
      </c>
      <c r="K188" s="10" t="n">
        <v>261</v>
      </c>
      <c r="L188" s="10" t="n">
        <v>258</v>
      </c>
      <c r="M188" s="10" t="n">
        <v>263</v>
      </c>
      <c r="N188" s="10" t="n">
        <v>256</v>
      </c>
      <c r="O188" s="10" t="n">
        <v>265</v>
      </c>
      <c r="P188" s="10" t="n">
        <v>266</v>
      </c>
      <c r="Q188" s="10" t="n">
        <v>267</v>
      </c>
      <c r="R188" s="10" t="n">
        <v>268</v>
      </c>
      <c r="S188" s="10" t="n">
        <v>255</v>
      </c>
      <c r="T188" s="10" t="n">
        <v>270</v>
      </c>
      <c r="U188" s="4" t="n">
        <v>271</v>
      </c>
      <c r="V188" s="4" t="n">
        <v>272</v>
      </c>
    </row>
    <row r="189" customFormat="false" ht="15.75" hidden="false" customHeight="false" outlineLevel="0" collapsed="false">
      <c r="H189" s="10" t="n">
        <v>288</v>
      </c>
      <c r="I189" s="10" t="n">
        <v>289</v>
      </c>
      <c r="J189" s="10" t="n">
        <v>286</v>
      </c>
      <c r="K189" s="10" t="n">
        <v>285</v>
      </c>
      <c r="L189" s="10" t="n">
        <v>284</v>
      </c>
      <c r="M189" s="10" t="n">
        <v>291</v>
      </c>
      <c r="N189" s="10" t="n">
        <v>282</v>
      </c>
      <c r="O189" s="10" t="n">
        <v>281</v>
      </c>
      <c r="P189" s="10" t="n">
        <v>280</v>
      </c>
      <c r="Q189" s="10" t="n">
        <v>292</v>
      </c>
      <c r="R189" s="10" t="n">
        <v>293</v>
      </c>
      <c r="S189" s="10" t="n">
        <v>277</v>
      </c>
      <c r="T189" s="10" t="n">
        <v>275</v>
      </c>
      <c r="U189" s="10" t="n">
        <v>274</v>
      </c>
      <c r="V189" s="10" t="n">
        <v>276</v>
      </c>
    </row>
    <row r="190" customFormat="false" ht="15.75" hidden="false" customHeight="false" outlineLevel="0" collapsed="false">
      <c r="H190" s="10" t="n">
        <v>299</v>
      </c>
      <c r="I190" s="10" t="n">
        <v>301</v>
      </c>
      <c r="J190" s="10" t="n">
        <v>302</v>
      </c>
      <c r="K190" s="10" t="n">
        <v>303</v>
      </c>
      <c r="L190" s="10" t="n">
        <v>304</v>
      </c>
      <c r="M190" s="10" t="n">
        <v>305</v>
      </c>
      <c r="N190" s="10" t="n">
        <v>297</v>
      </c>
      <c r="O190" s="10" t="n">
        <v>307</v>
      </c>
      <c r="P190" s="10" t="n">
        <v>308</v>
      </c>
      <c r="Q190" s="10" t="n">
        <v>309</v>
      </c>
      <c r="R190" s="10" t="n">
        <v>310</v>
      </c>
      <c r="S190" s="10" t="n">
        <v>311</v>
      </c>
      <c r="T190" s="10" t="n">
        <v>295</v>
      </c>
      <c r="U190" s="4" t="n">
        <v>298</v>
      </c>
      <c r="V190" s="4" t="n">
        <v>296</v>
      </c>
    </row>
    <row r="191" customFormat="false" ht="15.75" hidden="false" customHeight="false" outlineLevel="0" collapsed="false">
      <c r="H191" s="10" t="n">
        <v>330</v>
      </c>
      <c r="I191" s="10" t="n">
        <v>329</v>
      </c>
      <c r="J191" s="10" t="n">
        <v>328</v>
      </c>
      <c r="K191" s="10" t="n">
        <v>327</v>
      </c>
      <c r="L191" s="10" t="n">
        <v>326</v>
      </c>
      <c r="M191" s="10" t="n">
        <v>325</v>
      </c>
      <c r="N191" s="10" t="n">
        <v>324</v>
      </c>
      <c r="O191" s="10" t="n">
        <v>323</v>
      </c>
      <c r="P191" s="10" t="n">
        <v>322</v>
      </c>
      <c r="Q191" s="10" t="n">
        <v>321</v>
      </c>
      <c r="R191" s="10" t="n">
        <v>320</v>
      </c>
      <c r="S191" s="10" t="n">
        <v>319</v>
      </c>
      <c r="T191" s="10" t="n">
        <v>318</v>
      </c>
      <c r="U191" s="10" t="n">
        <v>316</v>
      </c>
      <c r="V191" s="10" t="n">
        <v>331</v>
      </c>
    </row>
    <row r="192" customFormat="false" ht="15.75" hidden="false" customHeight="false" outlineLevel="0" collapsed="false">
      <c r="H192" s="10" t="n">
        <v>341</v>
      </c>
      <c r="I192" s="10" t="n">
        <v>342</v>
      </c>
      <c r="J192" s="10" t="n">
        <v>343</v>
      </c>
      <c r="K192" s="10" t="n">
        <v>340</v>
      </c>
      <c r="L192" s="10" t="n">
        <v>344</v>
      </c>
      <c r="M192" s="10" t="n">
        <v>347</v>
      </c>
      <c r="N192" s="10" t="n">
        <v>348</v>
      </c>
      <c r="O192" s="10" t="n">
        <v>349</v>
      </c>
      <c r="P192" s="10" t="n">
        <v>350</v>
      </c>
      <c r="Q192" s="10" t="n">
        <v>351</v>
      </c>
      <c r="R192" s="10" t="n">
        <v>352</v>
      </c>
      <c r="S192" s="10" t="n">
        <v>353</v>
      </c>
      <c r="T192" s="10" t="n">
        <v>339</v>
      </c>
      <c r="U192" s="4" t="n">
        <v>338</v>
      </c>
      <c r="V192" s="4" t="n">
        <v>337</v>
      </c>
    </row>
    <row r="193" customFormat="false" ht="15.75" hidden="false" customHeight="false" outlineLevel="0" collapsed="false">
      <c r="H193" s="10" t="n">
        <v>374</v>
      </c>
      <c r="I193" s="10" t="n">
        <v>371</v>
      </c>
      <c r="J193" s="10" t="n">
        <v>376</v>
      </c>
      <c r="K193" s="10" t="n">
        <v>373</v>
      </c>
      <c r="L193" s="10" t="n">
        <v>368</v>
      </c>
      <c r="M193" s="10" t="n">
        <v>367</v>
      </c>
      <c r="N193" s="10" t="n">
        <v>366</v>
      </c>
      <c r="O193" s="10" t="n">
        <v>365</v>
      </c>
      <c r="P193" s="10" t="n">
        <v>364</v>
      </c>
      <c r="Q193" s="10" t="n">
        <v>375</v>
      </c>
      <c r="R193" s="10" t="n">
        <v>377</v>
      </c>
      <c r="S193" s="10" t="n">
        <v>361</v>
      </c>
      <c r="T193" s="10" t="n">
        <v>360</v>
      </c>
      <c r="U193" s="10" t="n">
        <v>359</v>
      </c>
      <c r="V193" s="10" t="n">
        <v>358</v>
      </c>
    </row>
    <row r="194" customFormat="false" ht="15.75" hidden="false" customHeight="false" outlineLevel="0" collapsed="false">
      <c r="H194" s="10" t="n">
        <v>381</v>
      </c>
      <c r="I194" s="10" t="n">
        <v>384</v>
      </c>
      <c r="J194" s="10" t="n">
        <v>385</v>
      </c>
      <c r="K194" s="10" t="n">
        <v>387</v>
      </c>
      <c r="L194" s="10" t="n">
        <v>388</v>
      </c>
      <c r="M194" s="10" t="n">
        <v>389</v>
      </c>
      <c r="N194" s="10" t="n">
        <v>390</v>
      </c>
      <c r="O194" s="10" t="n">
        <v>391</v>
      </c>
      <c r="P194" s="10" t="n">
        <v>392</v>
      </c>
      <c r="Q194" s="10" t="n">
        <v>393</v>
      </c>
      <c r="R194" s="10" t="n">
        <v>394</v>
      </c>
      <c r="S194" s="10" t="n">
        <v>395</v>
      </c>
      <c r="T194" s="10" t="n">
        <v>396</v>
      </c>
      <c r="U194" s="4" t="n">
        <v>397</v>
      </c>
      <c r="V194" s="4" t="n">
        <v>398</v>
      </c>
    </row>
    <row r="195" customFormat="false" ht="15.75" hidden="false" customHeight="false" outlineLevel="0" collapsed="false">
      <c r="H195" s="4" t="n">
        <v>414</v>
      </c>
      <c r="I195" s="4" t="n">
        <v>413</v>
      </c>
      <c r="J195" s="4" t="n">
        <v>412</v>
      </c>
      <c r="K195" s="4" t="n">
        <v>419</v>
      </c>
      <c r="L195" s="4" t="n">
        <v>410</v>
      </c>
      <c r="M195" s="4" t="n">
        <v>409</v>
      </c>
      <c r="N195" s="4" t="n">
        <v>408</v>
      </c>
      <c r="O195" s="4" t="n">
        <v>407</v>
      </c>
      <c r="P195" s="4" t="n">
        <v>406</v>
      </c>
      <c r="Q195" s="4" t="n">
        <v>417</v>
      </c>
      <c r="R195" s="4" t="n">
        <v>404</v>
      </c>
      <c r="S195" s="4" t="n">
        <v>403</v>
      </c>
      <c r="T195" s="4" t="n">
        <v>416</v>
      </c>
      <c r="U195" s="4" t="n">
        <v>415</v>
      </c>
      <c r="V195" s="4" t="n">
        <v>418</v>
      </c>
    </row>
    <row r="196" customFormat="false" ht="15.75" hidden="false" customHeight="false" outlineLevel="0" collapsed="false">
      <c r="H196" s="4" t="n">
        <v>425</v>
      </c>
      <c r="I196" s="4" t="n">
        <v>426</v>
      </c>
      <c r="J196" s="4" t="n">
        <v>427</v>
      </c>
      <c r="K196" s="4" t="n">
        <v>428</v>
      </c>
      <c r="L196" s="4" t="n">
        <v>429</v>
      </c>
      <c r="M196" s="4" t="n">
        <v>431</v>
      </c>
      <c r="N196" s="4" t="n">
        <v>432</v>
      </c>
      <c r="O196" s="4" t="n">
        <v>433</v>
      </c>
      <c r="P196" s="4" t="n">
        <v>434</v>
      </c>
      <c r="Q196" s="4" t="n">
        <v>435</v>
      </c>
      <c r="R196" s="4" t="n">
        <v>436</v>
      </c>
      <c r="S196" s="4" t="n">
        <v>437</v>
      </c>
      <c r="T196" s="4" t="n">
        <v>438</v>
      </c>
      <c r="U196" s="4" t="n">
        <v>439</v>
      </c>
      <c r="V196" s="4" t="n">
        <v>430</v>
      </c>
    </row>
    <row r="197" customFormat="false" ht="15" hidden="false" customHeight="false" outlineLevel="0" collapsed="false">
      <c r="F197" s="12"/>
      <c r="G197" s="12"/>
      <c r="H197" s="12"/>
      <c r="I197" s="12"/>
      <c r="J197" s="12"/>
      <c r="K197" s="12"/>
      <c r="L197" s="12" t="s">
        <v>23</v>
      </c>
      <c r="M197" s="12"/>
      <c r="N197" s="12"/>
      <c r="O197" s="12"/>
      <c r="P197" s="12"/>
      <c r="Q197" s="12"/>
      <c r="R197" s="12"/>
      <c r="T197" s="1" t="s">
        <v>24</v>
      </c>
    </row>
    <row r="199" customFormat="false" ht="15.75" hidden="false" customHeight="false" outlineLevel="0" collapsed="false">
      <c r="I199" s="10" t="n">
        <v>6</v>
      </c>
      <c r="J199" s="10" t="n">
        <v>7</v>
      </c>
      <c r="K199" s="10" t="n">
        <v>8</v>
      </c>
      <c r="L199" s="10" t="n">
        <v>9</v>
      </c>
      <c r="M199" s="10" t="n">
        <v>10</v>
      </c>
      <c r="N199" s="10" t="n">
        <v>11</v>
      </c>
      <c r="O199" s="10" t="n">
        <v>12</v>
      </c>
      <c r="P199" s="10" t="n">
        <v>13</v>
      </c>
      <c r="Q199" s="10" t="n">
        <v>14</v>
      </c>
      <c r="R199" s="10" t="n">
        <v>15</v>
      </c>
      <c r="S199" s="10" t="n">
        <v>16</v>
      </c>
      <c r="T199" s="10" t="n">
        <v>17</v>
      </c>
      <c r="U199" s="10" t="n">
        <v>18</v>
      </c>
      <c r="V199" s="4" t="n">
        <v>19</v>
      </c>
      <c r="W199" s="19" t="n">
        <v>20</v>
      </c>
    </row>
    <row r="200" customFormat="false" ht="15.75" hidden="false" customHeight="false" outlineLevel="0" collapsed="false">
      <c r="I200" s="10" t="n">
        <v>35</v>
      </c>
      <c r="J200" s="10" t="n">
        <v>34</v>
      </c>
      <c r="K200" s="10" t="n">
        <v>33</v>
      </c>
      <c r="L200" s="10" t="n">
        <v>32</v>
      </c>
      <c r="M200" s="10" t="n">
        <v>31</v>
      </c>
      <c r="N200" s="10" t="n">
        <v>29</v>
      </c>
      <c r="O200" s="10" t="n">
        <v>28</v>
      </c>
      <c r="P200" s="10" t="n">
        <v>27</v>
      </c>
      <c r="Q200" s="10" t="n">
        <v>26</v>
      </c>
      <c r="R200" s="10" t="n">
        <v>25</v>
      </c>
      <c r="S200" s="10" t="n">
        <v>24</v>
      </c>
      <c r="T200" s="10" t="n">
        <v>23</v>
      </c>
      <c r="U200" s="10" t="n">
        <v>22</v>
      </c>
      <c r="V200" s="10" t="n">
        <v>30</v>
      </c>
      <c r="W200" s="6"/>
    </row>
    <row r="201" customFormat="false" ht="15.75" hidden="false" customHeight="false" outlineLevel="0" collapsed="false">
      <c r="I201" s="10" t="n">
        <v>48</v>
      </c>
      <c r="J201" s="10" t="n">
        <v>49</v>
      </c>
      <c r="K201" s="10" t="n">
        <v>50</v>
      </c>
      <c r="L201" s="10" t="n">
        <v>51</v>
      </c>
      <c r="M201" s="10" t="n">
        <v>52</v>
      </c>
      <c r="N201" s="10" t="n">
        <v>53</v>
      </c>
      <c r="O201" s="10" t="n">
        <v>54</v>
      </c>
      <c r="P201" s="10" t="n">
        <v>55</v>
      </c>
      <c r="Q201" s="10" t="n">
        <v>56</v>
      </c>
      <c r="R201" s="10" t="n">
        <v>57</v>
      </c>
      <c r="S201" s="10" t="n">
        <v>58</v>
      </c>
      <c r="T201" s="10" t="n">
        <v>59</v>
      </c>
      <c r="U201" s="10" t="n">
        <v>60</v>
      </c>
      <c r="V201" s="4" t="n">
        <v>61</v>
      </c>
      <c r="W201" s="19" t="n">
        <v>62</v>
      </c>
    </row>
    <row r="202" customFormat="false" ht="15.75" hidden="false" customHeight="false" outlineLevel="0" collapsed="false">
      <c r="I202" s="10" t="n">
        <v>77</v>
      </c>
      <c r="J202" s="10" t="n">
        <v>76</v>
      </c>
      <c r="K202" s="10" t="n">
        <v>75</v>
      </c>
      <c r="L202" s="10" t="n">
        <v>74</v>
      </c>
      <c r="M202" s="10" t="n">
        <v>73</v>
      </c>
      <c r="N202" s="10" t="n">
        <v>72</v>
      </c>
      <c r="O202" s="10" t="n">
        <v>70</v>
      </c>
      <c r="P202" s="10" t="n">
        <v>69</v>
      </c>
      <c r="Q202" s="10" t="n">
        <v>68</v>
      </c>
      <c r="R202" s="10" t="n">
        <v>67</v>
      </c>
      <c r="S202" s="10" t="n">
        <v>66</v>
      </c>
      <c r="T202" s="10" t="n">
        <v>65</v>
      </c>
      <c r="U202" s="10" t="n">
        <v>64</v>
      </c>
      <c r="V202" s="10" t="n">
        <v>71</v>
      </c>
      <c r="W202" s="6"/>
    </row>
    <row r="203" customFormat="false" ht="15.75" hidden="false" customHeight="false" outlineLevel="0" collapsed="false">
      <c r="I203" s="10" t="n">
        <v>90</v>
      </c>
      <c r="J203" s="10" t="n">
        <v>91</v>
      </c>
      <c r="K203" s="10" t="n">
        <v>92</v>
      </c>
      <c r="L203" s="10" t="n">
        <v>93</v>
      </c>
      <c r="M203" s="10" t="n">
        <v>94</v>
      </c>
      <c r="N203" s="10" t="n">
        <v>95</v>
      </c>
      <c r="O203" s="10" t="n">
        <v>96</v>
      </c>
      <c r="P203" s="10" t="n">
        <v>97</v>
      </c>
      <c r="Q203" s="10" t="n">
        <v>98</v>
      </c>
      <c r="R203" s="10" t="n">
        <v>99</v>
      </c>
      <c r="S203" s="10" t="n">
        <v>100</v>
      </c>
      <c r="T203" s="10" t="n">
        <v>101</v>
      </c>
      <c r="U203" s="10" t="n">
        <v>102</v>
      </c>
      <c r="V203" s="4" t="n">
        <v>103</v>
      </c>
      <c r="W203" s="19" t="n">
        <v>104</v>
      </c>
    </row>
    <row r="204" customFormat="false" ht="15.75" hidden="false" customHeight="false" outlineLevel="0" collapsed="false">
      <c r="I204" s="10" t="n">
        <v>119</v>
      </c>
      <c r="J204" s="10" t="n">
        <v>118</v>
      </c>
      <c r="K204" s="10" t="n">
        <v>117</v>
      </c>
      <c r="L204" s="10" t="n">
        <v>116</v>
      </c>
      <c r="M204" s="10" t="n">
        <v>115</v>
      </c>
      <c r="N204" s="10" t="n">
        <v>114</v>
      </c>
      <c r="O204" s="10" t="n">
        <v>113</v>
      </c>
      <c r="P204" s="10" t="n">
        <v>111</v>
      </c>
      <c r="Q204" s="10" t="n">
        <v>110</v>
      </c>
      <c r="R204" s="10" t="n">
        <v>109</v>
      </c>
      <c r="S204" s="10" t="n">
        <v>108</v>
      </c>
      <c r="T204" s="10" t="n">
        <v>107</v>
      </c>
      <c r="U204" s="10" t="n">
        <v>106</v>
      </c>
      <c r="V204" s="10" t="n">
        <v>112</v>
      </c>
      <c r="W204" s="6"/>
    </row>
    <row r="205" customFormat="false" ht="15.75" hidden="false" customHeight="false" outlineLevel="0" collapsed="false">
      <c r="I205" s="10" t="n">
        <v>132</v>
      </c>
      <c r="J205" s="10" t="n">
        <v>133</v>
      </c>
      <c r="K205" s="10" t="n">
        <v>134</v>
      </c>
      <c r="L205" s="10" t="n">
        <v>135</v>
      </c>
      <c r="M205" s="10" t="n">
        <v>136</v>
      </c>
      <c r="N205" s="10" t="n">
        <v>137</v>
      </c>
      <c r="O205" s="10" t="n">
        <v>138</v>
      </c>
      <c r="P205" s="10" t="n">
        <v>139</v>
      </c>
      <c r="Q205" s="10" t="n">
        <v>140</v>
      </c>
      <c r="R205" s="10" t="n">
        <v>141</v>
      </c>
      <c r="S205" s="10" t="n">
        <v>142</v>
      </c>
      <c r="T205" s="10" t="n">
        <v>143</v>
      </c>
      <c r="U205" s="10" t="n">
        <v>144</v>
      </c>
      <c r="V205" s="4" t="n">
        <v>145</v>
      </c>
      <c r="W205" s="19" t="n">
        <v>146</v>
      </c>
    </row>
    <row r="206" customFormat="false" ht="15.75" hidden="false" customHeight="false" outlineLevel="0" collapsed="false">
      <c r="I206" s="10" t="n">
        <v>161</v>
      </c>
      <c r="J206" s="10" t="n">
        <v>160</v>
      </c>
      <c r="K206" s="10" t="n">
        <v>159</v>
      </c>
      <c r="L206" s="10" t="n">
        <v>158</v>
      </c>
      <c r="M206" s="10" t="n">
        <v>157</v>
      </c>
      <c r="N206" s="10" t="n">
        <v>156</v>
      </c>
      <c r="O206" s="10" t="n">
        <v>155</v>
      </c>
      <c r="P206" s="10" t="n">
        <v>154</v>
      </c>
      <c r="Q206" s="10" t="n">
        <v>152</v>
      </c>
      <c r="R206" s="10" t="n">
        <v>151</v>
      </c>
      <c r="S206" s="10" t="n">
        <v>150</v>
      </c>
      <c r="T206" s="10" t="n">
        <v>149</v>
      </c>
      <c r="U206" s="10" t="n">
        <v>148</v>
      </c>
      <c r="V206" s="10" t="n">
        <v>153</v>
      </c>
      <c r="W206" s="6"/>
    </row>
    <row r="207" customFormat="false" ht="15.75" hidden="false" customHeight="false" outlineLevel="0" collapsed="false">
      <c r="I207" s="10" t="n">
        <v>174</v>
      </c>
      <c r="J207" s="10" t="n">
        <v>175</v>
      </c>
      <c r="K207" s="10" t="n">
        <v>176</v>
      </c>
      <c r="L207" s="10" t="n">
        <v>177</v>
      </c>
      <c r="M207" s="10" t="n">
        <v>178</v>
      </c>
      <c r="N207" s="10" t="n">
        <v>179</v>
      </c>
      <c r="O207" s="10" t="n">
        <v>180</v>
      </c>
      <c r="P207" s="10" t="n">
        <v>181</v>
      </c>
      <c r="Q207" s="10" t="n">
        <v>182</v>
      </c>
      <c r="R207" s="10" t="n">
        <v>183</v>
      </c>
      <c r="S207" s="10" t="n">
        <v>184</v>
      </c>
      <c r="T207" s="10" t="n">
        <v>185</v>
      </c>
      <c r="U207" s="10" t="n">
        <v>186</v>
      </c>
      <c r="V207" s="4" t="n">
        <v>187</v>
      </c>
      <c r="W207" s="19" t="n">
        <v>188</v>
      </c>
    </row>
    <row r="208" customFormat="false" ht="15.75" hidden="false" customHeight="false" outlineLevel="0" collapsed="false">
      <c r="I208" s="10" t="n">
        <v>204</v>
      </c>
      <c r="J208" s="10" t="n">
        <v>202</v>
      </c>
      <c r="K208" s="10" t="n">
        <v>201</v>
      </c>
      <c r="L208" s="10" t="n">
        <v>200</v>
      </c>
      <c r="M208" s="10" t="n">
        <v>199</v>
      </c>
      <c r="N208" s="10" t="n">
        <v>198</v>
      </c>
      <c r="O208" s="10" t="n">
        <v>197</v>
      </c>
      <c r="P208" s="10" t="n">
        <v>196</v>
      </c>
      <c r="Q208" s="10" t="n">
        <v>195</v>
      </c>
      <c r="R208" s="10" t="n">
        <v>193</v>
      </c>
      <c r="S208" s="10" t="n">
        <v>192</v>
      </c>
      <c r="T208" s="10" t="n">
        <v>191</v>
      </c>
      <c r="U208" s="10" t="n">
        <v>190</v>
      </c>
      <c r="V208" s="10" t="n">
        <v>194</v>
      </c>
      <c r="W208" s="6"/>
    </row>
    <row r="209" customFormat="false" ht="15.75" hidden="false" customHeight="false" outlineLevel="0" collapsed="false">
      <c r="I209" s="10" t="n">
        <v>216</v>
      </c>
      <c r="J209" s="10" t="n">
        <v>217</v>
      </c>
      <c r="K209" s="10" t="n">
        <v>218</v>
      </c>
      <c r="L209" s="10" t="n">
        <v>219</v>
      </c>
      <c r="M209" s="10" t="n">
        <v>220</v>
      </c>
      <c r="N209" s="10" t="n">
        <v>221</v>
      </c>
      <c r="O209" s="10" t="n">
        <v>222</v>
      </c>
      <c r="P209" s="10" t="n">
        <v>223</v>
      </c>
      <c r="Q209" s="10" t="n">
        <v>224</v>
      </c>
      <c r="R209" s="10" t="n">
        <v>225</v>
      </c>
      <c r="S209" s="10" t="n">
        <v>226</v>
      </c>
      <c r="T209" s="10" t="n">
        <v>227</v>
      </c>
      <c r="U209" s="10" t="n">
        <v>228</v>
      </c>
      <c r="V209" s="4" t="n">
        <v>229</v>
      </c>
      <c r="W209" s="19" t="n">
        <v>230</v>
      </c>
    </row>
    <row r="210" customFormat="false" ht="15.75" hidden="false" customHeight="false" outlineLevel="0" collapsed="false">
      <c r="I210" s="10" t="n">
        <v>245</v>
      </c>
      <c r="J210" s="10" t="n">
        <v>244</v>
      </c>
      <c r="K210" s="10" t="n">
        <v>243</v>
      </c>
      <c r="L210" s="10" t="n">
        <v>242</v>
      </c>
      <c r="M210" s="10" t="n">
        <v>248</v>
      </c>
      <c r="N210" s="10" t="n">
        <v>240</v>
      </c>
      <c r="O210" s="10" t="n">
        <v>239</v>
      </c>
      <c r="P210" s="10" t="n">
        <v>238</v>
      </c>
      <c r="Q210" s="10" t="n">
        <v>246</v>
      </c>
      <c r="R210" s="10" t="n">
        <v>236</v>
      </c>
      <c r="S210" s="10" t="n">
        <v>234</v>
      </c>
      <c r="T210" s="10" t="n">
        <v>233</v>
      </c>
      <c r="U210" s="10" t="n">
        <v>232</v>
      </c>
      <c r="V210" s="10" t="n">
        <v>235</v>
      </c>
      <c r="W210" s="6"/>
    </row>
    <row r="211" customFormat="false" ht="15.75" hidden="false" customHeight="false" outlineLevel="0" collapsed="false">
      <c r="I211" s="9" t="n">
        <v>252</v>
      </c>
      <c r="J211" s="19" t="n">
        <v>259</v>
      </c>
      <c r="K211" s="19" t="n">
        <v>254</v>
      </c>
      <c r="L211" s="19" t="n">
        <v>261</v>
      </c>
      <c r="M211" s="19" t="n">
        <v>258</v>
      </c>
      <c r="N211" s="19" t="n">
        <v>263</v>
      </c>
      <c r="O211" s="19" t="n">
        <v>256</v>
      </c>
      <c r="P211" s="19" t="n">
        <v>265</v>
      </c>
      <c r="Q211" s="19" t="n">
        <v>266</v>
      </c>
      <c r="R211" s="19" t="n">
        <v>267</v>
      </c>
      <c r="S211" s="19" t="n">
        <v>268</v>
      </c>
      <c r="T211" s="19" t="n">
        <v>255</v>
      </c>
      <c r="U211" s="19" t="n">
        <v>270</v>
      </c>
      <c r="V211" s="19" t="n">
        <v>271</v>
      </c>
      <c r="W211" s="19" t="n">
        <v>257</v>
      </c>
      <c r="X211" s="3" t="s">
        <v>25</v>
      </c>
    </row>
    <row r="212" customFormat="false" ht="15.75" hidden="false" customHeight="false" outlineLevel="0" collapsed="false">
      <c r="I212" s="10" t="n">
        <v>289</v>
      </c>
      <c r="J212" s="10" t="n">
        <v>286</v>
      </c>
      <c r="K212" s="10" t="n">
        <v>285</v>
      </c>
      <c r="L212" s="10" t="n">
        <v>284</v>
      </c>
      <c r="M212" s="10" t="n">
        <v>291</v>
      </c>
      <c r="N212" s="10" t="n">
        <v>282</v>
      </c>
      <c r="O212" s="10" t="n">
        <v>281</v>
      </c>
      <c r="P212" s="10" t="n">
        <v>280</v>
      </c>
      <c r="Q212" s="10" t="n">
        <v>292</v>
      </c>
      <c r="R212" s="10" t="n">
        <v>288</v>
      </c>
      <c r="S212" s="10" t="n">
        <v>277</v>
      </c>
      <c r="T212" s="10" t="n">
        <v>275</v>
      </c>
      <c r="U212" s="10" t="n">
        <v>274</v>
      </c>
      <c r="V212" s="10" t="n">
        <v>276</v>
      </c>
    </row>
    <row r="213" customFormat="false" ht="15.75" hidden="false" customHeight="false" outlineLevel="0" collapsed="false">
      <c r="I213" s="10" t="n">
        <v>301</v>
      </c>
      <c r="J213" s="10" t="n">
        <v>302</v>
      </c>
      <c r="K213" s="10" t="n">
        <v>303</v>
      </c>
      <c r="L213" s="10" t="n">
        <v>304</v>
      </c>
      <c r="M213" s="10" t="n">
        <v>305</v>
      </c>
      <c r="N213" s="10" t="n">
        <v>297</v>
      </c>
      <c r="O213" s="10" t="n">
        <v>307</v>
      </c>
      <c r="P213" s="10" t="n">
        <v>308</v>
      </c>
      <c r="Q213" s="10" t="n">
        <v>309</v>
      </c>
      <c r="R213" s="10" t="n">
        <v>310</v>
      </c>
      <c r="S213" s="10" t="n">
        <v>299</v>
      </c>
      <c r="T213" s="10" t="n">
        <v>295</v>
      </c>
      <c r="U213" s="4" t="n">
        <v>298</v>
      </c>
      <c r="V213" s="4" t="n">
        <v>296</v>
      </c>
    </row>
    <row r="214" customFormat="false" ht="15.75" hidden="false" customHeight="false" outlineLevel="0" collapsed="false">
      <c r="I214" s="10" t="n">
        <v>329</v>
      </c>
      <c r="J214" s="10" t="n">
        <v>328</v>
      </c>
      <c r="K214" s="10" t="n">
        <v>327</v>
      </c>
      <c r="L214" s="10" t="n">
        <v>326</v>
      </c>
      <c r="M214" s="10" t="n">
        <v>325</v>
      </c>
      <c r="N214" s="10" t="n">
        <v>324</v>
      </c>
      <c r="O214" s="10" t="n">
        <v>323</v>
      </c>
      <c r="P214" s="10" t="n">
        <v>322</v>
      </c>
      <c r="Q214" s="10" t="n">
        <v>321</v>
      </c>
      <c r="R214" s="10" t="n">
        <v>320</v>
      </c>
      <c r="S214" s="10" t="n">
        <v>319</v>
      </c>
      <c r="T214" s="10" t="n">
        <v>318</v>
      </c>
      <c r="U214" s="10" t="n">
        <v>316</v>
      </c>
      <c r="V214" s="10" t="n">
        <v>330</v>
      </c>
    </row>
    <row r="215" customFormat="false" ht="15.75" hidden="false" customHeight="false" outlineLevel="0" collapsed="false">
      <c r="I215" s="10" t="n">
        <v>342</v>
      </c>
      <c r="J215" s="10" t="n">
        <v>343</v>
      </c>
      <c r="K215" s="10" t="n">
        <v>340</v>
      </c>
      <c r="L215" s="10" t="n">
        <v>344</v>
      </c>
      <c r="M215" s="10" t="n">
        <v>347</v>
      </c>
      <c r="N215" s="10" t="n">
        <v>348</v>
      </c>
      <c r="O215" s="10" t="n">
        <v>349</v>
      </c>
      <c r="P215" s="10" t="n">
        <v>350</v>
      </c>
      <c r="Q215" s="10" t="n">
        <v>351</v>
      </c>
      <c r="R215" s="10" t="n">
        <v>352</v>
      </c>
      <c r="S215" s="10" t="n">
        <v>353</v>
      </c>
      <c r="T215" s="10" t="n">
        <v>341</v>
      </c>
      <c r="U215" s="4" t="n">
        <v>338</v>
      </c>
      <c r="V215" s="4" t="n">
        <v>337</v>
      </c>
    </row>
    <row r="216" customFormat="false" ht="15.75" hidden="false" customHeight="false" outlineLevel="0" collapsed="false">
      <c r="I216" s="10" t="n">
        <v>371</v>
      </c>
      <c r="J216" s="10" t="n">
        <v>376</v>
      </c>
      <c r="K216" s="10" t="n">
        <v>373</v>
      </c>
      <c r="L216" s="10" t="n">
        <v>368</v>
      </c>
      <c r="M216" s="10" t="n">
        <v>367</v>
      </c>
      <c r="N216" s="10" t="n">
        <v>374</v>
      </c>
      <c r="O216" s="10" t="n">
        <v>365</v>
      </c>
      <c r="P216" s="10" t="n">
        <v>364</v>
      </c>
      <c r="Q216" s="10" t="n">
        <v>375</v>
      </c>
      <c r="R216" s="10" t="n">
        <v>377</v>
      </c>
      <c r="S216" s="10" t="n">
        <v>361</v>
      </c>
      <c r="T216" s="10" t="n">
        <v>360</v>
      </c>
      <c r="U216" s="10" t="n">
        <v>359</v>
      </c>
      <c r="V216" s="10" t="n">
        <v>358</v>
      </c>
    </row>
    <row r="217" customFormat="false" ht="15.75" hidden="false" customHeight="false" outlineLevel="0" collapsed="false">
      <c r="I217" s="10" t="n">
        <v>384</v>
      </c>
      <c r="J217" s="10" t="n">
        <v>385</v>
      </c>
      <c r="K217" s="10" t="n">
        <v>387</v>
      </c>
      <c r="L217" s="10" t="n">
        <v>388</v>
      </c>
      <c r="M217" s="10" t="n">
        <v>389</v>
      </c>
      <c r="N217" s="10" t="n">
        <v>390</v>
      </c>
      <c r="O217" s="10" t="n">
        <v>391</v>
      </c>
      <c r="P217" s="10" t="n">
        <v>392</v>
      </c>
      <c r="Q217" s="10" t="n">
        <v>393</v>
      </c>
      <c r="R217" s="10" t="n">
        <v>394</v>
      </c>
      <c r="S217" s="10" t="n">
        <v>395</v>
      </c>
      <c r="T217" s="10" t="n">
        <v>396</v>
      </c>
      <c r="U217" s="4" t="n">
        <v>397</v>
      </c>
      <c r="V217" s="4" t="n">
        <v>398</v>
      </c>
    </row>
    <row r="218" customFormat="false" ht="15.75" hidden="false" customHeight="false" outlineLevel="0" collapsed="false">
      <c r="I218" s="4" t="n">
        <v>413</v>
      </c>
      <c r="J218" s="4" t="n">
        <v>412</v>
      </c>
      <c r="K218" s="4" t="n">
        <v>419</v>
      </c>
      <c r="L218" s="4" t="n">
        <v>410</v>
      </c>
      <c r="M218" s="4" t="n">
        <v>409</v>
      </c>
      <c r="N218" s="4" t="n">
        <v>408</v>
      </c>
      <c r="O218" s="4" t="n">
        <v>407</v>
      </c>
      <c r="P218" s="4" t="n">
        <v>406</v>
      </c>
      <c r="Q218" s="4" t="n">
        <v>417</v>
      </c>
      <c r="R218" s="4" t="n">
        <v>414</v>
      </c>
      <c r="S218" s="4" t="n">
        <v>403</v>
      </c>
      <c r="T218" s="4" t="n">
        <v>416</v>
      </c>
      <c r="U218" s="4" t="n">
        <v>415</v>
      </c>
      <c r="V218" s="4" t="n">
        <v>418</v>
      </c>
    </row>
    <row r="219" customFormat="false" ht="15.75" hidden="false" customHeight="false" outlineLevel="0" collapsed="false">
      <c r="I219" s="4" t="n">
        <v>426</v>
      </c>
      <c r="J219" s="4" t="n">
        <v>427</v>
      </c>
      <c r="K219" s="4" t="n">
        <v>428</v>
      </c>
      <c r="L219" s="4" t="n">
        <v>429</v>
      </c>
      <c r="M219" s="4" t="n">
        <v>431</v>
      </c>
      <c r="N219" s="4" t="n">
        <v>425</v>
      </c>
      <c r="O219" s="4" t="n">
        <v>433</v>
      </c>
      <c r="P219" s="4" t="n">
        <v>434</v>
      </c>
      <c r="Q219" s="4" t="n">
        <v>435</v>
      </c>
      <c r="R219" s="4" t="n">
        <v>436</v>
      </c>
      <c r="S219" s="4" t="n">
        <v>437</v>
      </c>
      <c r="T219" s="4" t="n">
        <v>438</v>
      </c>
      <c r="U219" s="4" t="n">
        <v>439</v>
      </c>
      <c r="V219" s="4" t="n">
        <v>430</v>
      </c>
    </row>
    <row r="220" customFormat="false" ht="15" hidden="false" customHeight="false" outlineLevel="0" collapsed="false">
      <c r="H220" s="12"/>
      <c r="I220" s="12"/>
      <c r="J220" s="12"/>
      <c r="K220" s="12"/>
      <c r="L220" s="12"/>
      <c r="M220" s="12"/>
      <c r="N220" s="12" t="s">
        <v>26</v>
      </c>
      <c r="O220" s="12"/>
      <c r="P220" s="12"/>
      <c r="Q220" s="12"/>
      <c r="R220" s="12"/>
      <c r="S220" s="12"/>
      <c r="T220" s="12"/>
      <c r="V220" s="2" t="s">
        <v>27</v>
      </c>
    </row>
    <row r="222" customFormat="false" ht="15.75" hidden="false" customHeight="false" outlineLevel="0" collapsed="false">
      <c r="I222" s="10" t="n">
        <v>7</v>
      </c>
      <c r="J222" s="10" t="n">
        <v>8</v>
      </c>
      <c r="K222" s="10" t="n">
        <v>9</v>
      </c>
      <c r="L222" s="10" t="n">
        <v>10</v>
      </c>
      <c r="M222" s="10" t="n">
        <v>11</v>
      </c>
      <c r="N222" s="10" t="n">
        <v>12</v>
      </c>
      <c r="O222" s="10" t="n">
        <v>13</v>
      </c>
      <c r="P222" s="10" t="n">
        <v>14</v>
      </c>
      <c r="Q222" s="10" t="n">
        <v>15</v>
      </c>
      <c r="R222" s="10" t="n">
        <v>16</v>
      </c>
      <c r="S222" s="10" t="n">
        <v>17</v>
      </c>
      <c r="T222" s="10" t="n">
        <v>18</v>
      </c>
      <c r="U222" s="4" t="n">
        <v>19</v>
      </c>
      <c r="V222" s="19" t="n">
        <v>20</v>
      </c>
    </row>
    <row r="223" customFormat="false" ht="15.75" hidden="false" customHeight="false" outlineLevel="0" collapsed="false">
      <c r="I223" s="10" t="n">
        <v>34</v>
      </c>
      <c r="J223" s="10" t="n">
        <v>33</v>
      </c>
      <c r="K223" s="10" t="n">
        <v>32</v>
      </c>
      <c r="L223" s="10" t="n">
        <v>31</v>
      </c>
      <c r="M223" s="10" t="n">
        <v>29</v>
      </c>
      <c r="N223" s="10" t="n">
        <v>28</v>
      </c>
      <c r="O223" s="10" t="n">
        <v>27</v>
      </c>
      <c r="P223" s="10" t="n">
        <v>26</v>
      </c>
      <c r="Q223" s="10" t="n">
        <v>25</v>
      </c>
      <c r="R223" s="10" t="n">
        <v>24</v>
      </c>
      <c r="S223" s="10" t="n">
        <v>23</v>
      </c>
      <c r="T223" s="10" t="n">
        <v>22</v>
      </c>
      <c r="U223" s="10" t="n">
        <v>30</v>
      </c>
      <c r="V223" s="6"/>
    </row>
    <row r="224" customFormat="false" ht="15.75" hidden="false" customHeight="false" outlineLevel="0" collapsed="false">
      <c r="I224" s="10" t="n">
        <v>49</v>
      </c>
      <c r="J224" s="10" t="n">
        <v>50</v>
      </c>
      <c r="K224" s="10" t="n">
        <v>51</v>
      </c>
      <c r="L224" s="10" t="n">
        <v>52</v>
      </c>
      <c r="M224" s="10" t="n">
        <v>53</v>
      </c>
      <c r="N224" s="10" t="n">
        <v>54</v>
      </c>
      <c r="O224" s="10" t="n">
        <v>55</v>
      </c>
      <c r="P224" s="10" t="n">
        <v>56</v>
      </c>
      <c r="Q224" s="10" t="n">
        <v>57</v>
      </c>
      <c r="R224" s="10" t="n">
        <v>58</v>
      </c>
      <c r="S224" s="10" t="n">
        <v>59</v>
      </c>
      <c r="T224" s="10" t="n">
        <v>60</v>
      </c>
      <c r="U224" s="4" t="n">
        <v>61</v>
      </c>
      <c r="V224" s="19" t="n">
        <v>62</v>
      </c>
    </row>
    <row r="225" customFormat="false" ht="15.75" hidden="false" customHeight="false" outlineLevel="0" collapsed="false">
      <c r="I225" s="10" t="n">
        <v>76</v>
      </c>
      <c r="J225" s="10" t="n">
        <v>75</v>
      </c>
      <c r="K225" s="10" t="n">
        <v>74</v>
      </c>
      <c r="L225" s="10" t="n">
        <v>73</v>
      </c>
      <c r="M225" s="10" t="n">
        <v>72</v>
      </c>
      <c r="N225" s="10" t="n">
        <v>70</v>
      </c>
      <c r="O225" s="10" t="n">
        <v>69</v>
      </c>
      <c r="P225" s="10" t="n">
        <v>68</v>
      </c>
      <c r="Q225" s="10" t="n">
        <v>67</v>
      </c>
      <c r="R225" s="10" t="n">
        <v>66</v>
      </c>
      <c r="S225" s="10" t="n">
        <v>65</v>
      </c>
      <c r="T225" s="10" t="n">
        <v>64</v>
      </c>
      <c r="U225" s="10" t="n">
        <v>71</v>
      </c>
      <c r="V225" s="6"/>
    </row>
    <row r="226" customFormat="false" ht="15.75" hidden="false" customHeight="false" outlineLevel="0" collapsed="false">
      <c r="I226" s="10" t="n">
        <v>91</v>
      </c>
      <c r="J226" s="10" t="n">
        <v>92</v>
      </c>
      <c r="K226" s="10" t="n">
        <v>93</v>
      </c>
      <c r="L226" s="10" t="n">
        <v>94</v>
      </c>
      <c r="M226" s="10" t="n">
        <v>95</v>
      </c>
      <c r="N226" s="10" t="n">
        <v>96</v>
      </c>
      <c r="O226" s="10" t="n">
        <v>97</v>
      </c>
      <c r="P226" s="10" t="n">
        <v>98</v>
      </c>
      <c r="Q226" s="10" t="n">
        <v>99</v>
      </c>
      <c r="R226" s="10" t="n">
        <v>100</v>
      </c>
      <c r="S226" s="10" t="n">
        <v>101</v>
      </c>
      <c r="T226" s="10" t="n">
        <v>102</v>
      </c>
      <c r="U226" s="4" t="n">
        <v>103</v>
      </c>
      <c r="V226" s="19" t="n">
        <v>104</v>
      </c>
    </row>
    <row r="227" customFormat="false" ht="15.75" hidden="false" customHeight="false" outlineLevel="0" collapsed="false">
      <c r="I227" s="10" t="n">
        <v>118</v>
      </c>
      <c r="J227" s="10" t="n">
        <v>117</v>
      </c>
      <c r="K227" s="10" t="n">
        <v>116</v>
      </c>
      <c r="L227" s="10" t="n">
        <v>115</v>
      </c>
      <c r="M227" s="10" t="n">
        <v>114</v>
      </c>
      <c r="N227" s="10" t="n">
        <v>113</v>
      </c>
      <c r="O227" s="10" t="n">
        <v>111</v>
      </c>
      <c r="P227" s="10" t="n">
        <v>110</v>
      </c>
      <c r="Q227" s="10" t="n">
        <v>109</v>
      </c>
      <c r="R227" s="10" t="n">
        <v>108</v>
      </c>
      <c r="S227" s="10" t="n">
        <v>107</v>
      </c>
      <c r="T227" s="10" t="n">
        <v>106</v>
      </c>
      <c r="U227" s="10" t="n">
        <v>112</v>
      </c>
      <c r="V227" s="6"/>
    </row>
    <row r="228" customFormat="false" ht="15.75" hidden="false" customHeight="false" outlineLevel="0" collapsed="false">
      <c r="I228" s="10" t="n">
        <v>133</v>
      </c>
      <c r="J228" s="10" t="n">
        <v>134</v>
      </c>
      <c r="K228" s="10" t="n">
        <v>135</v>
      </c>
      <c r="L228" s="10" t="n">
        <v>136</v>
      </c>
      <c r="M228" s="10" t="n">
        <v>137</v>
      </c>
      <c r="N228" s="10" t="n">
        <v>138</v>
      </c>
      <c r="O228" s="10" t="n">
        <v>139</v>
      </c>
      <c r="P228" s="10" t="n">
        <v>140</v>
      </c>
      <c r="Q228" s="10" t="n">
        <v>141</v>
      </c>
      <c r="R228" s="10" t="n">
        <v>142</v>
      </c>
      <c r="S228" s="10" t="n">
        <v>143</v>
      </c>
      <c r="T228" s="10" t="n">
        <v>144</v>
      </c>
      <c r="U228" s="4" t="n">
        <v>145</v>
      </c>
      <c r="V228" s="19" t="n">
        <v>146</v>
      </c>
    </row>
    <row r="229" customFormat="false" ht="15.75" hidden="false" customHeight="false" outlineLevel="0" collapsed="false">
      <c r="I229" s="10" t="n">
        <v>160</v>
      </c>
      <c r="J229" s="10" t="n">
        <v>159</v>
      </c>
      <c r="K229" s="10" t="n">
        <v>158</v>
      </c>
      <c r="L229" s="10" t="n">
        <v>157</v>
      </c>
      <c r="M229" s="10" t="n">
        <v>156</v>
      </c>
      <c r="N229" s="10" t="n">
        <v>155</v>
      </c>
      <c r="O229" s="10" t="n">
        <v>154</v>
      </c>
      <c r="P229" s="10" t="n">
        <v>152</v>
      </c>
      <c r="Q229" s="10" t="n">
        <v>151</v>
      </c>
      <c r="R229" s="10" t="n">
        <v>150</v>
      </c>
      <c r="S229" s="10" t="n">
        <v>149</v>
      </c>
      <c r="T229" s="10" t="n">
        <v>148</v>
      </c>
      <c r="U229" s="10" t="n">
        <v>153</v>
      </c>
      <c r="V229" s="6"/>
    </row>
    <row r="230" customFormat="false" ht="15.75" hidden="false" customHeight="false" outlineLevel="0" collapsed="false">
      <c r="I230" s="10" t="n">
        <v>175</v>
      </c>
      <c r="J230" s="10" t="n">
        <v>176</v>
      </c>
      <c r="K230" s="10" t="n">
        <v>177</v>
      </c>
      <c r="L230" s="10" t="n">
        <v>178</v>
      </c>
      <c r="M230" s="10" t="n">
        <v>179</v>
      </c>
      <c r="N230" s="10" t="n">
        <v>180</v>
      </c>
      <c r="O230" s="10" t="n">
        <v>181</v>
      </c>
      <c r="P230" s="10" t="n">
        <v>182</v>
      </c>
      <c r="Q230" s="10" t="n">
        <v>183</v>
      </c>
      <c r="R230" s="10" t="n">
        <v>184</v>
      </c>
      <c r="S230" s="10" t="n">
        <v>185</v>
      </c>
      <c r="T230" s="10" t="n">
        <v>186</v>
      </c>
      <c r="U230" s="4" t="n">
        <v>187</v>
      </c>
      <c r="V230" s="19" t="n">
        <v>188</v>
      </c>
    </row>
    <row r="231" customFormat="false" ht="15.75" hidden="false" customHeight="false" outlineLevel="0" collapsed="false">
      <c r="I231" s="10" t="n">
        <v>202</v>
      </c>
      <c r="J231" s="10" t="n">
        <v>201</v>
      </c>
      <c r="K231" s="10" t="n">
        <v>204</v>
      </c>
      <c r="L231" s="10" t="n">
        <v>199</v>
      </c>
      <c r="M231" s="10" t="n">
        <v>198</v>
      </c>
      <c r="N231" s="10" t="n">
        <v>197</v>
      </c>
      <c r="O231" s="10" t="n">
        <v>196</v>
      </c>
      <c r="P231" s="10" t="n">
        <v>195</v>
      </c>
      <c r="Q231" s="10" t="n">
        <v>193</v>
      </c>
      <c r="R231" s="10" t="n">
        <v>192</v>
      </c>
      <c r="S231" s="10" t="n">
        <v>191</v>
      </c>
      <c r="T231" s="10" t="n">
        <v>190</v>
      </c>
      <c r="U231" s="10" t="n">
        <v>194</v>
      </c>
      <c r="V231" s="6"/>
    </row>
    <row r="232" customFormat="false" ht="15.75" hidden="false" customHeight="false" outlineLevel="0" collapsed="false">
      <c r="I232" s="10" t="n">
        <v>217</v>
      </c>
      <c r="J232" s="10" t="n">
        <v>218</v>
      </c>
      <c r="K232" s="10" t="n">
        <v>219</v>
      </c>
      <c r="L232" s="10" t="n">
        <v>220</v>
      </c>
      <c r="M232" s="10" t="n">
        <v>221</v>
      </c>
      <c r="N232" s="10" t="n">
        <v>222</v>
      </c>
      <c r="O232" s="10" t="n">
        <v>216</v>
      </c>
      <c r="P232" s="10" t="n">
        <v>224</v>
      </c>
      <c r="Q232" s="10" t="n">
        <v>225</v>
      </c>
      <c r="R232" s="10" t="n">
        <v>226</v>
      </c>
      <c r="S232" s="10" t="n">
        <v>227</v>
      </c>
      <c r="T232" s="10" t="n">
        <v>228</v>
      </c>
      <c r="U232" s="4" t="n">
        <v>229</v>
      </c>
      <c r="V232" s="19" t="n">
        <v>230</v>
      </c>
      <c r="W232" s="1" t="s">
        <v>28</v>
      </c>
    </row>
    <row r="233" customFormat="false" ht="15.75" hidden="false" customHeight="false" outlineLevel="0" collapsed="false">
      <c r="I233" s="10" t="n">
        <v>244</v>
      </c>
      <c r="J233" s="10" t="n">
        <v>243</v>
      </c>
      <c r="K233" s="10" t="n">
        <v>242</v>
      </c>
      <c r="L233" s="10" t="n">
        <v>248</v>
      </c>
      <c r="M233" s="10" t="n">
        <v>240</v>
      </c>
      <c r="N233" s="10" t="n">
        <v>239</v>
      </c>
      <c r="O233" s="10" t="n">
        <v>238</v>
      </c>
      <c r="P233" s="10" t="n">
        <v>246</v>
      </c>
      <c r="Q233" s="10" t="n">
        <v>245</v>
      </c>
      <c r="R233" s="10" t="n">
        <v>234</v>
      </c>
      <c r="S233" s="10" t="n">
        <v>233</v>
      </c>
      <c r="T233" s="10" t="n">
        <v>232</v>
      </c>
      <c r="U233" s="10" t="n">
        <v>235</v>
      </c>
      <c r="V233" s="6"/>
    </row>
    <row r="234" customFormat="false" ht="15.75" hidden="false" customHeight="false" outlineLevel="0" collapsed="false">
      <c r="I234" s="10" t="n">
        <v>259</v>
      </c>
      <c r="J234" s="10" t="n">
        <v>254</v>
      </c>
      <c r="K234" s="10" t="n">
        <v>261</v>
      </c>
      <c r="L234" s="10" t="n">
        <v>258</v>
      </c>
      <c r="M234" s="10" t="n">
        <v>263</v>
      </c>
      <c r="N234" s="10" t="n">
        <v>256</v>
      </c>
      <c r="O234" s="10" t="n">
        <v>265</v>
      </c>
      <c r="P234" s="10" t="n">
        <v>266</v>
      </c>
      <c r="Q234" s="10" t="n">
        <v>267</v>
      </c>
      <c r="R234" s="10" t="n">
        <v>268</v>
      </c>
      <c r="S234" s="10" t="n">
        <v>255</v>
      </c>
      <c r="T234" s="10" t="n">
        <v>270</v>
      </c>
      <c r="U234" s="4" t="n">
        <v>271</v>
      </c>
      <c r="V234" s="19" t="n">
        <v>257</v>
      </c>
    </row>
    <row r="235" customFormat="false" ht="15.75" hidden="false" customHeight="false" outlineLevel="0" collapsed="false">
      <c r="I235" s="10" t="n">
        <v>286</v>
      </c>
      <c r="J235" s="10" t="n">
        <v>285</v>
      </c>
      <c r="K235" s="10" t="n">
        <v>284</v>
      </c>
      <c r="L235" s="10" t="n">
        <v>291</v>
      </c>
      <c r="M235" s="10" t="n">
        <v>282</v>
      </c>
      <c r="N235" s="10" t="n">
        <v>281</v>
      </c>
      <c r="O235" s="10" t="n">
        <v>280</v>
      </c>
      <c r="P235" s="10" t="n">
        <v>289</v>
      </c>
      <c r="Q235" s="10" t="n">
        <v>288</v>
      </c>
      <c r="R235" s="10" t="n">
        <v>277</v>
      </c>
      <c r="S235" s="10" t="n">
        <v>275</v>
      </c>
      <c r="T235" s="10" t="n">
        <v>274</v>
      </c>
      <c r="U235" s="10" t="n">
        <v>276</v>
      </c>
      <c r="V235" s="6"/>
    </row>
    <row r="236" customFormat="false" ht="15.75" hidden="false" customHeight="false" outlineLevel="0" collapsed="false">
      <c r="I236" s="9" t="n">
        <v>294</v>
      </c>
      <c r="J236" s="19" t="n">
        <v>302</v>
      </c>
      <c r="K236" s="19" t="n">
        <v>303</v>
      </c>
      <c r="L236" s="19" t="n">
        <v>304</v>
      </c>
      <c r="M236" s="19" t="n">
        <v>305</v>
      </c>
      <c r="N236" s="19" t="n">
        <v>297</v>
      </c>
      <c r="O236" s="19" t="n">
        <v>307</v>
      </c>
      <c r="P236" s="19" t="n">
        <v>308</v>
      </c>
      <c r="Q236" s="19" t="n">
        <v>309</v>
      </c>
      <c r="R236" s="19" t="n">
        <v>301</v>
      </c>
      <c r="S236" s="19" t="n">
        <v>299</v>
      </c>
      <c r="T236" s="19" t="n">
        <v>295</v>
      </c>
      <c r="U236" s="19" t="n">
        <v>298</v>
      </c>
      <c r="V236" s="19" t="n">
        <v>296</v>
      </c>
    </row>
    <row r="237" customFormat="false" ht="15.75" hidden="false" customHeight="false" outlineLevel="0" collapsed="false">
      <c r="I237" s="10" t="n">
        <v>328</v>
      </c>
      <c r="J237" s="10" t="n">
        <v>327</v>
      </c>
      <c r="K237" s="10" t="n">
        <v>326</v>
      </c>
      <c r="L237" s="10" t="n">
        <v>325</v>
      </c>
      <c r="M237" s="10" t="n">
        <v>324</v>
      </c>
      <c r="N237" s="10" t="n">
        <v>323</v>
      </c>
      <c r="O237" s="10" t="n">
        <v>322</v>
      </c>
      <c r="P237" s="10" t="n">
        <v>321</v>
      </c>
      <c r="Q237" s="10" t="n">
        <v>320</v>
      </c>
      <c r="R237" s="10" t="n">
        <v>319</v>
      </c>
      <c r="S237" s="10" t="n">
        <v>318</v>
      </c>
      <c r="T237" s="10" t="n">
        <v>316</v>
      </c>
      <c r="U237" s="10" t="n">
        <v>329</v>
      </c>
      <c r="V237" s="1"/>
    </row>
    <row r="238" customFormat="false" ht="15.75" hidden="false" customHeight="false" outlineLevel="0" collapsed="false">
      <c r="I238" s="10" t="n">
        <v>343</v>
      </c>
      <c r="J238" s="10" t="n">
        <v>340</v>
      </c>
      <c r="K238" s="10" t="n">
        <v>344</v>
      </c>
      <c r="L238" s="10" t="n">
        <v>347</v>
      </c>
      <c r="M238" s="10" t="n">
        <v>348</v>
      </c>
      <c r="N238" s="10" t="n">
        <v>349</v>
      </c>
      <c r="O238" s="10" t="n">
        <v>350</v>
      </c>
      <c r="P238" s="10" t="n">
        <v>351</v>
      </c>
      <c r="Q238" s="10" t="n">
        <v>342</v>
      </c>
      <c r="R238" s="10" t="n">
        <v>353</v>
      </c>
      <c r="S238" s="10" t="n">
        <v>341</v>
      </c>
      <c r="T238" s="4" t="n">
        <v>338</v>
      </c>
      <c r="U238" s="4" t="n">
        <v>337</v>
      </c>
      <c r="V238" s="1"/>
    </row>
    <row r="239" customFormat="false" ht="15.75" hidden="false" customHeight="false" outlineLevel="0" collapsed="false">
      <c r="I239" s="10" t="n">
        <v>376</v>
      </c>
      <c r="J239" s="10" t="n">
        <v>373</v>
      </c>
      <c r="K239" s="10" t="n">
        <v>368</v>
      </c>
      <c r="L239" s="10" t="n">
        <v>371</v>
      </c>
      <c r="M239" s="10" t="n">
        <v>374</v>
      </c>
      <c r="N239" s="10" t="n">
        <v>365</v>
      </c>
      <c r="O239" s="10" t="n">
        <v>364</v>
      </c>
      <c r="P239" s="10" t="n">
        <v>375</v>
      </c>
      <c r="Q239" s="10" t="n">
        <v>377</v>
      </c>
      <c r="R239" s="10" t="n">
        <v>361</v>
      </c>
      <c r="S239" s="10" t="n">
        <v>360</v>
      </c>
      <c r="T239" s="10" t="n">
        <v>359</v>
      </c>
      <c r="U239" s="10" t="n">
        <v>358</v>
      </c>
      <c r="V239" s="1"/>
    </row>
    <row r="240" customFormat="false" ht="15.75" hidden="false" customHeight="false" outlineLevel="0" collapsed="false">
      <c r="I240" s="10" t="n">
        <v>385</v>
      </c>
      <c r="J240" s="10" t="n">
        <v>387</v>
      </c>
      <c r="K240" s="10" t="n">
        <v>384</v>
      </c>
      <c r="L240" s="10" t="n">
        <v>389</v>
      </c>
      <c r="M240" s="10" t="n">
        <v>390</v>
      </c>
      <c r="N240" s="10" t="n">
        <v>391</v>
      </c>
      <c r="O240" s="10" t="n">
        <v>392</v>
      </c>
      <c r="P240" s="10" t="n">
        <v>393</v>
      </c>
      <c r="Q240" s="10" t="n">
        <v>394</v>
      </c>
      <c r="R240" s="10" t="n">
        <v>395</v>
      </c>
      <c r="S240" s="10" t="n">
        <v>396</v>
      </c>
      <c r="T240" s="4" t="n">
        <v>397</v>
      </c>
      <c r="U240" s="4" t="n">
        <v>398</v>
      </c>
      <c r="V240" s="1"/>
    </row>
    <row r="241" customFormat="false" ht="15.75" hidden="false" customHeight="false" outlineLevel="0" collapsed="false">
      <c r="I241" s="4" t="n">
        <v>412</v>
      </c>
      <c r="J241" s="4" t="n">
        <v>419</v>
      </c>
      <c r="K241" s="4" t="n">
        <v>410</v>
      </c>
      <c r="L241" s="4" t="n">
        <v>409</v>
      </c>
      <c r="M241" s="4" t="n">
        <v>408</v>
      </c>
      <c r="N241" s="4" t="n">
        <v>407</v>
      </c>
      <c r="O241" s="4" t="n">
        <v>406</v>
      </c>
      <c r="P241" s="4" t="n">
        <v>417</v>
      </c>
      <c r="Q241" s="4" t="n">
        <v>414</v>
      </c>
      <c r="R241" s="4" t="n">
        <v>413</v>
      </c>
      <c r="S241" s="4" t="n">
        <v>416</v>
      </c>
      <c r="T241" s="4" t="n">
        <v>415</v>
      </c>
      <c r="U241" s="4" t="n">
        <v>418</v>
      </c>
      <c r="V241" s="1"/>
    </row>
    <row r="242" customFormat="false" ht="15.75" hidden="false" customHeight="false" outlineLevel="0" collapsed="false">
      <c r="I242" s="4" t="n">
        <v>427</v>
      </c>
      <c r="J242" s="4" t="n">
        <v>428</v>
      </c>
      <c r="K242" s="4" t="n">
        <v>429</v>
      </c>
      <c r="L242" s="4" t="n">
        <v>431</v>
      </c>
      <c r="M242" s="4" t="n">
        <v>426</v>
      </c>
      <c r="N242" s="4" t="n">
        <v>433</v>
      </c>
      <c r="O242" s="4" t="n">
        <v>434</v>
      </c>
      <c r="P242" s="4" t="n">
        <v>435</v>
      </c>
      <c r="Q242" s="4" t="n">
        <v>436</v>
      </c>
      <c r="R242" s="4" t="n">
        <v>437</v>
      </c>
      <c r="S242" s="4" t="n">
        <v>438</v>
      </c>
      <c r="T242" s="4" t="n">
        <v>439</v>
      </c>
      <c r="U242" s="4" t="n">
        <v>430</v>
      </c>
      <c r="V242" s="1"/>
    </row>
    <row r="243" customFormat="false" ht="15" hidden="false" customHeight="false" outlineLevel="0" collapsed="false">
      <c r="H243" s="12"/>
      <c r="I243" s="12"/>
      <c r="J243" s="12"/>
      <c r="K243" s="12"/>
      <c r="L243" s="12"/>
      <c r="M243" s="12"/>
      <c r="N243" s="12" t="s">
        <v>29</v>
      </c>
      <c r="O243" s="12"/>
      <c r="P243" s="12"/>
      <c r="Q243" s="12"/>
      <c r="R243" s="12"/>
      <c r="S243" s="12"/>
      <c r="T243" s="12"/>
      <c r="V243" s="2" t="s">
        <v>30</v>
      </c>
    </row>
    <row r="245" customFormat="false" ht="15.75" hidden="false" customHeight="false" outlineLevel="0" collapsed="false">
      <c r="I245" s="10" t="n">
        <v>8</v>
      </c>
      <c r="J245" s="10" t="n">
        <v>9</v>
      </c>
      <c r="K245" s="10" t="n">
        <v>10</v>
      </c>
      <c r="L245" s="10" t="n">
        <v>11</v>
      </c>
      <c r="M245" s="10" t="n">
        <v>12</v>
      </c>
      <c r="N245" s="10" t="n">
        <v>13</v>
      </c>
      <c r="O245" s="10" t="n">
        <v>14</v>
      </c>
      <c r="P245" s="10" t="n">
        <v>15</v>
      </c>
      <c r="Q245" s="10" t="n">
        <v>16</v>
      </c>
      <c r="R245" s="10" t="n">
        <v>17</v>
      </c>
      <c r="S245" s="10" t="n">
        <v>18</v>
      </c>
      <c r="T245" s="4" t="n">
        <v>19</v>
      </c>
      <c r="U245" s="19" t="n">
        <v>20</v>
      </c>
    </row>
    <row r="246" customFormat="false" ht="15.75" hidden="false" customHeight="false" outlineLevel="0" collapsed="false">
      <c r="I246" s="10" t="n">
        <v>33</v>
      </c>
      <c r="J246" s="10" t="n">
        <v>32</v>
      </c>
      <c r="K246" s="10" t="n">
        <v>31</v>
      </c>
      <c r="L246" s="10" t="n">
        <v>29</v>
      </c>
      <c r="M246" s="10" t="n">
        <v>28</v>
      </c>
      <c r="N246" s="10" t="n">
        <v>27</v>
      </c>
      <c r="O246" s="10" t="n">
        <v>26</v>
      </c>
      <c r="P246" s="10" t="n">
        <v>25</v>
      </c>
      <c r="Q246" s="10" t="n">
        <v>24</v>
      </c>
      <c r="R246" s="10" t="n">
        <v>23</v>
      </c>
      <c r="S246" s="10" t="n">
        <v>22</v>
      </c>
      <c r="T246" s="10" t="n">
        <v>30</v>
      </c>
      <c r="U246" s="20"/>
      <c r="V246" s="1"/>
    </row>
    <row r="247" customFormat="false" ht="15.75" hidden="false" customHeight="false" outlineLevel="0" collapsed="false">
      <c r="I247" s="10" t="n">
        <v>50</v>
      </c>
      <c r="J247" s="10" t="n">
        <v>51</v>
      </c>
      <c r="K247" s="10" t="n">
        <v>52</v>
      </c>
      <c r="L247" s="10" t="n">
        <v>53</v>
      </c>
      <c r="M247" s="10" t="n">
        <v>54</v>
      </c>
      <c r="N247" s="10" t="n">
        <v>55</v>
      </c>
      <c r="O247" s="10" t="n">
        <v>56</v>
      </c>
      <c r="P247" s="10" t="n">
        <v>57</v>
      </c>
      <c r="Q247" s="10" t="n">
        <v>58</v>
      </c>
      <c r="R247" s="10" t="n">
        <v>59</v>
      </c>
      <c r="S247" s="10" t="n">
        <v>60</v>
      </c>
      <c r="T247" s="4" t="n">
        <v>61</v>
      </c>
      <c r="U247" s="19" t="n">
        <v>62</v>
      </c>
    </row>
    <row r="248" customFormat="false" ht="15.75" hidden="false" customHeight="false" outlineLevel="0" collapsed="false">
      <c r="I248" s="10" t="n">
        <v>75</v>
      </c>
      <c r="J248" s="10" t="n">
        <v>74</v>
      </c>
      <c r="K248" s="10" t="n">
        <v>73</v>
      </c>
      <c r="L248" s="10" t="n">
        <v>72</v>
      </c>
      <c r="M248" s="10" t="n">
        <v>70</v>
      </c>
      <c r="N248" s="10" t="n">
        <v>69</v>
      </c>
      <c r="O248" s="10" t="n">
        <v>68</v>
      </c>
      <c r="P248" s="10" t="n">
        <v>67</v>
      </c>
      <c r="Q248" s="10" t="n">
        <v>66</v>
      </c>
      <c r="R248" s="10" t="n">
        <v>65</v>
      </c>
      <c r="S248" s="10" t="n">
        <v>64</v>
      </c>
      <c r="T248" s="10" t="n">
        <v>71</v>
      </c>
      <c r="U248" s="20"/>
      <c r="V248" s="1"/>
    </row>
    <row r="249" customFormat="false" ht="15.75" hidden="false" customHeight="false" outlineLevel="0" collapsed="false">
      <c r="I249" s="10" t="n">
        <v>92</v>
      </c>
      <c r="J249" s="10" t="n">
        <v>93</v>
      </c>
      <c r="K249" s="10" t="n">
        <v>94</v>
      </c>
      <c r="L249" s="10" t="n">
        <v>95</v>
      </c>
      <c r="M249" s="10" t="n">
        <v>96</v>
      </c>
      <c r="N249" s="10" t="n">
        <v>97</v>
      </c>
      <c r="O249" s="10" t="n">
        <v>98</v>
      </c>
      <c r="P249" s="10" t="n">
        <v>99</v>
      </c>
      <c r="Q249" s="10" t="n">
        <v>100</v>
      </c>
      <c r="R249" s="10" t="n">
        <v>101</v>
      </c>
      <c r="S249" s="10" t="n">
        <v>102</v>
      </c>
      <c r="T249" s="4" t="n">
        <v>103</v>
      </c>
      <c r="U249" s="19" t="n">
        <v>104</v>
      </c>
    </row>
    <row r="250" customFormat="false" ht="15.75" hidden="false" customHeight="false" outlineLevel="0" collapsed="false">
      <c r="I250" s="10" t="n">
        <v>117</v>
      </c>
      <c r="J250" s="10" t="n">
        <v>116</v>
      </c>
      <c r="K250" s="10" t="n">
        <v>115</v>
      </c>
      <c r="L250" s="10" t="n">
        <v>114</v>
      </c>
      <c r="M250" s="10" t="n">
        <v>113</v>
      </c>
      <c r="N250" s="10" t="n">
        <v>111</v>
      </c>
      <c r="O250" s="10" t="n">
        <v>110</v>
      </c>
      <c r="P250" s="10" t="n">
        <v>109</v>
      </c>
      <c r="Q250" s="10" t="n">
        <v>108</v>
      </c>
      <c r="R250" s="10" t="n">
        <v>107</v>
      </c>
      <c r="S250" s="10" t="n">
        <v>106</v>
      </c>
      <c r="T250" s="10" t="n">
        <v>112</v>
      </c>
      <c r="U250" s="20"/>
      <c r="V250" s="1"/>
    </row>
    <row r="251" customFormat="false" ht="15.75" hidden="false" customHeight="false" outlineLevel="0" collapsed="false">
      <c r="I251" s="10" t="n">
        <v>134</v>
      </c>
      <c r="J251" s="10" t="n">
        <v>135</v>
      </c>
      <c r="K251" s="10" t="n">
        <v>136</v>
      </c>
      <c r="L251" s="10" t="n">
        <v>137</v>
      </c>
      <c r="M251" s="10" t="n">
        <v>138</v>
      </c>
      <c r="N251" s="10" t="n">
        <v>139</v>
      </c>
      <c r="O251" s="10" t="n">
        <v>140</v>
      </c>
      <c r="P251" s="10" t="n">
        <v>141</v>
      </c>
      <c r="Q251" s="10" t="n">
        <v>142</v>
      </c>
      <c r="R251" s="10" t="n">
        <v>143</v>
      </c>
      <c r="S251" s="10" t="n">
        <v>144</v>
      </c>
      <c r="T251" s="4" t="n">
        <v>145</v>
      </c>
      <c r="U251" s="19" t="n">
        <v>146</v>
      </c>
    </row>
    <row r="252" customFormat="false" ht="15.75" hidden="false" customHeight="false" outlineLevel="0" collapsed="false">
      <c r="I252" s="10" t="n">
        <v>159</v>
      </c>
      <c r="J252" s="10" t="n">
        <v>158</v>
      </c>
      <c r="K252" s="10" t="n">
        <v>157</v>
      </c>
      <c r="L252" s="10" t="n">
        <v>156</v>
      </c>
      <c r="M252" s="10" t="n">
        <v>155</v>
      </c>
      <c r="N252" s="10" t="n">
        <v>154</v>
      </c>
      <c r="O252" s="10" t="n">
        <v>152</v>
      </c>
      <c r="P252" s="10" t="n">
        <v>151</v>
      </c>
      <c r="Q252" s="10" t="n">
        <v>150</v>
      </c>
      <c r="R252" s="10" t="n">
        <v>149</v>
      </c>
      <c r="S252" s="10" t="n">
        <v>148</v>
      </c>
      <c r="T252" s="10" t="n">
        <v>153</v>
      </c>
      <c r="U252" s="20"/>
      <c r="V252" s="1"/>
    </row>
    <row r="253" customFormat="false" ht="15.75" hidden="false" customHeight="false" outlineLevel="0" collapsed="false">
      <c r="I253" s="10" t="n">
        <v>176</v>
      </c>
      <c r="J253" s="10" t="n">
        <v>177</v>
      </c>
      <c r="K253" s="10" t="n">
        <v>178</v>
      </c>
      <c r="L253" s="10" t="n">
        <v>179</v>
      </c>
      <c r="M253" s="10" t="n">
        <v>180</v>
      </c>
      <c r="N253" s="10" t="n">
        <v>181</v>
      </c>
      <c r="O253" s="10" t="n">
        <v>182</v>
      </c>
      <c r="P253" s="10" t="n">
        <v>183</v>
      </c>
      <c r="Q253" s="10" t="n">
        <v>184</v>
      </c>
      <c r="R253" s="10" t="n">
        <v>185</v>
      </c>
      <c r="S253" s="10" t="n">
        <v>186</v>
      </c>
      <c r="T253" s="4" t="n">
        <v>187</v>
      </c>
      <c r="U253" s="19" t="n">
        <v>188</v>
      </c>
    </row>
    <row r="254" customFormat="false" ht="15.75" hidden="false" customHeight="false" outlineLevel="0" collapsed="false">
      <c r="I254" s="10" t="n">
        <v>201</v>
      </c>
      <c r="J254" s="10" t="n">
        <v>202</v>
      </c>
      <c r="K254" s="10" t="n">
        <v>199</v>
      </c>
      <c r="L254" s="10" t="n">
        <v>198</v>
      </c>
      <c r="M254" s="10" t="n">
        <v>197</v>
      </c>
      <c r="N254" s="10" t="n">
        <v>196</v>
      </c>
      <c r="O254" s="10" t="n">
        <v>195</v>
      </c>
      <c r="P254" s="10" t="n">
        <v>193</v>
      </c>
      <c r="Q254" s="10" t="n">
        <v>192</v>
      </c>
      <c r="R254" s="10" t="n">
        <v>191</v>
      </c>
      <c r="S254" s="10" t="n">
        <v>190</v>
      </c>
      <c r="T254" s="10" t="n">
        <v>194</v>
      </c>
      <c r="U254" s="20"/>
      <c r="V254" s="1"/>
    </row>
    <row r="255" customFormat="false" ht="15.75" hidden="false" customHeight="false" outlineLevel="0" collapsed="false">
      <c r="I255" s="10" t="n">
        <v>218</v>
      </c>
      <c r="J255" s="10" t="n">
        <v>219</v>
      </c>
      <c r="K255" s="10" t="n">
        <v>220</v>
      </c>
      <c r="L255" s="10" t="n">
        <v>221</v>
      </c>
      <c r="M255" s="10" t="n">
        <v>222</v>
      </c>
      <c r="N255" s="10" t="n">
        <v>216</v>
      </c>
      <c r="O255" s="10" t="n">
        <v>224</v>
      </c>
      <c r="P255" s="10" t="n">
        <v>225</v>
      </c>
      <c r="Q255" s="10" t="n">
        <v>226</v>
      </c>
      <c r="R255" s="10" t="n">
        <v>227</v>
      </c>
      <c r="S255" s="10" t="n">
        <v>228</v>
      </c>
      <c r="T255" s="4" t="n">
        <v>217</v>
      </c>
      <c r="U255" s="19" t="n">
        <v>230</v>
      </c>
      <c r="W255" s="1" t="s">
        <v>31</v>
      </c>
    </row>
    <row r="256" customFormat="false" ht="15.75" hidden="false" customHeight="false" outlineLevel="0" collapsed="false">
      <c r="I256" s="10" t="n">
        <v>243</v>
      </c>
      <c r="J256" s="10" t="n">
        <v>242</v>
      </c>
      <c r="K256" s="10" t="n">
        <v>248</v>
      </c>
      <c r="L256" s="10" t="n">
        <v>240</v>
      </c>
      <c r="M256" s="10" t="n">
        <v>239</v>
      </c>
      <c r="N256" s="10" t="n">
        <v>238</v>
      </c>
      <c r="O256" s="10" t="n">
        <v>246</v>
      </c>
      <c r="P256" s="10" t="n">
        <v>245</v>
      </c>
      <c r="Q256" s="10" t="n">
        <v>234</v>
      </c>
      <c r="R256" s="10" t="n">
        <v>233</v>
      </c>
      <c r="S256" s="10" t="n">
        <v>232</v>
      </c>
      <c r="T256" s="10" t="n">
        <v>244</v>
      </c>
      <c r="U256" s="20"/>
      <c r="V256" s="1"/>
    </row>
    <row r="257" customFormat="false" ht="15.75" hidden="false" customHeight="false" outlineLevel="0" collapsed="false">
      <c r="I257" s="10" t="n">
        <v>254</v>
      </c>
      <c r="J257" s="10" t="n">
        <v>261</v>
      </c>
      <c r="K257" s="10" t="n">
        <v>258</v>
      </c>
      <c r="L257" s="10" t="n">
        <v>263</v>
      </c>
      <c r="M257" s="10" t="n">
        <v>256</v>
      </c>
      <c r="N257" s="10" t="n">
        <v>265</v>
      </c>
      <c r="O257" s="10" t="n">
        <v>266</v>
      </c>
      <c r="P257" s="10" t="n">
        <v>259</v>
      </c>
      <c r="Q257" s="10" t="n">
        <v>268</v>
      </c>
      <c r="R257" s="10" t="n">
        <v>255</v>
      </c>
      <c r="S257" s="10" t="n">
        <v>270</v>
      </c>
      <c r="T257" s="4" t="n">
        <v>271</v>
      </c>
      <c r="U257" s="19" t="n">
        <v>257</v>
      </c>
    </row>
    <row r="258" customFormat="false" ht="15.75" hidden="false" customHeight="false" outlineLevel="0" collapsed="false">
      <c r="I258" s="10" t="n">
        <v>285</v>
      </c>
      <c r="J258" s="10" t="n">
        <v>286</v>
      </c>
      <c r="K258" s="10" t="n">
        <v>291</v>
      </c>
      <c r="L258" s="10" t="n">
        <v>282</v>
      </c>
      <c r="M258" s="10" t="n">
        <v>281</v>
      </c>
      <c r="N258" s="10" t="n">
        <v>280</v>
      </c>
      <c r="O258" s="10" t="n">
        <v>289</v>
      </c>
      <c r="P258" s="10" t="n">
        <v>288</v>
      </c>
      <c r="Q258" s="10" t="n">
        <v>277</v>
      </c>
      <c r="R258" s="10" t="n">
        <v>275</v>
      </c>
      <c r="S258" s="10" t="n">
        <v>274</v>
      </c>
      <c r="T258" s="10" t="n">
        <v>276</v>
      </c>
      <c r="U258" s="20"/>
      <c r="V258" s="1"/>
    </row>
    <row r="259" customFormat="false" ht="15.75" hidden="false" customHeight="false" outlineLevel="0" collapsed="false">
      <c r="I259" s="10" t="n">
        <v>302</v>
      </c>
      <c r="J259" s="10" t="n">
        <v>303</v>
      </c>
      <c r="K259" s="10" t="n">
        <v>304</v>
      </c>
      <c r="L259" s="10" t="n">
        <v>305</v>
      </c>
      <c r="M259" s="10" t="n">
        <v>297</v>
      </c>
      <c r="N259" s="10" t="n">
        <v>307</v>
      </c>
      <c r="O259" s="10" t="n">
        <v>308</v>
      </c>
      <c r="P259" s="10" t="n">
        <v>309</v>
      </c>
      <c r="Q259" s="10" t="n">
        <v>301</v>
      </c>
      <c r="R259" s="10" t="n">
        <v>299</v>
      </c>
      <c r="S259" s="10" t="n">
        <v>295</v>
      </c>
      <c r="T259" s="4" t="n">
        <v>298</v>
      </c>
      <c r="U259" s="19" t="n">
        <v>296</v>
      </c>
    </row>
    <row r="260" customFormat="false" ht="15.75" hidden="false" customHeight="false" outlineLevel="0" collapsed="false">
      <c r="I260" s="10" t="n">
        <v>327</v>
      </c>
      <c r="J260" s="10" t="n">
        <v>326</v>
      </c>
      <c r="K260" s="10" t="n">
        <v>325</v>
      </c>
      <c r="L260" s="10" t="n">
        <v>324</v>
      </c>
      <c r="M260" s="10" t="n">
        <v>323</v>
      </c>
      <c r="N260" s="10" t="n">
        <v>328</v>
      </c>
      <c r="O260" s="10" t="n">
        <v>321</v>
      </c>
      <c r="P260" s="10" t="n">
        <v>320</v>
      </c>
      <c r="Q260" s="10" t="n">
        <v>319</v>
      </c>
      <c r="R260" s="10" t="n">
        <v>318</v>
      </c>
      <c r="S260" s="10" t="n">
        <v>316</v>
      </c>
      <c r="T260" s="10" t="n">
        <v>329</v>
      </c>
      <c r="U260" s="20"/>
      <c r="V260" s="1"/>
    </row>
    <row r="261" customFormat="false" ht="15.75" hidden="false" customHeight="false" outlineLevel="0" collapsed="false">
      <c r="I261" s="9" t="n">
        <v>336</v>
      </c>
      <c r="J261" s="19" t="n">
        <v>343</v>
      </c>
      <c r="K261" s="19" t="n">
        <v>344</v>
      </c>
      <c r="L261" s="19" t="n">
        <v>347</v>
      </c>
      <c r="M261" s="19" t="n">
        <v>348</v>
      </c>
      <c r="N261" s="19" t="n">
        <v>349</v>
      </c>
      <c r="O261" s="19" t="n">
        <v>350</v>
      </c>
      <c r="P261" s="19" t="n">
        <v>351</v>
      </c>
      <c r="Q261" s="19" t="n">
        <v>342</v>
      </c>
      <c r="R261" s="19" t="n">
        <v>353</v>
      </c>
      <c r="S261" s="19" t="n">
        <v>341</v>
      </c>
      <c r="T261" s="19" t="n">
        <v>338</v>
      </c>
      <c r="U261" s="19" t="n">
        <v>337</v>
      </c>
    </row>
    <row r="262" customFormat="false" ht="15.75" hidden="false" customHeight="false" outlineLevel="0" collapsed="false">
      <c r="I262" s="10" t="n">
        <v>373</v>
      </c>
      <c r="J262" s="10" t="n">
        <v>368</v>
      </c>
      <c r="K262" s="10" t="n">
        <v>371</v>
      </c>
      <c r="L262" s="10" t="n">
        <v>374</v>
      </c>
      <c r="M262" s="10" t="n">
        <v>365</v>
      </c>
      <c r="N262" s="10" t="n">
        <v>376</v>
      </c>
      <c r="O262" s="10" t="n">
        <v>375</v>
      </c>
      <c r="P262" s="10" t="n">
        <v>377</v>
      </c>
      <c r="Q262" s="10" t="n">
        <v>361</v>
      </c>
      <c r="R262" s="10" t="n">
        <v>360</v>
      </c>
      <c r="S262" s="10" t="n">
        <v>359</v>
      </c>
      <c r="T262" s="10" t="n">
        <v>358</v>
      </c>
      <c r="U262" s="2"/>
      <c r="V262" s="1"/>
    </row>
    <row r="263" customFormat="false" ht="15.75" hidden="false" customHeight="false" outlineLevel="0" collapsed="false">
      <c r="I263" s="10" t="n">
        <v>387</v>
      </c>
      <c r="J263" s="10" t="n">
        <v>384</v>
      </c>
      <c r="K263" s="10" t="n">
        <v>389</v>
      </c>
      <c r="L263" s="10" t="n">
        <v>390</v>
      </c>
      <c r="M263" s="10" t="n">
        <v>391</v>
      </c>
      <c r="N263" s="10" t="n">
        <v>392</v>
      </c>
      <c r="O263" s="10" t="n">
        <v>393</v>
      </c>
      <c r="P263" s="10" t="n">
        <v>385</v>
      </c>
      <c r="Q263" s="10" t="n">
        <v>395</v>
      </c>
      <c r="R263" s="10" t="n">
        <v>396</v>
      </c>
      <c r="S263" s="4" t="n">
        <v>397</v>
      </c>
      <c r="T263" s="4" t="n">
        <v>398</v>
      </c>
      <c r="U263" s="2"/>
      <c r="V263" s="1"/>
    </row>
    <row r="264" customFormat="false" ht="15.75" hidden="false" customHeight="false" outlineLevel="0" collapsed="false">
      <c r="I264" s="4" t="n">
        <v>419</v>
      </c>
      <c r="J264" s="4" t="n">
        <v>410</v>
      </c>
      <c r="K264" s="4" t="n">
        <v>409</v>
      </c>
      <c r="L264" s="4" t="n">
        <v>412</v>
      </c>
      <c r="M264" s="4" t="n">
        <v>407</v>
      </c>
      <c r="N264" s="4" t="n">
        <v>406</v>
      </c>
      <c r="O264" s="4" t="n">
        <v>417</v>
      </c>
      <c r="P264" s="4" t="n">
        <v>414</v>
      </c>
      <c r="Q264" s="4" t="n">
        <v>413</v>
      </c>
      <c r="R264" s="4" t="n">
        <v>416</v>
      </c>
      <c r="S264" s="4" t="n">
        <v>415</v>
      </c>
      <c r="T264" s="4" t="n">
        <v>418</v>
      </c>
      <c r="U264" s="2"/>
      <c r="V264" s="1"/>
    </row>
    <row r="265" customFormat="false" ht="15.75" hidden="false" customHeight="false" outlineLevel="0" collapsed="false">
      <c r="I265" s="4" t="n">
        <v>428</v>
      </c>
      <c r="J265" s="4" t="n">
        <v>429</v>
      </c>
      <c r="K265" s="4" t="n">
        <v>431</v>
      </c>
      <c r="L265" s="4" t="n">
        <v>426</v>
      </c>
      <c r="M265" s="4" t="n">
        <v>433</v>
      </c>
      <c r="N265" s="4" t="n">
        <v>434</v>
      </c>
      <c r="O265" s="4" t="n">
        <v>435</v>
      </c>
      <c r="P265" s="4" t="n">
        <v>427</v>
      </c>
      <c r="Q265" s="4" t="n">
        <v>437</v>
      </c>
      <c r="R265" s="4" t="n">
        <v>438</v>
      </c>
      <c r="S265" s="4" t="n">
        <v>439</v>
      </c>
      <c r="T265" s="4" t="n">
        <v>430</v>
      </c>
      <c r="U265" s="2"/>
      <c r="V265" s="1"/>
    </row>
    <row r="266" customFormat="false" ht="15" hidden="false" customHeight="false" outlineLevel="0" collapsed="false">
      <c r="C266" s="21" t="n">
        <v>8</v>
      </c>
      <c r="D266" s="21" t="n">
        <v>33</v>
      </c>
      <c r="E266" s="21" t="n">
        <v>50</v>
      </c>
      <c r="F266" s="21" t="n">
        <v>75</v>
      </c>
      <c r="G266" s="21" t="n">
        <v>92</v>
      </c>
      <c r="H266" s="21" t="n">
        <v>117</v>
      </c>
      <c r="I266" s="21" t="n">
        <v>134</v>
      </c>
      <c r="J266" s="21" t="n">
        <v>159</v>
      </c>
      <c r="K266" s="21" t="n">
        <v>176</v>
      </c>
      <c r="L266" s="21" t="n">
        <v>201</v>
      </c>
      <c r="M266" s="21" t="n">
        <v>220</v>
      </c>
      <c r="N266" s="21" t="n">
        <v>242</v>
      </c>
      <c r="O266" s="21" t="n">
        <v>266</v>
      </c>
      <c r="P266" s="21" t="n">
        <v>282</v>
      </c>
      <c r="Q266" s="21" t="n">
        <v>299</v>
      </c>
      <c r="R266" s="21" t="n">
        <v>325</v>
      </c>
      <c r="S266" s="21" t="n">
        <v>336</v>
      </c>
      <c r="T266" s="21" t="n">
        <v>377</v>
      </c>
      <c r="U266" s="21" t="n">
        <v>392</v>
      </c>
      <c r="V266" s="21" t="n">
        <v>406</v>
      </c>
      <c r="W266" s="21" t="n">
        <v>430</v>
      </c>
      <c r="Y266" s="1" t="s">
        <v>32</v>
      </c>
    </row>
    <row r="268" customFormat="false" ht="15.75" hidden="false" customHeight="false" outlineLevel="0" collapsed="false">
      <c r="I268" s="10" t="n">
        <v>9</v>
      </c>
      <c r="J268" s="10" t="n">
        <v>10</v>
      </c>
      <c r="K268" s="10" t="n">
        <v>11</v>
      </c>
      <c r="L268" s="10" t="n">
        <v>12</v>
      </c>
      <c r="M268" s="10" t="n">
        <v>13</v>
      </c>
      <c r="N268" s="10" t="n">
        <v>14</v>
      </c>
      <c r="O268" s="10" t="n">
        <v>15</v>
      </c>
      <c r="P268" s="10" t="n">
        <v>16</v>
      </c>
      <c r="Q268" s="10" t="n">
        <v>17</v>
      </c>
      <c r="R268" s="10" t="n">
        <v>18</v>
      </c>
      <c r="S268" s="4" t="n">
        <v>19</v>
      </c>
      <c r="T268" s="19" t="n">
        <v>20</v>
      </c>
    </row>
    <row r="269" customFormat="false" ht="15.75" hidden="false" customHeight="false" outlineLevel="0" collapsed="false">
      <c r="I269" s="10" t="n">
        <v>32</v>
      </c>
      <c r="J269" s="10" t="n">
        <v>31</v>
      </c>
      <c r="K269" s="10" t="n">
        <v>29</v>
      </c>
      <c r="L269" s="10" t="n">
        <v>28</v>
      </c>
      <c r="M269" s="10" t="n">
        <v>27</v>
      </c>
      <c r="N269" s="10" t="n">
        <v>26</v>
      </c>
      <c r="O269" s="10" t="n">
        <v>25</v>
      </c>
      <c r="P269" s="10" t="n">
        <v>24</v>
      </c>
      <c r="Q269" s="10" t="n">
        <v>23</v>
      </c>
      <c r="R269" s="10" t="n">
        <v>22</v>
      </c>
      <c r="S269" s="10" t="n">
        <v>30</v>
      </c>
      <c r="T269" s="6"/>
      <c r="U269" s="2"/>
      <c r="V269" s="1"/>
    </row>
    <row r="270" customFormat="false" ht="15.75" hidden="false" customHeight="false" outlineLevel="0" collapsed="false">
      <c r="I270" s="10" t="n">
        <v>51</v>
      </c>
      <c r="J270" s="10" t="n">
        <v>52</v>
      </c>
      <c r="K270" s="10" t="n">
        <v>53</v>
      </c>
      <c r="L270" s="10" t="n">
        <v>54</v>
      </c>
      <c r="M270" s="10" t="n">
        <v>55</v>
      </c>
      <c r="N270" s="10" t="n">
        <v>56</v>
      </c>
      <c r="O270" s="10" t="n">
        <v>57</v>
      </c>
      <c r="P270" s="10" t="n">
        <v>58</v>
      </c>
      <c r="Q270" s="10" t="n">
        <v>59</v>
      </c>
      <c r="R270" s="10" t="n">
        <v>60</v>
      </c>
      <c r="S270" s="4" t="n">
        <v>61</v>
      </c>
      <c r="T270" s="19" t="n">
        <v>62</v>
      </c>
    </row>
    <row r="271" customFormat="false" ht="15.75" hidden="false" customHeight="false" outlineLevel="0" collapsed="false">
      <c r="I271" s="10" t="n">
        <v>74</v>
      </c>
      <c r="J271" s="10" t="n">
        <v>73</v>
      </c>
      <c r="K271" s="10" t="n">
        <v>72</v>
      </c>
      <c r="L271" s="10" t="n">
        <v>70</v>
      </c>
      <c r="M271" s="10" t="n">
        <v>69</v>
      </c>
      <c r="N271" s="10" t="n">
        <v>68</v>
      </c>
      <c r="O271" s="10" t="n">
        <v>67</v>
      </c>
      <c r="P271" s="10" t="n">
        <v>66</v>
      </c>
      <c r="Q271" s="10" t="n">
        <v>65</v>
      </c>
      <c r="R271" s="10" t="n">
        <v>64</v>
      </c>
      <c r="S271" s="10" t="n">
        <v>71</v>
      </c>
      <c r="T271" s="6"/>
      <c r="U271" s="2"/>
      <c r="V271" s="1"/>
    </row>
    <row r="272" customFormat="false" ht="15.75" hidden="false" customHeight="false" outlineLevel="0" collapsed="false">
      <c r="I272" s="10" t="n">
        <v>93</v>
      </c>
      <c r="J272" s="10" t="n">
        <v>94</v>
      </c>
      <c r="K272" s="10" t="n">
        <v>95</v>
      </c>
      <c r="L272" s="10" t="n">
        <v>96</v>
      </c>
      <c r="M272" s="10" t="n">
        <v>97</v>
      </c>
      <c r="N272" s="10" t="n">
        <v>98</v>
      </c>
      <c r="O272" s="10" t="n">
        <v>99</v>
      </c>
      <c r="P272" s="10" t="n">
        <v>100</v>
      </c>
      <c r="Q272" s="10" t="n">
        <v>101</v>
      </c>
      <c r="R272" s="10" t="n">
        <v>102</v>
      </c>
      <c r="S272" s="4" t="n">
        <v>103</v>
      </c>
      <c r="T272" s="19" t="n">
        <v>104</v>
      </c>
    </row>
    <row r="273" customFormat="false" ht="15.75" hidden="false" customHeight="false" outlineLevel="0" collapsed="false">
      <c r="I273" s="10" t="n">
        <v>116</v>
      </c>
      <c r="J273" s="10" t="n">
        <v>115</v>
      </c>
      <c r="K273" s="10" t="n">
        <v>114</v>
      </c>
      <c r="L273" s="10" t="n">
        <v>113</v>
      </c>
      <c r="M273" s="10" t="n">
        <v>111</v>
      </c>
      <c r="N273" s="10" t="n">
        <v>110</v>
      </c>
      <c r="O273" s="10" t="n">
        <v>109</v>
      </c>
      <c r="P273" s="10" t="n">
        <v>108</v>
      </c>
      <c r="Q273" s="10" t="n">
        <v>107</v>
      </c>
      <c r="R273" s="10" t="n">
        <v>106</v>
      </c>
      <c r="S273" s="10" t="n">
        <v>112</v>
      </c>
      <c r="T273" s="6"/>
      <c r="U273" s="2"/>
      <c r="V273" s="1"/>
    </row>
    <row r="274" customFormat="false" ht="15.75" hidden="false" customHeight="false" outlineLevel="0" collapsed="false">
      <c r="I274" s="10" t="n">
        <v>135</v>
      </c>
      <c r="J274" s="10" t="n">
        <v>136</v>
      </c>
      <c r="K274" s="10" t="n">
        <v>137</v>
      </c>
      <c r="L274" s="10" t="n">
        <v>138</v>
      </c>
      <c r="M274" s="10" t="n">
        <v>139</v>
      </c>
      <c r="N274" s="10" t="n">
        <v>140</v>
      </c>
      <c r="O274" s="10" t="n">
        <v>141</v>
      </c>
      <c r="P274" s="10" t="n">
        <v>142</v>
      </c>
      <c r="Q274" s="10" t="n">
        <v>143</v>
      </c>
      <c r="R274" s="10" t="n">
        <v>144</v>
      </c>
      <c r="S274" s="4" t="n">
        <v>145</v>
      </c>
      <c r="T274" s="19" t="n">
        <v>146</v>
      </c>
    </row>
    <row r="275" customFormat="false" ht="15.75" hidden="false" customHeight="false" outlineLevel="0" collapsed="false">
      <c r="I275" s="10" t="n">
        <v>158</v>
      </c>
      <c r="J275" s="10" t="n">
        <v>157</v>
      </c>
      <c r="K275" s="10" t="n">
        <v>156</v>
      </c>
      <c r="L275" s="10" t="n">
        <v>155</v>
      </c>
      <c r="M275" s="10" t="n">
        <v>154</v>
      </c>
      <c r="N275" s="10" t="n">
        <v>152</v>
      </c>
      <c r="O275" s="10" t="n">
        <v>151</v>
      </c>
      <c r="P275" s="10" t="n">
        <v>150</v>
      </c>
      <c r="Q275" s="10" t="n">
        <v>149</v>
      </c>
      <c r="R275" s="10" t="n">
        <v>148</v>
      </c>
      <c r="S275" s="10" t="n">
        <v>153</v>
      </c>
      <c r="T275" s="6"/>
      <c r="U275" s="2"/>
      <c r="V275" s="1"/>
    </row>
    <row r="276" customFormat="false" ht="15.75" hidden="false" customHeight="false" outlineLevel="0" collapsed="false">
      <c r="I276" s="10" t="n">
        <v>177</v>
      </c>
      <c r="J276" s="10" t="n">
        <v>178</v>
      </c>
      <c r="K276" s="10" t="n">
        <v>179</v>
      </c>
      <c r="L276" s="10" t="n">
        <v>180</v>
      </c>
      <c r="M276" s="10" t="n">
        <v>181</v>
      </c>
      <c r="N276" s="10" t="n">
        <v>182</v>
      </c>
      <c r="O276" s="10" t="n">
        <v>183</v>
      </c>
      <c r="P276" s="10" t="n">
        <v>184</v>
      </c>
      <c r="Q276" s="10" t="n">
        <v>185</v>
      </c>
      <c r="R276" s="10" t="n">
        <v>186</v>
      </c>
      <c r="S276" s="4" t="n">
        <v>187</v>
      </c>
      <c r="T276" s="19" t="n">
        <v>188</v>
      </c>
    </row>
    <row r="277" customFormat="false" ht="15.75" hidden="false" customHeight="false" outlineLevel="0" collapsed="false">
      <c r="I277" s="10" t="n">
        <v>202</v>
      </c>
      <c r="J277" s="10" t="n">
        <v>199</v>
      </c>
      <c r="K277" s="10" t="n">
        <v>198</v>
      </c>
      <c r="L277" s="10" t="n">
        <v>197</v>
      </c>
      <c r="M277" s="10" t="n">
        <v>196</v>
      </c>
      <c r="N277" s="10" t="n">
        <v>195</v>
      </c>
      <c r="O277" s="10" t="n">
        <v>193</v>
      </c>
      <c r="P277" s="10" t="n">
        <v>192</v>
      </c>
      <c r="Q277" s="10" t="n">
        <v>191</v>
      </c>
      <c r="R277" s="10" t="n">
        <v>190</v>
      </c>
      <c r="S277" s="10" t="n">
        <v>194</v>
      </c>
      <c r="T277" s="6"/>
      <c r="U277" s="2"/>
      <c r="V277" s="1"/>
      <c r="W277" s="1" t="s">
        <v>33</v>
      </c>
    </row>
    <row r="278" customFormat="false" ht="15.75" hidden="false" customHeight="false" outlineLevel="0" collapsed="false">
      <c r="I278" s="10" t="n">
        <v>219</v>
      </c>
      <c r="J278" s="10" t="n">
        <v>218</v>
      </c>
      <c r="K278" s="10" t="n">
        <v>221</v>
      </c>
      <c r="L278" s="10" t="n">
        <v>222</v>
      </c>
      <c r="M278" s="10" t="n">
        <v>216</v>
      </c>
      <c r="N278" s="10" t="n">
        <v>224</v>
      </c>
      <c r="O278" s="10" t="n">
        <v>225</v>
      </c>
      <c r="P278" s="10" t="n">
        <v>226</v>
      </c>
      <c r="Q278" s="10" t="n">
        <v>227</v>
      </c>
      <c r="R278" s="10" t="n">
        <v>228</v>
      </c>
      <c r="S278" s="4" t="n">
        <v>217</v>
      </c>
      <c r="T278" s="19" t="n">
        <v>230</v>
      </c>
    </row>
    <row r="279" customFormat="false" ht="15.75" hidden="false" customHeight="false" outlineLevel="0" collapsed="false">
      <c r="I279" s="10" t="n">
        <v>243</v>
      </c>
      <c r="J279" s="10" t="n">
        <v>248</v>
      </c>
      <c r="K279" s="10" t="n">
        <v>240</v>
      </c>
      <c r="L279" s="10" t="n">
        <v>239</v>
      </c>
      <c r="M279" s="10" t="n">
        <v>238</v>
      </c>
      <c r="N279" s="10" t="n">
        <v>246</v>
      </c>
      <c r="O279" s="10" t="n">
        <v>245</v>
      </c>
      <c r="P279" s="10" t="n">
        <v>234</v>
      </c>
      <c r="Q279" s="10" t="n">
        <v>233</v>
      </c>
      <c r="R279" s="10" t="n">
        <v>232</v>
      </c>
      <c r="S279" s="10" t="n">
        <v>244</v>
      </c>
      <c r="T279" s="6"/>
      <c r="U279" s="2"/>
      <c r="V279" s="1"/>
    </row>
    <row r="280" customFormat="false" ht="15.75" hidden="false" customHeight="false" outlineLevel="0" collapsed="false">
      <c r="I280" s="10" t="n">
        <v>261</v>
      </c>
      <c r="J280" s="10" t="n">
        <v>258</v>
      </c>
      <c r="K280" s="10" t="n">
        <v>263</v>
      </c>
      <c r="L280" s="10" t="n">
        <v>256</v>
      </c>
      <c r="M280" s="10" t="n">
        <v>265</v>
      </c>
      <c r="N280" s="10" t="n">
        <v>254</v>
      </c>
      <c r="O280" s="10" t="n">
        <v>259</v>
      </c>
      <c r="P280" s="10" t="n">
        <v>268</v>
      </c>
      <c r="Q280" s="10" t="n">
        <v>255</v>
      </c>
      <c r="R280" s="10" t="n">
        <v>270</v>
      </c>
      <c r="S280" s="4" t="n">
        <v>271</v>
      </c>
      <c r="T280" s="19" t="n">
        <v>257</v>
      </c>
    </row>
    <row r="281" customFormat="false" ht="15.75" hidden="false" customHeight="false" outlineLevel="0" collapsed="false">
      <c r="I281" s="10" t="n">
        <v>286</v>
      </c>
      <c r="J281" s="10" t="n">
        <v>291</v>
      </c>
      <c r="K281" s="10" t="n">
        <v>285</v>
      </c>
      <c r="L281" s="10" t="n">
        <v>281</v>
      </c>
      <c r="M281" s="10" t="n">
        <v>280</v>
      </c>
      <c r="N281" s="10" t="n">
        <v>289</v>
      </c>
      <c r="O281" s="10" t="n">
        <v>288</v>
      </c>
      <c r="P281" s="10" t="n">
        <v>277</v>
      </c>
      <c r="Q281" s="10" t="n">
        <v>275</v>
      </c>
      <c r="R281" s="10" t="n">
        <v>274</v>
      </c>
      <c r="S281" s="10" t="n">
        <v>276</v>
      </c>
      <c r="T281" s="6"/>
      <c r="U281" s="2"/>
      <c r="V281" s="1"/>
    </row>
    <row r="282" customFormat="false" ht="15.75" hidden="false" customHeight="false" outlineLevel="0" collapsed="false">
      <c r="I282" s="10" t="n">
        <v>303</v>
      </c>
      <c r="J282" s="10" t="n">
        <v>304</v>
      </c>
      <c r="K282" s="10" t="n">
        <v>305</v>
      </c>
      <c r="L282" s="10" t="n">
        <v>297</v>
      </c>
      <c r="M282" s="10" t="n">
        <v>307</v>
      </c>
      <c r="N282" s="10" t="n">
        <v>308</v>
      </c>
      <c r="O282" s="10" t="n">
        <v>309</v>
      </c>
      <c r="P282" s="10" t="n">
        <v>301</v>
      </c>
      <c r="Q282" s="10" t="n">
        <v>302</v>
      </c>
      <c r="R282" s="10" t="n">
        <v>295</v>
      </c>
      <c r="S282" s="4" t="n">
        <v>298</v>
      </c>
      <c r="T282" s="19" t="n">
        <v>296</v>
      </c>
    </row>
    <row r="283" customFormat="false" ht="15.75" hidden="false" customHeight="false" outlineLevel="0" collapsed="false">
      <c r="I283" s="10" t="n">
        <v>326</v>
      </c>
      <c r="J283" s="10" t="n">
        <v>327</v>
      </c>
      <c r="K283" s="10" t="n">
        <v>324</v>
      </c>
      <c r="L283" s="10" t="n">
        <v>323</v>
      </c>
      <c r="M283" s="10" t="n">
        <v>328</v>
      </c>
      <c r="N283" s="10" t="n">
        <v>321</v>
      </c>
      <c r="O283" s="10" t="n">
        <v>320</v>
      </c>
      <c r="P283" s="10" t="n">
        <v>319</v>
      </c>
      <c r="Q283" s="10" t="n">
        <v>318</v>
      </c>
      <c r="R283" s="10" t="n">
        <v>316</v>
      </c>
      <c r="S283" s="10" t="n">
        <v>329</v>
      </c>
      <c r="T283" s="6"/>
      <c r="U283" s="2"/>
      <c r="V283" s="1"/>
    </row>
    <row r="284" customFormat="false" ht="15.75" hidden="false" customHeight="false" outlineLevel="0" collapsed="false">
      <c r="I284" s="10" t="n">
        <v>343</v>
      </c>
      <c r="J284" s="10" t="n">
        <v>344</v>
      </c>
      <c r="K284" s="10" t="n">
        <v>347</v>
      </c>
      <c r="L284" s="10" t="n">
        <v>348</v>
      </c>
      <c r="M284" s="10" t="n">
        <v>349</v>
      </c>
      <c r="N284" s="10" t="n">
        <v>350</v>
      </c>
      <c r="O284" s="10" t="n">
        <v>351</v>
      </c>
      <c r="P284" s="10" t="n">
        <v>342</v>
      </c>
      <c r="Q284" s="10" t="n">
        <v>353</v>
      </c>
      <c r="R284" s="10" t="n">
        <v>341</v>
      </c>
      <c r="S284" s="4" t="n">
        <v>338</v>
      </c>
      <c r="T284" s="19" t="n">
        <v>337</v>
      </c>
    </row>
    <row r="285" customFormat="false" ht="15.75" hidden="false" customHeight="false" outlineLevel="0" collapsed="false">
      <c r="I285" s="10" t="n">
        <v>368</v>
      </c>
      <c r="J285" s="10" t="n">
        <v>371</v>
      </c>
      <c r="K285" s="10" t="n">
        <v>374</v>
      </c>
      <c r="L285" s="10" t="n">
        <v>365</v>
      </c>
      <c r="M285" s="10" t="n">
        <v>376</v>
      </c>
      <c r="N285" s="10" t="n">
        <v>375</v>
      </c>
      <c r="O285" s="10" t="n">
        <v>373</v>
      </c>
      <c r="P285" s="10" t="n">
        <v>361</v>
      </c>
      <c r="Q285" s="10" t="n">
        <v>360</v>
      </c>
      <c r="R285" s="10" t="n">
        <v>359</v>
      </c>
      <c r="S285" s="10" t="n">
        <v>358</v>
      </c>
      <c r="T285" s="6"/>
      <c r="U285" s="2"/>
      <c r="V285" s="1"/>
    </row>
    <row r="286" customFormat="false" ht="15.75" hidden="false" customHeight="false" outlineLevel="0" collapsed="false">
      <c r="I286" s="9" t="n">
        <v>378</v>
      </c>
      <c r="J286" s="19" t="n">
        <v>384</v>
      </c>
      <c r="K286" s="19" t="n">
        <v>389</v>
      </c>
      <c r="L286" s="19" t="n">
        <v>390</v>
      </c>
      <c r="M286" s="19" t="n">
        <v>391</v>
      </c>
      <c r="N286" s="19" t="n">
        <v>387</v>
      </c>
      <c r="O286" s="19" t="n">
        <v>393</v>
      </c>
      <c r="P286" s="19" t="n">
        <v>385</v>
      </c>
      <c r="Q286" s="19" t="n">
        <v>395</v>
      </c>
      <c r="R286" s="19" t="n">
        <v>396</v>
      </c>
      <c r="S286" s="19" t="n">
        <v>397</v>
      </c>
      <c r="T286" s="19" t="n">
        <v>398</v>
      </c>
    </row>
    <row r="287" customFormat="false" ht="15.75" hidden="false" customHeight="false" outlineLevel="0" collapsed="false">
      <c r="I287" s="4" t="n">
        <v>410</v>
      </c>
      <c r="J287" s="4" t="n">
        <v>409</v>
      </c>
      <c r="K287" s="4" t="n">
        <v>412</v>
      </c>
      <c r="L287" s="4" t="n">
        <v>407</v>
      </c>
      <c r="M287" s="4" t="n">
        <v>419</v>
      </c>
      <c r="N287" s="4" t="n">
        <v>417</v>
      </c>
      <c r="O287" s="4" t="n">
        <v>414</v>
      </c>
      <c r="P287" s="4" t="n">
        <v>413</v>
      </c>
      <c r="Q287" s="4" t="n">
        <v>416</v>
      </c>
      <c r="R287" s="4" t="n">
        <v>415</v>
      </c>
      <c r="S287" s="4" t="n">
        <v>418</v>
      </c>
      <c r="U287" s="2"/>
      <c r="V287" s="1"/>
    </row>
    <row r="288" customFormat="false" ht="15.75" hidden="false" customHeight="false" outlineLevel="0" collapsed="false">
      <c r="I288" s="4" t="n">
        <v>429</v>
      </c>
      <c r="J288" s="4" t="n">
        <v>431</v>
      </c>
      <c r="K288" s="4" t="n">
        <v>426</v>
      </c>
      <c r="L288" s="4" t="n">
        <v>433</v>
      </c>
      <c r="M288" s="4" t="n">
        <v>434</v>
      </c>
      <c r="N288" s="4" t="n">
        <v>435</v>
      </c>
      <c r="O288" s="4" t="n">
        <v>427</v>
      </c>
      <c r="P288" s="4" t="n">
        <v>437</v>
      </c>
      <c r="Q288" s="4" t="n">
        <v>438</v>
      </c>
      <c r="R288" s="4" t="n">
        <v>439</v>
      </c>
      <c r="S288" s="4" t="n">
        <v>428</v>
      </c>
      <c r="U288" s="2"/>
      <c r="V288" s="1"/>
    </row>
    <row r="289" customFormat="false" ht="15" hidden="false" customHeight="false" outlineLevel="0" collapsed="false">
      <c r="D289" s="12"/>
      <c r="E289" s="12"/>
      <c r="F289" s="12"/>
      <c r="G289" s="12"/>
      <c r="H289" s="12"/>
      <c r="I289" s="12"/>
      <c r="J289" s="12" t="s">
        <v>34</v>
      </c>
      <c r="K289" s="12"/>
      <c r="L289" s="12"/>
      <c r="M289" s="12"/>
      <c r="N289" s="12"/>
      <c r="O289" s="12"/>
      <c r="P289" s="12"/>
      <c r="S289" s="1" t="s">
        <v>35</v>
      </c>
    </row>
    <row r="291" customFormat="false" ht="15.75" hidden="false" customHeight="false" outlineLevel="0" collapsed="false">
      <c r="I291" s="10" t="n">
        <v>10</v>
      </c>
      <c r="J291" s="10" t="n">
        <v>11</v>
      </c>
      <c r="K291" s="10" t="n">
        <v>12</v>
      </c>
      <c r="L291" s="10" t="n">
        <v>13</v>
      </c>
      <c r="M291" s="10" t="n">
        <v>14</v>
      </c>
      <c r="N291" s="10" t="n">
        <v>15</v>
      </c>
      <c r="O291" s="10" t="n">
        <v>16</v>
      </c>
      <c r="P291" s="10" t="n">
        <v>17</v>
      </c>
      <c r="Q291" s="10" t="n">
        <v>18</v>
      </c>
      <c r="R291" s="4" t="n">
        <v>19</v>
      </c>
      <c r="S291" s="19" t="n">
        <v>20</v>
      </c>
    </row>
    <row r="292" customFormat="false" ht="15.75" hidden="false" customHeight="false" outlineLevel="0" collapsed="false">
      <c r="I292" s="10" t="n">
        <v>31</v>
      </c>
      <c r="J292" s="10" t="n">
        <v>29</v>
      </c>
      <c r="K292" s="10" t="n">
        <v>28</v>
      </c>
      <c r="L292" s="10" t="n">
        <v>27</v>
      </c>
      <c r="M292" s="10" t="n">
        <v>26</v>
      </c>
      <c r="N292" s="10" t="n">
        <v>25</v>
      </c>
      <c r="O292" s="10" t="n">
        <v>24</v>
      </c>
      <c r="P292" s="10" t="n">
        <v>23</v>
      </c>
      <c r="Q292" s="10" t="n">
        <v>22</v>
      </c>
      <c r="R292" s="10" t="n">
        <v>30</v>
      </c>
      <c r="S292" s="6"/>
      <c r="U292" s="2"/>
      <c r="V292" s="1"/>
    </row>
    <row r="293" customFormat="false" ht="15.75" hidden="false" customHeight="false" outlineLevel="0" collapsed="false">
      <c r="I293" s="10" t="n">
        <v>52</v>
      </c>
      <c r="J293" s="10" t="n">
        <v>53</v>
      </c>
      <c r="K293" s="10" t="n">
        <v>54</v>
      </c>
      <c r="L293" s="10" t="n">
        <v>55</v>
      </c>
      <c r="M293" s="10" t="n">
        <v>56</v>
      </c>
      <c r="N293" s="10" t="n">
        <v>57</v>
      </c>
      <c r="O293" s="10" t="n">
        <v>58</v>
      </c>
      <c r="P293" s="10" t="n">
        <v>59</v>
      </c>
      <c r="Q293" s="10" t="n">
        <v>60</v>
      </c>
      <c r="R293" s="4" t="n">
        <v>61</v>
      </c>
      <c r="S293" s="19" t="n">
        <v>62</v>
      </c>
    </row>
    <row r="294" customFormat="false" ht="15.75" hidden="false" customHeight="false" outlineLevel="0" collapsed="false">
      <c r="I294" s="10" t="n">
        <v>73</v>
      </c>
      <c r="J294" s="10" t="n">
        <v>72</v>
      </c>
      <c r="K294" s="10" t="n">
        <v>70</v>
      </c>
      <c r="L294" s="10" t="n">
        <v>69</v>
      </c>
      <c r="M294" s="10" t="n">
        <v>68</v>
      </c>
      <c r="N294" s="10" t="n">
        <v>67</v>
      </c>
      <c r="O294" s="10" t="n">
        <v>66</v>
      </c>
      <c r="P294" s="10" t="n">
        <v>65</v>
      </c>
      <c r="Q294" s="10" t="n">
        <v>64</v>
      </c>
      <c r="R294" s="10" t="n">
        <v>71</v>
      </c>
      <c r="S294" s="6"/>
      <c r="U294" s="2"/>
      <c r="V294" s="1"/>
    </row>
    <row r="295" customFormat="false" ht="15.75" hidden="false" customHeight="false" outlineLevel="0" collapsed="false">
      <c r="I295" s="10" t="n">
        <v>94</v>
      </c>
      <c r="J295" s="10" t="n">
        <v>95</v>
      </c>
      <c r="K295" s="10" t="n">
        <v>96</v>
      </c>
      <c r="L295" s="10" t="n">
        <v>97</v>
      </c>
      <c r="M295" s="10" t="n">
        <v>98</v>
      </c>
      <c r="N295" s="10" t="n">
        <v>99</v>
      </c>
      <c r="O295" s="10" t="n">
        <v>100</v>
      </c>
      <c r="P295" s="10" t="n">
        <v>101</v>
      </c>
      <c r="Q295" s="10" t="n">
        <v>102</v>
      </c>
      <c r="R295" s="4" t="n">
        <v>103</v>
      </c>
      <c r="S295" s="19" t="n">
        <v>104</v>
      </c>
    </row>
    <row r="296" customFormat="false" ht="15.75" hidden="false" customHeight="false" outlineLevel="0" collapsed="false">
      <c r="I296" s="10" t="n">
        <v>115</v>
      </c>
      <c r="J296" s="10" t="n">
        <v>114</v>
      </c>
      <c r="K296" s="10" t="n">
        <v>113</v>
      </c>
      <c r="L296" s="10" t="n">
        <v>111</v>
      </c>
      <c r="M296" s="10" t="n">
        <v>110</v>
      </c>
      <c r="N296" s="10" t="n">
        <v>109</v>
      </c>
      <c r="O296" s="10" t="n">
        <v>108</v>
      </c>
      <c r="P296" s="10" t="n">
        <v>107</v>
      </c>
      <c r="Q296" s="10" t="n">
        <v>106</v>
      </c>
      <c r="R296" s="10" t="n">
        <v>112</v>
      </c>
      <c r="S296" s="6"/>
      <c r="U296" s="2"/>
      <c r="V296" s="1"/>
    </row>
    <row r="297" customFormat="false" ht="15.75" hidden="false" customHeight="false" outlineLevel="0" collapsed="false">
      <c r="I297" s="10" t="n">
        <v>136</v>
      </c>
      <c r="J297" s="10" t="n">
        <v>137</v>
      </c>
      <c r="K297" s="10" t="n">
        <v>138</v>
      </c>
      <c r="L297" s="10" t="n">
        <v>139</v>
      </c>
      <c r="M297" s="10" t="n">
        <v>140</v>
      </c>
      <c r="N297" s="10" t="n">
        <v>141</v>
      </c>
      <c r="O297" s="10" t="n">
        <v>142</v>
      </c>
      <c r="P297" s="10" t="n">
        <v>143</v>
      </c>
      <c r="Q297" s="10" t="n">
        <v>144</v>
      </c>
      <c r="R297" s="4" t="n">
        <v>145</v>
      </c>
      <c r="S297" s="19" t="n">
        <v>146</v>
      </c>
    </row>
    <row r="298" customFormat="false" ht="15.75" hidden="false" customHeight="false" outlineLevel="0" collapsed="false">
      <c r="I298" s="10" t="n">
        <v>157</v>
      </c>
      <c r="J298" s="10" t="n">
        <v>156</v>
      </c>
      <c r="K298" s="10" t="n">
        <v>155</v>
      </c>
      <c r="L298" s="10" t="n">
        <v>154</v>
      </c>
      <c r="M298" s="10" t="n">
        <v>152</v>
      </c>
      <c r="N298" s="10" t="n">
        <v>151</v>
      </c>
      <c r="O298" s="10" t="n">
        <v>150</v>
      </c>
      <c r="P298" s="10" t="n">
        <v>149</v>
      </c>
      <c r="Q298" s="10" t="n">
        <v>148</v>
      </c>
      <c r="R298" s="10" t="n">
        <v>153</v>
      </c>
      <c r="S298" s="6"/>
      <c r="U298" s="2"/>
      <c r="V298" s="1"/>
    </row>
    <row r="299" customFormat="false" ht="15.75" hidden="false" customHeight="false" outlineLevel="0" collapsed="false">
      <c r="I299" s="10" t="n">
        <v>178</v>
      </c>
      <c r="J299" s="10" t="n">
        <v>179</v>
      </c>
      <c r="K299" s="10" t="n">
        <v>180</v>
      </c>
      <c r="L299" s="10" t="n">
        <v>181</v>
      </c>
      <c r="M299" s="10" t="n">
        <v>182</v>
      </c>
      <c r="N299" s="10" t="n">
        <v>183</v>
      </c>
      <c r="O299" s="10" t="n">
        <v>184</v>
      </c>
      <c r="P299" s="10" t="n">
        <v>185</v>
      </c>
      <c r="Q299" s="10" t="n">
        <v>186</v>
      </c>
      <c r="R299" s="4" t="n">
        <v>187</v>
      </c>
      <c r="S299" s="19" t="n">
        <v>188</v>
      </c>
    </row>
    <row r="300" customFormat="false" ht="15.75" hidden="false" customHeight="false" outlineLevel="0" collapsed="false">
      <c r="I300" s="10" t="n">
        <v>199</v>
      </c>
      <c r="J300" s="10" t="n">
        <v>198</v>
      </c>
      <c r="K300" s="10" t="n">
        <v>197</v>
      </c>
      <c r="L300" s="10" t="n">
        <v>196</v>
      </c>
      <c r="M300" s="10" t="n">
        <v>195</v>
      </c>
      <c r="N300" s="10" t="n">
        <v>193</v>
      </c>
      <c r="O300" s="10" t="n">
        <v>192</v>
      </c>
      <c r="P300" s="10" t="n">
        <v>202</v>
      </c>
      <c r="Q300" s="10" t="n">
        <v>190</v>
      </c>
      <c r="R300" s="10" t="n">
        <v>194</v>
      </c>
      <c r="S300" s="6"/>
      <c r="U300" s="2"/>
      <c r="V300" s="1"/>
    </row>
    <row r="301" customFormat="false" ht="15.75" hidden="false" customHeight="false" outlineLevel="0" collapsed="false">
      <c r="I301" s="10" t="n">
        <v>218</v>
      </c>
      <c r="J301" s="10" t="n">
        <v>219</v>
      </c>
      <c r="K301" s="10" t="n">
        <v>222</v>
      </c>
      <c r="L301" s="10" t="n">
        <v>216</v>
      </c>
      <c r="M301" s="10" t="n">
        <v>224</v>
      </c>
      <c r="N301" s="10" t="n">
        <v>225</v>
      </c>
      <c r="O301" s="10" t="n">
        <v>226</v>
      </c>
      <c r="P301" s="10" t="n">
        <v>227</v>
      </c>
      <c r="Q301" s="10" t="n">
        <v>228</v>
      </c>
      <c r="R301" s="4" t="n">
        <v>217</v>
      </c>
      <c r="S301" s="19" t="n">
        <v>230</v>
      </c>
      <c r="U301" s="1" t="s">
        <v>36</v>
      </c>
    </row>
    <row r="302" customFormat="false" ht="15.75" hidden="false" customHeight="false" outlineLevel="0" collapsed="false">
      <c r="I302" s="10" t="n">
        <v>248</v>
      </c>
      <c r="J302" s="10" t="n">
        <v>240</v>
      </c>
      <c r="K302" s="10" t="n">
        <v>243</v>
      </c>
      <c r="L302" s="10" t="n">
        <v>238</v>
      </c>
      <c r="M302" s="10" t="n">
        <v>246</v>
      </c>
      <c r="N302" s="10" t="n">
        <v>245</v>
      </c>
      <c r="O302" s="10" t="n">
        <v>234</v>
      </c>
      <c r="P302" s="10" t="n">
        <v>233</v>
      </c>
      <c r="Q302" s="10" t="n">
        <v>232</v>
      </c>
      <c r="R302" s="10" t="n">
        <v>244</v>
      </c>
      <c r="S302" s="6"/>
      <c r="U302" s="2"/>
      <c r="V302" s="1"/>
    </row>
    <row r="303" customFormat="false" ht="15.75" hidden="false" customHeight="false" outlineLevel="0" collapsed="false">
      <c r="I303" s="10" t="n">
        <v>258</v>
      </c>
      <c r="J303" s="10" t="n">
        <v>263</v>
      </c>
      <c r="K303" s="10" t="n">
        <v>256</v>
      </c>
      <c r="L303" s="10" t="n">
        <v>261</v>
      </c>
      <c r="M303" s="10" t="n">
        <v>254</v>
      </c>
      <c r="N303" s="10" t="n">
        <v>259</v>
      </c>
      <c r="O303" s="10" t="n">
        <v>268</v>
      </c>
      <c r="P303" s="10" t="n">
        <v>255</v>
      </c>
      <c r="Q303" s="10" t="n">
        <v>270</v>
      </c>
      <c r="R303" s="4" t="n">
        <v>271</v>
      </c>
      <c r="S303" s="19" t="n">
        <v>257</v>
      </c>
    </row>
    <row r="304" customFormat="false" ht="15.75" hidden="false" customHeight="false" outlineLevel="0" collapsed="false">
      <c r="I304" s="10" t="n">
        <v>291</v>
      </c>
      <c r="J304" s="10" t="n">
        <v>285</v>
      </c>
      <c r="K304" s="10" t="n">
        <v>281</v>
      </c>
      <c r="L304" s="10" t="n">
        <v>280</v>
      </c>
      <c r="M304" s="10" t="n">
        <v>289</v>
      </c>
      <c r="N304" s="10" t="n">
        <v>286</v>
      </c>
      <c r="O304" s="10" t="n">
        <v>277</v>
      </c>
      <c r="P304" s="10" t="n">
        <v>275</v>
      </c>
      <c r="Q304" s="10" t="n">
        <v>274</v>
      </c>
      <c r="R304" s="10" t="n">
        <v>276</v>
      </c>
      <c r="S304" s="6"/>
      <c r="U304" s="2"/>
      <c r="V304" s="1"/>
    </row>
    <row r="305" customFormat="false" ht="15.75" hidden="false" customHeight="false" outlineLevel="0" collapsed="false">
      <c r="I305" s="10" t="n">
        <v>304</v>
      </c>
      <c r="J305" s="10" t="n">
        <v>305</v>
      </c>
      <c r="K305" s="10" t="n">
        <v>297</v>
      </c>
      <c r="L305" s="10" t="n">
        <v>307</v>
      </c>
      <c r="M305" s="10" t="n">
        <v>303</v>
      </c>
      <c r="N305" s="10" t="n">
        <v>309</v>
      </c>
      <c r="O305" s="10" t="n">
        <v>301</v>
      </c>
      <c r="P305" s="10" t="n">
        <v>302</v>
      </c>
      <c r="Q305" s="10" t="n">
        <v>295</v>
      </c>
      <c r="R305" s="4" t="n">
        <v>298</v>
      </c>
      <c r="S305" s="19" t="n">
        <v>296</v>
      </c>
    </row>
    <row r="306" customFormat="false" ht="15.75" hidden="false" customHeight="false" outlineLevel="0" collapsed="false">
      <c r="I306" s="10" t="n">
        <v>327</v>
      </c>
      <c r="J306" s="10" t="n">
        <v>324</v>
      </c>
      <c r="K306" s="10" t="n">
        <v>323</v>
      </c>
      <c r="L306" s="10" t="n">
        <v>328</v>
      </c>
      <c r="M306" s="10" t="n">
        <v>321</v>
      </c>
      <c r="N306" s="10" t="n">
        <v>320</v>
      </c>
      <c r="O306" s="10" t="n">
        <v>319</v>
      </c>
      <c r="P306" s="10" t="n">
        <v>318</v>
      </c>
      <c r="Q306" s="10" t="n">
        <v>316</v>
      </c>
      <c r="R306" s="10" t="n">
        <v>326</v>
      </c>
      <c r="S306" s="6"/>
      <c r="U306" s="2"/>
      <c r="V306" s="1"/>
    </row>
    <row r="307" customFormat="false" ht="15.75" hidden="false" customHeight="false" outlineLevel="0" collapsed="false">
      <c r="I307" s="10" t="n">
        <v>344</v>
      </c>
      <c r="J307" s="10" t="n">
        <v>347</v>
      </c>
      <c r="K307" s="10" t="n">
        <v>348</v>
      </c>
      <c r="L307" s="10" t="n">
        <v>349</v>
      </c>
      <c r="M307" s="10" t="n">
        <v>343</v>
      </c>
      <c r="N307" s="10" t="n">
        <v>351</v>
      </c>
      <c r="O307" s="10" t="n">
        <v>342</v>
      </c>
      <c r="P307" s="10" t="n">
        <v>353</v>
      </c>
      <c r="Q307" s="10" t="n">
        <v>341</v>
      </c>
      <c r="R307" s="4" t="n">
        <v>338</v>
      </c>
      <c r="S307" s="19" t="n">
        <v>337</v>
      </c>
    </row>
    <row r="308" customFormat="false" ht="15.75" hidden="false" customHeight="false" outlineLevel="0" collapsed="false">
      <c r="I308" s="10" t="n">
        <v>371</v>
      </c>
      <c r="J308" s="10" t="n">
        <v>374</v>
      </c>
      <c r="K308" s="10" t="n">
        <v>365</v>
      </c>
      <c r="L308" s="10" t="n">
        <v>376</v>
      </c>
      <c r="M308" s="10" t="n">
        <v>375</v>
      </c>
      <c r="N308" s="10" t="n">
        <v>373</v>
      </c>
      <c r="O308" s="10" t="n">
        <v>361</v>
      </c>
      <c r="P308" s="10" t="n">
        <v>360</v>
      </c>
      <c r="Q308" s="10" t="n">
        <v>359</v>
      </c>
      <c r="R308" s="10" t="n">
        <v>358</v>
      </c>
      <c r="S308" s="6"/>
      <c r="U308" s="2"/>
      <c r="V308" s="1"/>
    </row>
    <row r="309" customFormat="false" ht="15.75" hidden="false" customHeight="false" outlineLevel="0" collapsed="false">
      <c r="I309" s="10" t="n">
        <v>384</v>
      </c>
      <c r="J309" s="10" t="n">
        <v>389</v>
      </c>
      <c r="K309" s="10" t="n">
        <v>390</v>
      </c>
      <c r="L309" s="10" t="n">
        <v>391</v>
      </c>
      <c r="M309" s="10" t="n">
        <v>387</v>
      </c>
      <c r="N309" s="10" t="n">
        <v>393</v>
      </c>
      <c r="O309" s="10" t="n">
        <v>385</v>
      </c>
      <c r="P309" s="10" t="n">
        <v>395</v>
      </c>
      <c r="Q309" s="10" t="n">
        <v>396</v>
      </c>
      <c r="R309" s="4" t="n">
        <v>397</v>
      </c>
      <c r="S309" s="19" t="n">
        <v>398</v>
      </c>
    </row>
    <row r="310" customFormat="false" ht="15.75" hidden="false" customHeight="false" outlineLevel="0" collapsed="false">
      <c r="I310" s="4" t="n">
        <v>409</v>
      </c>
      <c r="J310" s="4" t="n">
        <v>412</v>
      </c>
      <c r="K310" s="4" t="n">
        <v>410</v>
      </c>
      <c r="L310" s="4" t="n">
        <v>419</v>
      </c>
      <c r="M310" s="4" t="n">
        <v>417</v>
      </c>
      <c r="N310" s="4" t="n">
        <v>414</v>
      </c>
      <c r="O310" s="4" t="n">
        <v>413</v>
      </c>
      <c r="P310" s="4" t="n">
        <v>416</v>
      </c>
      <c r="Q310" s="4" t="n">
        <v>415</v>
      </c>
      <c r="R310" s="4" t="n">
        <v>418</v>
      </c>
      <c r="S310" s="6"/>
      <c r="U310" s="2"/>
      <c r="V310" s="1"/>
    </row>
    <row r="311" customFormat="false" ht="15.75" hidden="false" customHeight="false" outlineLevel="0" collapsed="false">
      <c r="I311" s="9" t="n">
        <v>420</v>
      </c>
      <c r="J311" s="19" t="n">
        <v>429</v>
      </c>
      <c r="K311" s="19" t="n">
        <v>426</v>
      </c>
      <c r="L311" s="19" t="n">
        <v>433</v>
      </c>
      <c r="M311" s="19" t="n">
        <v>434</v>
      </c>
      <c r="N311" s="19" t="n">
        <v>435</v>
      </c>
      <c r="O311" s="19" t="n">
        <v>427</v>
      </c>
      <c r="P311" s="19" t="n">
        <v>437</v>
      </c>
      <c r="Q311" s="19" t="n">
        <v>438</v>
      </c>
      <c r="R311" s="19" t="n">
        <v>439</v>
      </c>
      <c r="S311" s="19" t="n">
        <v>428</v>
      </c>
    </row>
    <row r="312" customFormat="false" ht="15" hidden="false" customHeight="false" outlineLevel="0" collapsed="false">
      <c r="D312" s="12"/>
      <c r="E312" s="12"/>
      <c r="F312" s="12"/>
      <c r="G312" s="12"/>
      <c r="H312" s="12"/>
      <c r="I312" s="12"/>
      <c r="J312" s="12" t="s">
        <v>37</v>
      </c>
      <c r="K312" s="12"/>
      <c r="L312" s="12"/>
      <c r="M312" s="12"/>
      <c r="N312" s="12"/>
      <c r="O312" s="12"/>
      <c r="P312" s="12"/>
      <c r="S312" s="1" t="s">
        <v>38</v>
      </c>
    </row>
    <row r="314" customFormat="false" ht="15.75" hidden="false" customHeight="false" outlineLevel="0" collapsed="false">
      <c r="I314" s="10" t="n">
        <v>11</v>
      </c>
      <c r="J314" s="10" t="n">
        <v>12</v>
      </c>
      <c r="K314" s="10" t="n">
        <v>13</v>
      </c>
      <c r="L314" s="10" t="n">
        <v>14</v>
      </c>
      <c r="M314" s="10" t="n">
        <v>15</v>
      </c>
      <c r="N314" s="10" t="n">
        <v>16</v>
      </c>
      <c r="O314" s="10" t="n">
        <v>17</v>
      </c>
      <c r="P314" s="10" t="n">
        <v>18</v>
      </c>
      <c r="Q314" s="4" t="n">
        <v>19</v>
      </c>
      <c r="R314" s="19" t="n">
        <v>20</v>
      </c>
    </row>
    <row r="315" customFormat="false" ht="15.75" hidden="false" customHeight="false" outlineLevel="0" collapsed="false">
      <c r="I315" s="9" t="n">
        <v>21</v>
      </c>
      <c r="J315" s="19" t="n">
        <v>29</v>
      </c>
      <c r="K315" s="19" t="n">
        <v>28</v>
      </c>
      <c r="L315" s="19" t="n">
        <v>27</v>
      </c>
      <c r="M315" s="19" t="n">
        <v>26</v>
      </c>
      <c r="N315" s="19" t="n">
        <v>25</v>
      </c>
      <c r="O315" s="19" t="n">
        <v>24</v>
      </c>
      <c r="P315" s="19" t="n">
        <v>23</v>
      </c>
      <c r="Q315" s="19" t="n">
        <v>22</v>
      </c>
      <c r="R315" s="19" t="n">
        <v>30</v>
      </c>
    </row>
    <row r="316" customFormat="false" ht="15.75" hidden="false" customHeight="false" outlineLevel="0" collapsed="false">
      <c r="I316" s="10" t="n">
        <v>53</v>
      </c>
      <c r="J316" s="10" t="n">
        <v>54</v>
      </c>
      <c r="K316" s="10" t="n">
        <v>55</v>
      </c>
      <c r="L316" s="10" t="n">
        <v>56</v>
      </c>
      <c r="M316" s="10" t="n">
        <v>57</v>
      </c>
      <c r="N316" s="10" t="n">
        <v>58</v>
      </c>
      <c r="O316" s="10" t="n">
        <v>59</v>
      </c>
      <c r="P316" s="10" t="n">
        <v>60</v>
      </c>
      <c r="Q316" s="4" t="n">
        <v>61</v>
      </c>
      <c r="R316" s="19" t="n">
        <v>62</v>
      </c>
    </row>
    <row r="317" customFormat="false" ht="15.75" hidden="false" customHeight="false" outlineLevel="0" collapsed="false">
      <c r="I317" s="10" t="n">
        <v>72</v>
      </c>
      <c r="J317" s="10" t="n">
        <v>70</v>
      </c>
      <c r="K317" s="10" t="n">
        <v>69</v>
      </c>
      <c r="L317" s="10" t="n">
        <v>68</v>
      </c>
      <c r="M317" s="10" t="n">
        <v>67</v>
      </c>
      <c r="N317" s="10" t="n">
        <v>66</v>
      </c>
      <c r="O317" s="10" t="n">
        <v>65</v>
      </c>
      <c r="P317" s="10" t="n">
        <v>64</v>
      </c>
      <c r="Q317" s="10" t="n">
        <v>71</v>
      </c>
      <c r="R317" s="6"/>
      <c r="U317" s="2"/>
      <c r="V317" s="1"/>
    </row>
    <row r="318" customFormat="false" ht="15.75" hidden="false" customHeight="false" outlineLevel="0" collapsed="false">
      <c r="I318" s="10" t="n">
        <v>95</v>
      </c>
      <c r="J318" s="10" t="n">
        <v>96</v>
      </c>
      <c r="K318" s="10" t="n">
        <v>97</v>
      </c>
      <c r="L318" s="10" t="n">
        <v>98</v>
      </c>
      <c r="M318" s="10" t="n">
        <v>99</v>
      </c>
      <c r="N318" s="10" t="n">
        <v>100</v>
      </c>
      <c r="O318" s="10" t="n">
        <v>101</v>
      </c>
      <c r="P318" s="10" t="n">
        <v>102</v>
      </c>
      <c r="Q318" s="4" t="n">
        <v>103</v>
      </c>
      <c r="R318" s="19" t="n">
        <v>104</v>
      </c>
    </row>
    <row r="319" customFormat="false" ht="15.75" hidden="false" customHeight="false" outlineLevel="0" collapsed="false">
      <c r="I319" s="10" t="n">
        <v>114</v>
      </c>
      <c r="J319" s="10" t="n">
        <v>113</v>
      </c>
      <c r="K319" s="10" t="n">
        <v>111</v>
      </c>
      <c r="L319" s="10" t="n">
        <v>110</v>
      </c>
      <c r="M319" s="10" t="n">
        <v>109</v>
      </c>
      <c r="N319" s="10" t="n">
        <v>108</v>
      </c>
      <c r="O319" s="10" t="n">
        <v>107</v>
      </c>
      <c r="P319" s="10" t="n">
        <v>106</v>
      </c>
      <c r="Q319" s="10" t="n">
        <v>112</v>
      </c>
      <c r="R319" s="6"/>
      <c r="U319" s="2"/>
      <c r="V319" s="1"/>
    </row>
    <row r="320" customFormat="false" ht="15.75" hidden="false" customHeight="false" outlineLevel="0" collapsed="false">
      <c r="I320" s="10" t="n">
        <v>137</v>
      </c>
      <c r="J320" s="10" t="n">
        <v>138</v>
      </c>
      <c r="K320" s="10" t="n">
        <v>139</v>
      </c>
      <c r="L320" s="10" t="n">
        <v>140</v>
      </c>
      <c r="M320" s="10" t="n">
        <v>141</v>
      </c>
      <c r="N320" s="10" t="n">
        <v>142</v>
      </c>
      <c r="O320" s="10" t="n">
        <v>143</v>
      </c>
      <c r="P320" s="10" t="n">
        <v>144</v>
      </c>
      <c r="Q320" s="4" t="n">
        <v>145</v>
      </c>
      <c r="R320" s="19" t="n">
        <v>146</v>
      </c>
    </row>
    <row r="321" customFormat="false" ht="15.75" hidden="false" customHeight="false" outlineLevel="0" collapsed="false">
      <c r="I321" s="10" t="n">
        <v>156</v>
      </c>
      <c r="J321" s="10" t="n">
        <v>155</v>
      </c>
      <c r="K321" s="10" t="n">
        <v>154</v>
      </c>
      <c r="L321" s="10" t="n">
        <v>152</v>
      </c>
      <c r="M321" s="10" t="n">
        <v>151</v>
      </c>
      <c r="N321" s="10" t="n">
        <v>150</v>
      </c>
      <c r="O321" s="10" t="n">
        <v>149</v>
      </c>
      <c r="P321" s="10" t="n">
        <v>148</v>
      </c>
      <c r="Q321" s="10" t="n">
        <v>153</v>
      </c>
      <c r="R321" s="6"/>
      <c r="U321" s="2"/>
      <c r="V321" s="1"/>
    </row>
    <row r="322" customFormat="false" ht="15.75" hidden="false" customHeight="false" outlineLevel="0" collapsed="false">
      <c r="I322" s="10" t="n">
        <v>178</v>
      </c>
      <c r="J322" s="10" t="n">
        <v>180</v>
      </c>
      <c r="K322" s="10" t="n">
        <v>181</v>
      </c>
      <c r="L322" s="10" t="n">
        <v>182</v>
      </c>
      <c r="M322" s="10" t="n">
        <v>183</v>
      </c>
      <c r="N322" s="10" t="n">
        <v>184</v>
      </c>
      <c r="O322" s="10" t="n">
        <v>185</v>
      </c>
      <c r="P322" s="10" t="n">
        <v>186</v>
      </c>
      <c r="Q322" s="4" t="n">
        <v>187</v>
      </c>
      <c r="R322" s="19" t="n">
        <v>188</v>
      </c>
    </row>
    <row r="323" customFormat="false" ht="15.75" hidden="false" customHeight="false" outlineLevel="0" collapsed="false">
      <c r="I323" s="10" t="n">
        <v>198</v>
      </c>
      <c r="J323" s="10" t="n">
        <v>197</v>
      </c>
      <c r="K323" s="10" t="n">
        <v>196</v>
      </c>
      <c r="L323" s="10" t="n">
        <v>195</v>
      </c>
      <c r="M323" s="10" t="n">
        <v>193</v>
      </c>
      <c r="N323" s="10" t="n">
        <v>199</v>
      </c>
      <c r="O323" s="10" t="n">
        <v>202</v>
      </c>
      <c r="P323" s="10" t="n">
        <v>190</v>
      </c>
      <c r="Q323" s="10" t="n">
        <v>194</v>
      </c>
      <c r="R323" s="6"/>
      <c r="T323" s="1" t="s">
        <v>39</v>
      </c>
      <c r="U323" s="2"/>
      <c r="V323" s="1"/>
    </row>
    <row r="324" customFormat="false" ht="15.75" hidden="false" customHeight="false" outlineLevel="0" collapsed="false">
      <c r="I324" s="10" t="n">
        <v>219</v>
      </c>
      <c r="J324" s="10" t="n">
        <v>222</v>
      </c>
      <c r="K324" s="10" t="n">
        <v>216</v>
      </c>
      <c r="L324" s="10" t="n">
        <v>224</v>
      </c>
      <c r="M324" s="10" t="n">
        <v>225</v>
      </c>
      <c r="N324" s="10" t="n">
        <v>226</v>
      </c>
      <c r="O324" s="10" t="n">
        <v>227</v>
      </c>
      <c r="P324" s="10" t="n">
        <v>228</v>
      </c>
      <c r="Q324" s="4" t="n">
        <v>217</v>
      </c>
      <c r="R324" s="19" t="n">
        <v>230</v>
      </c>
    </row>
    <row r="325" customFormat="false" ht="15.75" hidden="false" customHeight="false" outlineLevel="0" collapsed="false">
      <c r="I325" s="10" t="n">
        <v>240</v>
      </c>
      <c r="J325" s="10" t="n">
        <v>243</v>
      </c>
      <c r="K325" s="10" t="n">
        <v>238</v>
      </c>
      <c r="L325" s="10" t="n">
        <v>246</v>
      </c>
      <c r="M325" s="10" t="n">
        <v>245</v>
      </c>
      <c r="N325" s="10" t="n">
        <v>234</v>
      </c>
      <c r="O325" s="10" t="n">
        <v>233</v>
      </c>
      <c r="P325" s="10" t="n">
        <v>232</v>
      </c>
      <c r="Q325" s="10" t="n">
        <v>248</v>
      </c>
      <c r="R325" s="6"/>
      <c r="U325" s="2"/>
      <c r="V325" s="1"/>
    </row>
    <row r="326" customFormat="false" ht="15.75" hidden="false" customHeight="false" outlineLevel="0" collapsed="false">
      <c r="I326" s="10" t="n">
        <v>263</v>
      </c>
      <c r="J326" s="10" t="n">
        <v>256</v>
      </c>
      <c r="K326" s="10" t="n">
        <v>261</v>
      </c>
      <c r="L326" s="10" t="n">
        <v>254</v>
      </c>
      <c r="M326" s="10" t="n">
        <v>259</v>
      </c>
      <c r="N326" s="10" t="n">
        <v>268</v>
      </c>
      <c r="O326" s="10" t="n">
        <v>255</v>
      </c>
      <c r="P326" s="10" t="n">
        <v>270</v>
      </c>
      <c r="Q326" s="4" t="n">
        <v>271</v>
      </c>
      <c r="R326" s="19" t="n">
        <v>257</v>
      </c>
    </row>
    <row r="327" customFormat="false" ht="15.75" hidden="false" customHeight="false" outlineLevel="0" collapsed="false">
      <c r="I327" s="10" t="n">
        <v>291</v>
      </c>
      <c r="J327" s="10" t="n">
        <v>281</v>
      </c>
      <c r="K327" s="10" t="n">
        <v>280</v>
      </c>
      <c r="L327" s="10" t="n">
        <v>289</v>
      </c>
      <c r="M327" s="10" t="n">
        <v>286</v>
      </c>
      <c r="N327" s="10" t="n">
        <v>277</v>
      </c>
      <c r="O327" s="10" t="n">
        <v>275</v>
      </c>
      <c r="P327" s="10" t="n">
        <v>274</v>
      </c>
      <c r="Q327" s="10" t="n">
        <v>276</v>
      </c>
      <c r="R327" s="6"/>
      <c r="U327" s="2"/>
      <c r="V327" s="1"/>
    </row>
    <row r="328" customFormat="false" ht="15.75" hidden="false" customHeight="false" outlineLevel="0" collapsed="false">
      <c r="I328" s="10" t="n">
        <v>305</v>
      </c>
      <c r="J328" s="10" t="n">
        <v>297</v>
      </c>
      <c r="K328" s="10" t="n">
        <v>307</v>
      </c>
      <c r="L328" s="10" t="n">
        <v>303</v>
      </c>
      <c r="M328" s="10" t="n">
        <v>304</v>
      </c>
      <c r="N328" s="10" t="n">
        <v>301</v>
      </c>
      <c r="O328" s="10" t="n">
        <v>302</v>
      </c>
      <c r="P328" s="10" t="n">
        <v>295</v>
      </c>
      <c r="Q328" s="4" t="n">
        <v>298</v>
      </c>
      <c r="R328" s="19" t="n">
        <v>296</v>
      </c>
    </row>
    <row r="329" customFormat="false" ht="15.75" hidden="false" customHeight="false" outlineLevel="0" collapsed="false">
      <c r="I329" s="10" t="n">
        <v>324</v>
      </c>
      <c r="J329" s="10" t="n">
        <v>323</v>
      </c>
      <c r="K329" s="10" t="n">
        <v>328</v>
      </c>
      <c r="L329" s="10" t="n">
        <v>321</v>
      </c>
      <c r="M329" s="10" t="n">
        <v>320</v>
      </c>
      <c r="N329" s="10" t="n">
        <v>319</v>
      </c>
      <c r="O329" s="10" t="n">
        <v>318</v>
      </c>
      <c r="P329" s="10" t="n">
        <v>316</v>
      </c>
      <c r="Q329" s="10" t="n">
        <v>326</v>
      </c>
      <c r="R329" s="6"/>
      <c r="U329" s="2"/>
      <c r="V329" s="1"/>
    </row>
    <row r="330" customFormat="false" ht="15.75" hidden="false" customHeight="false" outlineLevel="0" collapsed="false">
      <c r="I330" s="10" t="n">
        <v>347</v>
      </c>
      <c r="J330" s="10" t="n">
        <v>348</v>
      </c>
      <c r="K330" s="10" t="n">
        <v>349</v>
      </c>
      <c r="L330" s="10" t="n">
        <v>343</v>
      </c>
      <c r="M330" s="10" t="n">
        <v>344</v>
      </c>
      <c r="N330" s="10" t="n">
        <v>342</v>
      </c>
      <c r="O330" s="10" t="n">
        <v>353</v>
      </c>
      <c r="P330" s="10" t="n">
        <v>341</v>
      </c>
      <c r="Q330" s="4" t="n">
        <v>338</v>
      </c>
      <c r="R330" s="19" t="n">
        <v>337</v>
      </c>
    </row>
    <row r="331" customFormat="false" ht="15.75" hidden="false" customHeight="false" outlineLevel="0" collapsed="false">
      <c r="I331" s="10" t="n">
        <v>374</v>
      </c>
      <c r="J331" s="10" t="n">
        <v>371</v>
      </c>
      <c r="K331" s="10" t="n">
        <v>376</v>
      </c>
      <c r="L331" s="10" t="n">
        <v>375</v>
      </c>
      <c r="M331" s="10" t="n">
        <v>373</v>
      </c>
      <c r="N331" s="10" t="n">
        <v>361</v>
      </c>
      <c r="O331" s="10" t="n">
        <v>360</v>
      </c>
      <c r="P331" s="10" t="n">
        <v>359</v>
      </c>
      <c r="Q331" s="10" t="n">
        <v>358</v>
      </c>
      <c r="R331" s="6"/>
      <c r="U331" s="2"/>
      <c r="V331" s="1"/>
    </row>
    <row r="332" customFormat="false" ht="15.75" hidden="false" customHeight="false" outlineLevel="0" collapsed="false">
      <c r="I332" s="10" t="n">
        <v>389</v>
      </c>
      <c r="J332" s="10" t="n">
        <v>390</v>
      </c>
      <c r="K332" s="10" t="n">
        <v>384</v>
      </c>
      <c r="L332" s="10" t="n">
        <v>387</v>
      </c>
      <c r="M332" s="10" t="n">
        <v>393</v>
      </c>
      <c r="N332" s="10" t="n">
        <v>385</v>
      </c>
      <c r="O332" s="10" t="n">
        <v>395</v>
      </c>
      <c r="P332" s="10" t="n">
        <v>396</v>
      </c>
      <c r="Q332" s="4" t="n">
        <v>397</v>
      </c>
      <c r="R332" s="19" t="n">
        <v>398</v>
      </c>
    </row>
    <row r="333" customFormat="false" ht="15.75" hidden="false" customHeight="false" outlineLevel="0" collapsed="false">
      <c r="I333" s="4" t="n">
        <v>412</v>
      </c>
      <c r="J333" s="4" t="n">
        <v>410</v>
      </c>
      <c r="K333" s="4" t="n">
        <v>419</v>
      </c>
      <c r="L333" s="4" t="n">
        <v>417</v>
      </c>
      <c r="M333" s="4" t="n">
        <v>414</v>
      </c>
      <c r="N333" s="4" t="n">
        <v>409</v>
      </c>
      <c r="O333" s="4" t="n">
        <v>416</v>
      </c>
      <c r="P333" s="4" t="n">
        <v>415</v>
      </c>
      <c r="Q333" s="4" t="n">
        <v>418</v>
      </c>
      <c r="R333" s="6"/>
      <c r="U333" s="2"/>
      <c r="V333" s="1"/>
    </row>
    <row r="334" customFormat="false" ht="15.75" hidden="false" customHeight="false" outlineLevel="0" collapsed="false">
      <c r="I334" s="4" t="n">
        <v>429</v>
      </c>
      <c r="J334" s="4" t="n">
        <v>426</v>
      </c>
      <c r="K334" s="4" t="n">
        <v>433</v>
      </c>
      <c r="L334" s="4" t="n">
        <v>434</v>
      </c>
      <c r="M334" s="4" t="n">
        <v>435</v>
      </c>
      <c r="N334" s="4" t="n">
        <v>427</v>
      </c>
      <c r="O334" s="4" t="n">
        <v>437</v>
      </c>
      <c r="P334" s="4" t="n">
        <v>438</v>
      </c>
      <c r="Q334" s="4" t="n">
        <v>439</v>
      </c>
      <c r="R334" s="19" t="n">
        <v>428</v>
      </c>
    </row>
    <row r="335" customFormat="false" ht="15" hidden="false" customHeight="false" outlineLevel="0" collapsed="false">
      <c r="E335" s="12"/>
      <c r="F335" s="12"/>
      <c r="G335" s="12"/>
      <c r="H335" s="12"/>
      <c r="I335" s="12"/>
      <c r="J335" s="12"/>
      <c r="K335" s="12" t="s">
        <v>40</v>
      </c>
      <c r="L335" s="12"/>
      <c r="M335" s="12"/>
      <c r="N335" s="12"/>
      <c r="O335" s="12"/>
      <c r="P335" s="12"/>
      <c r="Q335" s="12"/>
      <c r="S335" s="1" t="s">
        <v>41</v>
      </c>
    </row>
    <row r="337" customFormat="false" ht="15.75" hidden="false" customHeight="false" outlineLevel="0" collapsed="false">
      <c r="J337" s="10" t="n">
        <v>12</v>
      </c>
      <c r="K337" s="10" t="n">
        <v>13</v>
      </c>
      <c r="L337" s="10" t="n">
        <v>14</v>
      </c>
      <c r="M337" s="10" t="n">
        <v>15</v>
      </c>
      <c r="N337" s="10" t="n">
        <v>16</v>
      </c>
      <c r="O337" s="10" t="n">
        <v>17</v>
      </c>
      <c r="P337" s="10" t="n">
        <v>18</v>
      </c>
      <c r="Q337" s="4" t="n">
        <v>19</v>
      </c>
      <c r="R337" s="19" t="n">
        <v>20</v>
      </c>
    </row>
    <row r="338" customFormat="false" ht="15.75" hidden="false" customHeight="false" outlineLevel="0" collapsed="false">
      <c r="J338" s="10" t="n">
        <v>29</v>
      </c>
      <c r="K338" s="10" t="n">
        <v>28</v>
      </c>
      <c r="L338" s="10" t="n">
        <v>27</v>
      </c>
      <c r="M338" s="10" t="n">
        <v>26</v>
      </c>
      <c r="N338" s="10" t="n">
        <v>25</v>
      </c>
      <c r="O338" s="10" t="n">
        <v>24</v>
      </c>
      <c r="P338" s="10" t="n">
        <v>23</v>
      </c>
      <c r="Q338" s="10" t="n">
        <v>22</v>
      </c>
      <c r="R338" s="19" t="n">
        <v>30</v>
      </c>
    </row>
    <row r="339" customFormat="false" ht="15.75" hidden="false" customHeight="false" outlineLevel="0" collapsed="false">
      <c r="J339" s="10" t="n">
        <v>54</v>
      </c>
      <c r="K339" s="10" t="n">
        <v>55</v>
      </c>
      <c r="L339" s="10" t="n">
        <v>56</v>
      </c>
      <c r="M339" s="10" t="n">
        <v>57</v>
      </c>
      <c r="N339" s="10" t="n">
        <v>58</v>
      </c>
      <c r="O339" s="10" t="n">
        <v>59</v>
      </c>
      <c r="P339" s="10" t="n">
        <v>60</v>
      </c>
      <c r="Q339" s="4" t="n">
        <v>61</v>
      </c>
      <c r="R339" s="19" t="n">
        <v>62</v>
      </c>
    </row>
    <row r="340" customFormat="false" ht="15.75" hidden="false" customHeight="false" outlineLevel="0" collapsed="false">
      <c r="J340" s="9" t="n">
        <v>63</v>
      </c>
      <c r="K340" s="19" t="n">
        <v>70</v>
      </c>
      <c r="L340" s="19" t="n">
        <v>69</v>
      </c>
      <c r="M340" s="19" t="n">
        <v>68</v>
      </c>
      <c r="N340" s="19" t="n">
        <v>67</v>
      </c>
      <c r="O340" s="19" t="n">
        <v>66</v>
      </c>
      <c r="P340" s="19" t="n">
        <v>65</v>
      </c>
      <c r="Q340" s="19" t="n">
        <v>64</v>
      </c>
      <c r="R340" s="19" t="n">
        <v>71</v>
      </c>
    </row>
    <row r="341" customFormat="false" ht="15.75" hidden="false" customHeight="false" outlineLevel="0" collapsed="false">
      <c r="J341" s="10" t="n">
        <v>96</v>
      </c>
      <c r="K341" s="10" t="n">
        <v>97</v>
      </c>
      <c r="L341" s="10" t="n">
        <v>98</v>
      </c>
      <c r="M341" s="10" t="n">
        <v>99</v>
      </c>
      <c r="N341" s="10" t="n">
        <v>100</v>
      </c>
      <c r="O341" s="10" t="n">
        <v>101</v>
      </c>
      <c r="P341" s="10" t="n">
        <v>102</v>
      </c>
      <c r="Q341" s="4" t="n">
        <v>103</v>
      </c>
      <c r="R341" s="19" t="n">
        <v>104</v>
      </c>
    </row>
    <row r="342" customFormat="false" ht="15.75" hidden="false" customHeight="false" outlineLevel="0" collapsed="false">
      <c r="J342" s="10" t="n">
        <v>113</v>
      </c>
      <c r="K342" s="10" t="n">
        <v>111</v>
      </c>
      <c r="L342" s="10" t="n">
        <v>110</v>
      </c>
      <c r="M342" s="10" t="n">
        <v>109</v>
      </c>
      <c r="N342" s="10" t="n">
        <v>108</v>
      </c>
      <c r="O342" s="10" t="n">
        <v>107</v>
      </c>
      <c r="P342" s="10" t="n">
        <v>106</v>
      </c>
      <c r="Q342" s="10" t="n">
        <v>112</v>
      </c>
      <c r="R342" s="6"/>
      <c r="U342" s="2"/>
      <c r="V342" s="1"/>
    </row>
    <row r="343" customFormat="false" ht="15.75" hidden="false" customHeight="false" outlineLevel="0" collapsed="false">
      <c r="J343" s="10" t="n">
        <v>138</v>
      </c>
      <c r="K343" s="10" t="n">
        <v>139</v>
      </c>
      <c r="L343" s="10" t="n">
        <v>140</v>
      </c>
      <c r="M343" s="10" t="n">
        <v>141</v>
      </c>
      <c r="N343" s="10" t="n">
        <v>142</v>
      </c>
      <c r="O343" s="10" t="n">
        <v>143</v>
      </c>
      <c r="P343" s="10" t="n">
        <v>144</v>
      </c>
      <c r="Q343" s="4" t="n">
        <v>145</v>
      </c>
      <c r="R343" s="19" t="n">
        <v>146</v>
      </c>
    </row>
    <row r="344" customFormat="false" ht="15.75" hidden="false" customHeight="false" outlineLevel="0" collapsed="false">
      <c r="J344" s="10" t="n">
        <v>155</v>
      </c>
      <c r="K344" s="10" t="n">
        <v>154</v>
      </c>
      <c r="L344" s="10" t="n">
        <v>152</v>
      </c>
      <c r="M344" s="10" t="n">
        <v>151</v>
      </c>
      <c r="N344" s="10" t="n">
        <v>150</v>
      </c>
      <c r="O344" s="10" t="n">
        <v>149</v>
      </c>
      <c r="P344" s="10" t="n">
        <v>148</v>
      </c>
      <c r="Q344" s="10" t="n">
        <v>153</v>
      </c>
      <c r="R344" s="6"/>
      <c r="U344" s="2"/>
      <c r="V344" s="1"/>
    </row>
    <row r="345" customFormat="false" ht="15.75" hidden="false" customHeight="false" outlineLevel="0" collapsed="false">
      <c r="J345" s="10" t="n">
        <v>180</v>
      </c>
      <c r="K345" s="10" t="n">
        <v>181</v>
      </c>
      <c r="L345" s="10" t="n">
        <v>182</v>
      </c>
      <c r="M345" s="10" t="n">
        <v>183</v>
      </c>
      <c r="N345" s="10" t="n">
        <v>184</v>
      </c>
      <c r="O345" s="10" t="n">
        <v>185</v>
      </c>
      <c r="P345" s="10" t="n">
        <v>186</v>
      </c>
      <c r="Q345" s="4" t="n">
        <v>187</v>
      </c>
      <c r="R345" s="19" t="n">
        <v>188</v>
      </c>
    </row>
    <row r="346" customFormat="false" ht="15.75" hidden="false" customHeight="false" outlineLevel="0" collapsed="false">
      <c r="J346" s="10" t="n">
        <v>197</v>
      </c>
      <c r="K346" s="10" t="n">
        <v>198</v>
      </c>
      <c r="L346" s="10" t="n">
        <v>195</v>
      </c>
      <c r="M346" s="10" t="n">
        <v>193</v>
      </c>
      <c r="N346" s="10" t="n">
        <v>199</v>
      </c>
      <c r="O346" s="10" t="n">
        <v>202</v>
      </c>
      <c r="P346" s="10" t="n">
        <v>190</v>
      </c>
      <c r="Q346" s="10" t="n">
        <v>194</v>
      </c>
      <c r="R346" s="6"/>
      <c r="U346" s="2"/>
      <c r="V346" s="1"/>
    </row>
    <row r="347" customFormat="false" ht="15.75" hidden="false" customHeight="false" outlineLevel="0" collapsed="false">
      <c r="J347" s="10" t="n">
        <v>222</v>
      </c>
      <c r="K347" s="10" t="n">
        <v>216</v>
      </c>
      <c r="L347" s="10" t="n">
        <v>224</v>
      </c>
      <c r="M347" s="10" t="n">
        <v>225</v>
      </c>
      <c r="N347" s="10" t="n">
        <v>226</v>
      </c>
      <c r="O347" s="10" t="n">
        <v>227</v>
      </c>
      <c r="P347" s="10" t="n">
        <v>219</v>
      </c>
      <c r="Q347" s="4" t="n">
        <v>217</v>
      </c>
      <c r="R347" s="19" t="n">
        <v>230</v>
      </c>
      <c r="T347" s="1" t="s">
        <v>42</v>
      </c>
    </row>
    <row r="348" customFormat="false" ht="15.75" hidden="false" customHeight="false" outlineLevel="0" collapsed="false">
      <c r="J348" s="10" t="n">
        <v>243</v>
      </c>
      <c r="K348" s="10" t="n">
        <v>238</v>
      </c>
      <c r="L348" s="10" t="n">
        <v>246</v>
      </c>
      <c r="M348" s="10" t="n">
        <v>245</v>
      </c>
      <c r="N348" s="10" t="n">
        <v>234</v>
      </c>
      <c r="O348" s="10" t="n">
        <v>233</v>
      </c>
      <c r="P348" s="10" t="n">
        <v>232</v>
      </c>
      <c r="Q348" s="10" t="n">
        <v>240</v>
      </c>
      <c r="R348" s="6"/>
      <c r="U348" s="2"/>
      <c r="V348" s="1"/>
    </row>
    <row r="349" customFormat="false" ht="15.75" hidden="false" customHeight="false" outlineLevel="0" collapsed="false">
      <c r="J349" s="10" t="n">
        <v>256</v>
      </c>
      <c r="K349" s="10" t="n">
        <v>261</v>
      </c>
      <c r="L349" s="10" t="n">
        <v>254</v>
      </c>
      <c r="M349" s="10" t="n">
        <v>259</v>
      </c>
      <c r="N349" s="10" t="n">
        <v>268</v>
      </c>
      <c r="O349" s="10" t="n">
        <v>255</v>
      </c>
      <c r="P349" s="10" t="n">
        <v>270</v>
      </c>
      <c r="Q349" s="4" t="n">
        <v>263</v>
      </c>
      <c r="R349" s="19" t="n">
        <v>257</v>
      </c>
    </row>
    <row r="350" customFormat="false" ht="15.75" hidden="false" customHeight="false" outlineLevel="0" collapsed="false">
      <c r="J350" s="10" t="n">
        <v>281</v>
      </c>
      <c r="K350" s="10" t="n">
        <v>280</v>
      </c>
      <c r="L350" s="10" t="n">
        <v>289</v>
      </c>
      <c r="M350" s="10" t="n">
        <v>291</v>
      </c>
      <c r="N350" s="10" t="n">
        <v>277</v>
      </c>
      <c r="O350" s="10" t="n">
        <v>275</v>
      </c>
      <c r="P350" s="10" t="n">
        <v>274</v>
      </c>
      <c r="Q350" s="10" t="n">
        <v>276</v>
      </c>
      <c r="R350" s="6"/>
      <c r="U350" s="2"/>
      <c r="V350" s="1"/>
    </row>
    <row r="351" customFormat="false" ht="15.75" hidden="false" customHeight="false" outlineLevel="0" collapsed="false">
      <c r="J351" s="10" t="n">
        <v>297</v>
      </c>
      <c r="K351" s="10" t="n">
        <v>307</v>
      </c>
      <c r="L351" s="10" t="n">
        <v>303</v>
      </c>
      <c r="M351" s="10" t="n">
        <v>304</v>
      </c>
      <c r="N351" s="10" t="n">
        <v>305</v>
      </c>
      <c r="O351" s="10" t="n">
        <v>302</v>
      </c>
      <c r="P351" s="10" t="n">
        <v>295</v>
      </c>
      <c r="Q351" s="4" t="n">
        <v>298</v>
      </c>
      <c r="R351" s="19" t="n">
        <v>296</v>
      </c>
    </row>
    <row r="352" customFormat="false" ht="15.75" hidden="false" customHeight="false" outlineLevel="0" collapsed="false">
      <c r="J352" s="10" t="n">
        <v>323</v>
      </c>
      <c r="K352" s="10" t="n">
        <v>328</v>
      </c>
      <c r="L352" s="10" t="n">
        <v>321</v>
      </c>
      <c r="M352" s="10" t="n">
        <v>320</v>
      </c>
      <c r="N352" s="10" t="n">
        <v>319</v>
      </c>
      <c r="O352" s="10" t="n">
        <v>318</v>
      </c>
      <c r="P352" s="10" t="n">
        <v>316</v>
      </c>
      <c r="Q352" s="10" t="n">
        <v>324</v>
      </c>
      <c r="R352" s="6"/>
      <c r="U352" s="2"/>
      <c r="V352" s="1"/>
    </row>
    <row r="353" customFormat="false" ht="15.75" hidden="false" customHeight="false" outlineLevel="0" collapsed="false">
      <c r="J353" s="10" t="n">
        <v>348</v>
      </c>
      <c r="K353" s="10" t="n">
        <v>349</v>
      </c>
      <c r="L353" s="10" t="n">
        <v>343</v>
      </c>
      <c r="M353" s="10" t="n">
        <v>347</v>
      </c>
      <c r="N353" s="10" t="n">
        <v>342</v>
      </c>
      <c r="O353" s="10" t="n">
        <v>353</v>
      </c>
      <c r="P353" s="10" t="n">
        <v>341</v>
      </c>
      <c r="Q353" s="4" t="n">
        <v>338</v>
      </c>
      <c r="R353" s="19" t="n">
        <v>337</v>
      </c>
    </row>
    <row r="354" customFormat="false" ht="15.75" hidden="false" customHeight="false" outlineLevel="0" collapsed="false">
      <c r="J354" s="10" t="n">
        <v>371</v>
      </c>
      <c r="K354" s="10" t="n">
        <v>376</v>
      </c>
      <c r="L354" s="10" t="n">
        <v>375</v>
      </c>
      <c r="M354" s="10" t="n">
        <v>373</v>
      </c>
      <c r="N354" s="10" t="n">
        <v>361</v>
      </c>
      <c r="O354" s="10" t="n">
        <v>360</v>
      </c>
      <c r="P354" s="10" t="n">
        <v>359</v>
      </c>
      <c r="Q354" s="10" t="n">
        <v>374</v>
      </c>
      <c r="R354" s="6"/>
      <c r="U354" s="2"/>
      <c r="V354" s="1"/>
    </row>
    <row r="355" customFormat="false" ht="15.75" hidden="false" customHeight="false" outlineLevel="0" collapsed="false">
      <c r="J355" s="10" t="n">
        <v>389</v>
      </c>
      <c r="K355" s="10" t="n">
        <v>384</v>
      </c>
      <c r="L355" s="10" t="n">
        <v>387</v>
      </c>
      <c r="M355" s="10" t="n">
        <v>393</v>
      </c>
      <c r="N355" s="10" t="n">
        <v>385</v>
      </c>
      <c r="O355" s="10" t="n">
        <v>395</v>
      </c>
      <c r="P355" s="10" t="n">
        <v>396</v>
      </c>
      <c r="Q355" s="4" t="n">
        <v>397</v>
      </c>
      <c r="R355" s="19" t="n">
        <v>398</v>
      </c>
    </row>
    <row r="356" customFormat="false" ht="15.75" hidden="false" customHeight="false" outlineLevel="0" collapsed="false">
      <c r="J356" s="4" t="n">
        <v>410</v>
      </c>
      <c r="K356" s="4" t="n">
        <v>419</v>
      </c>
      <c r="L356" s="4" t="n">
        <v>417</v>
      </c>
      <c r="M356" s="4" t="n">
        <v>414</v>
      </c>
      <c r="N356" s="4" t="n">
        <v>412</v>
      </c>
      <c r="O356" s="4" t="n">
        <v>416</v>
      </c>
      <c r="P356" s="4" t="n">
        <v>415</v>
      </c>
      <c r="Q356" s="4" t="n">
        <v>418</v>
      </c>
      <c r="R356" s="6"/>
      <c r="U356" s="2"/>
      <c r="V356" s="1"/>
    </row>
    <row r="357" customFormat="false" ht="15.75" hidden="false" customHeight="false" outlineLevel="0" collapsed="false">
      <c r="J357" s="4" t="n">
        <v>429</v>
      </c>
      <c r="K357" s="4" t="n">
        <v>433</v>
      </c>
      <c r="L357" s="4" t="n">
        <v>434</v>
      </c>
      <c r="M357" s="4" t="n">
        <v>435</v>
      </c>
      <c r="N357" s="4" t="n">
        <v>427</v>
      </c>
      <c r="O357" s="4" t="n">
        <v>437</v>
      </c>
      <c r="P357" s="4" t="n">
        <v>438</v>
      </c>
      <c r="Q357" s="4" t="n">
        <v>439</v>
      </c>
      <c r="R357" s="19" t="n">
        <v>428</v>
      </c>
    </row>
    <row r="358" customFormat="false" ht="15" hidden="false" customHeight="false" outlineLevel="0" collapsed="false">
      <c r="J358" s="1" t="s">
        <v>43</v>
      </c>
      <c r="R358" s="1" t="s">
        <v>44</v>
      </c>
    </row>
    <row r="360" customFormat="false" ht="15.75" hidden="false" customHeight="false" outlineLevel="0" collapsed="false">
      <c r="K360" s="10" t="n">
        <v>13</v>
      </c>
      <c r="L360" s="10" t="n">
        <v>14</v>
      </c>
      <c r="M360" s="10" t="n">
        <v>15</v>
      </c>
      <c r="N360" s="10" t="n">
        <v>16</v>
      </c>
      <c r="O360" s="10" t="n">
        <v>17</v>
      </c>
      <c r="P360" s="10" t="n">
        <v>18</v>
      </c>
      <c r="Q360" s="4" t="n">
        <v>19</v>
      </c>
      <c r="R360" s="19" t="n">
        <v>20</v>
      </c>
    </row>
    <row r="361" customFormat="false" ht="15.75" hidden="false" customHeight="false" outlineLevel="0" collapsed="false">
      <c r="K361" s="10" t="n">
        <v>28</v>
      </c>
      <c r="L361" s="10" t="n">
        <v>27</v>
      </c>
      <c r="M361" s="10" t="n">
        <v>26</v>
      </c>
      <c r="N361" s="10" t="n">
        <v>25</v>
      </c>
      <c r="O361" s="10" t="n">
        <v>24</v>
      </c>
      <c r="P361" s="10" t="n">
        <v>23</v>
      </c>
      <c r="Q361" s="10" t="n">
        <v>22</v>
      </c>
      <c r="R361" s="19" t="n">
        <v>30</v>
      </c>
    </row>
    <row r="362" customFormat="false" ht="15.75" hidden="false" customHeight="false" outlineLevel="0" collapsed="false">
      <c r="K362" s="10" t="n">
        <v>55</v>
      </c>
      <c r="L362" s="10" t="n">
        <v>56</v>
      </c>
      <c r="M362" s="10" t="n">
        <v>57</v>
      </c>
      <c r="N362" s="10" t="n">
        <v>58</v>
      </c>
      <c r="O362" s="10" t="n">
        <v>59</v>
      </c>
      <c r="P362" s="10" t="n">
        <v>60</v>
      </c>
      <c r="Q362" s="4" t="n">
        <v>61</v>
      </c>
      <c r="R362" s="19" t="n">
        <v>62</v>
      </c>
    </row>
    <row r="363" customFormat="false" ht="15.75" hidden="false" customHeight="false" outlineLevel="0" collapsed="false">
      <c r="K363" s="10" t="n">
        <v>70</v>
      </c>
      <c r="L363" s="10" t="n">
        <v>69</v>
      </c>
      <c r="M363" s="10" t="n">
        <v>68</v>
      </c>
      <c r="N363" s="10" t="n">
        <v>67</v>
      </c>
      <c r="O363" s="10" t="n">
        <v>66</v>
      </c>
      <c r="P363" s="10" t="n">
        <v>65</v>
      </c>
      <c r="Q363" s="10" t="n">
        <v>64</v>
      </c>
      <c r="R363" s="19" t="n">
        <v>71</v>
      </c>
    </row>
    <row r="364" customFormat="false" ht="15.75" hidden="false" customHeight="false" outlineLevel="0" collapsed="false">
      <c r="K364" s="10" t="n">
        <v>97</v>
      </c>
      <c r="L364" s="10" t="n">
        <v>98</v>
      </c>
      <c r="M364" s="10" t="n">
        <v>99</v>
      </c>
      <c r="N364" s="10" t="n">
        <v>100</v>
      </c>
      <c r="O364" s="10" t="n">
        <v>101</v>
      </c>
      <c r="P364" s="10" t="n">
        <v>102</v>
      </c>
      <c r="Q364" s="4" t="n">
        <v>103</v>
      </c>
      <c r="R364" s="19" t="n">
        <v>104</v>
      </c>
    </row>
    <row r="365" customFormat="false" ht="15.75" hidden="false" customHeight="false" outlineLevel="0" collapsed="false">
      <c r="K365" s="9" t="n">
        <v>105</v>
      </c>
      <c r="L365" s="19" t="n">
        <v>111</v>
      </c>
      <c r="M365" s="19" t="n">
        <v>110</v>
      </c>
      <c r="N365" s="19" t="n">
        <v>109</v>
      </c>
      <c r="O365" s="19" t="n">
        <v>108</v>
      </c>
      <c r="P365" s="19" t="n">
        <v>107</v>
      </c>
      <c r="Q365" s="19" t="n">
        <v>106</v>
      </c>
      <c r="R365" s="19" t="n">
        <v>112</v>
      </c>
    </row>
    <row r="366" customFormat="false" ht="15.75" hidden="false" customHeight="false" outlineLevel="0" collapsed="false">
      <c r="K366" s="10" t="n">
        <v>139</v>
      </c>
      <c r="L366" s="10" t="n">
        <v>140</v>
      </c>
      <c r="M366" s="10" t="n">
        <v>141</v>
      </c>
      <c r="N366" s="10" t="n">
        <v>142</v>
      </c>
      <c r="O366" s="10" t="n">
        <v>143</v>
      </c>
      <c r="P366" s="10" t="n">
        <v>144</v>
      </c>
      <c r="Q366" s="4" t="n">
        <v>145</v>
      </c>
      <c r="R366" s="19" t="n">
        <v>146</v>
      </c>
    </row>
    <row r="367" customFormat="false" ht="15.75" hidden="false" customHeight="false" outlineLevel="0" collapsed="false">
      <c r="K367" s="10" t="n">
        <v>154</v>
      </c>
      <c r="L367" s="10" t="n">
        <v>152</v>
      </c>
      <c r="M367" s="10" t="n">
        <v>151</v>
      </c>
      <c r="N367" s="10" t="n">
        <v>150</v>
      </c>
      <c r="O367" s="10" t="n">
        <v>149</v>
      </c>
      <c r="P367" s="10" t="n">
        <v>148</v>
      </c>
      <c r="Q367" s="10" t="n">
        <v>153</v>
      </c>
      <c r="R367" s="6"/>
      <c r="U367" s="2"/>
      <c r="V367" s="1"/>
    </row>
    <row r="368" customFormat="false" ht="15.75" hidden="false" customHeight="false" outlineLevel="0" collapsed="false">
      <c r="K368" s="10" t="n">
        <v>181</v>
      </c>
      <c r="L368" s="10" t="n">
        <v>182</v>
      </c>
      <c r="M368" s="10" t="n">
        <v>183</v>
      </c>
      <c r="N368" s="10" t="n">
        <v>184</v>
      </c>
      <c r="O368" s="10" t="n">
        <v>185</v>
      </c>
      <c r="P368" s="10" t="n">
        <v>180</v>
      </c>
      <c r="Q368" s="4" t="n">
        <v>187</v>
      </c>
      <c r="R368" s="19" t="n">
        <v>188</v>
      </c>
      <c r="T368" s="1" t="s">
        <v>45</v>
      </c>
    </row>
    <row r="369" customFormat="false" ht="15.75" hidden="false" customHeight="false" outlineLevel="0" collapsed="false">
      <c r="K369" s="10" t="n">
        <v>198</v>
      </c>
      <c r="L369" s="10" t="n">
        <v>195</v>
      </c>
      <c r="M369" s="10" t="n">
        <v>197</v>
      </c>
      <c r="N369" s="10" t="n">
        <v>199</v>
      </c>
      <c r="O369" s="10" t="n">
        <v>202</v>
      </c>
      <c r="P369" s="10" t="n">
        <v>190</v>
      </c>
      <c r="Q369" s="10" t="n">
        <v>194</v>
      </c>
      <c r="R369" s="6"/>
      <c r="U369" s="2"/>
      <c r="V369" s="1"/>
    </row>
    <row r="370" customFormat="false" ht="15.75" hidden="false" customHeight="false" outlineLevel="0" collapsed="false">
      <c r="K370" s="10" t="n">
        <v>216</v>
      </c>
      <c r="L370" s="10" t="n">
        <v>222</v>
      </c>
      <c r="M370" s="10" t="n">
        <v>225</v>
      </c>
      <c r="N370" s="10" t="n">
        <v>226</v>
      </c>
      <c r="O370" s="10" t="n">
        <v>227</v>
      </c>
      <c r="P370" s="10" t="n">
        <v>219</v>
      </c>
      <c r="Q370" s="4" t="n">
        <v>217</v>
      </c>
      <c r="R370" s="19" t="n">
        <v>230</v>
      </c>
    </row>
    <row r="371" customFormat="false" ht="15.75" hidden="false" customHeight="false" outlineLevel="0" collapsed="false">
      <c r="K371" s="10" t="n">
        <v>238</v>
      </c>
      <c r="L371" s="10" t="n">
        <v>246</v>
      </c>
      <c r="M371" s="10" t="n">
        <v>245</v>
      </c>
      <c r="N371" s="10" t="n">
        <v>243</v>
      </c>
      <c r="O371" s="10" t="n">
        <v>233</v>
      </c>
      <c r="P371" s="10" t="n">
        <v>232</v>
      </c>
      <c r="Q371" s="10" t="n">
        <v>240</v>
      </c>
      <c r="R371" s="6"/>
      <c r="U371" s="2"/>
      <c r="V371" s="1"/>
    </row>
    <row r="372" customFormat="false" ht="15.75" hidden="false" customHeight="false" outlineLevel="0" collapsed="false">
      <c r="K372" s="10" t="n">
        <v>261</v>
      </c>
      <c r="L372" s="10" t="n">
        <v>254</v>
      </c>
      <c r="M372" s="10" t="n">
        <v>259</v>
      </c>
      <c r="N372" s="10" t="n">
        <v>268</v>
      </c>
      <c r="O372" s="10" t="n">
        <v>255</v>
      </c>
      <c r="P372" s="10" t="n">
        <v>256</v>
      </c>
      <c r="Q372" s="4" t="n">
        <v>263</v>
      </c>
      <c r="R372" s="19" t="n">
        <v>257</v>
      </c>
    </row>
    <row r="373" customFormat="false" ht="15.75" hidden="false" customHeight="false" outlineLevel="0" collapsed="false">
      <c r="K373" s="10" t="n">
        <v>280</v>
      </c>
      <c r="L373" s="10" t="n">
        <v>289</v>
      </c>
      <c r="M373" s="10" t="n">
        <v>281</v>
      </c>
      <c r="N373" s="10" t="n">
        <v>277</v>
      </c>
      <c r="O373" s="10" t="n">
        <v>275</v>
      </c>
      <c r="P373" s="10" t="n">
        <v>274</v>
      </c>
      <c r="Q373" s="10" t="n">
        <v>276</v>
      </c>
      <c r="R373" s="6"/>
      <c r="U373" s="2"/>
      <c r="V373" s="1"/>
    </row>
    <row r="374" customFormat="false" ht="15.75" hidden="false" customHeight="false" outlineLevel="0" collapsed="false">
      <c r="K374" s="10" t="n">
        <v>297</v>
      </c>
      <c r="L374" s="10" t="n">
        <v>303</v>
      </c>
      <c r="M374" s="10" t="n">
        <v>304</v>
      </c>
      <c r="N374" s="10" t="n">
        <v>305</v>
      </c>
      <c r="O374" s="10" t="n">
        <v>302</v>
      </c>
      <c r="P374" s="10" t="n">
        <v>295</v>
      </c>
      <c r="Q374" s="4" t="n">
        <v>298</v>
      </c>
      <c r="R374" s="19" t="n">
        <v>296</v>
      </c>
    </row>
    <row r="375" customFormat="false" ht="15.75" hidden="false" customHeight="false" outlineLevel="0" collapsed="false">
      <c r="K375" s="10" t="n">
        <v>328</v>
      </c>
      <c r="L375" s="10" t="n">
        <v>321</v>
      </c>
      <c r="M375" s="10" t="n">
        <v>320</v>
      </c>
      <c r="N375" s="10" t="n">
        <v>319</v>
      </c>
      <c r="O375" s="10" t="n">
        <v>318</v>
      </c>
      <c r="P375" s="10" t="n">
        <v>316</v>
      </c>
      <c r="Q375" s="10" t="n">
        <v>324</v>
      </c>
      <c r="R375" s="6"/>
      <c r="U375" s="2"/>
      <c r="V375" s="1"/>
    </row>
    <row r="376" customFormat="false" ht="15.75" hidden="false" customHeight="false" outlineLevel="0" collapsed="false">
      <c r="K376" s="10" t="n">
        <v>348</v>
      </c>
      <c r="L376" s="10" t="n">
        <v>343</v>
      </c>
      <c r="M376" s="10" t="n">
        <v>347</v>
      </c>
      <c r="N376" s="10" t="n">
        <v>342</v>
      </c>
      <c r="O376" s="10" t="n">
        <v>353</v>
      </c>
      <c r="P376" s="10" t="n">
        <v>341</v>
      </c>
      <c r="Q376" s="4" t="n">
        <v>338</v>
      </c>
      <c r="R376" s="19" t="n">
        <v>337</v>
      </c>
    </row>
    <row r="377" customFormat="false" ht="15.75" hidden="false" customHeight="false" outlineLevel="0" collapsed="false">
      <c r="K377" s="10" t="n">
        <v>376</v>
      </c>
      <c r="L377" s="10" t="n">
        <v>375</v>
      </c>
      <c r="M377" s="10" t="n">
        <v>373</v>
      </c>
      <c r="N377" s="10" t="n">
        <v>361</v>
      </c>
      <c r="O377" s="10" t="n">
        <v>360</v>
      </c>
      <c r="P377" s="10" t="n">
        <v>371</v>
      </c>
      <c r="Q377" s="10" t="n">
        <v>374</v>
      </c>
      <c r="R377" s="6"/>
      <c r="U377" s="2"/>
      <c r="V377" s="1"/>
    </row>
    <row r="378" customFormat="false" ht="15.75" hidden="false" customHeight="false" outlineLevel="0" collapsed="false">
      <c r="K378" s="10" t="n">
        <v>384</v>
      </c>
      <c r="L378" s="10" t="n">
        <v>389</v>
      </c>
      <c r="M378" s="10" t="n">
        <v>393</v>
      </c>
      <c r="N378" s="10" t="n">
        <v>385</v>
      </c>
      <c r="O378" s="10" t="n">
        <v>395</v>
      </c>
      <c r="P378" s="10" t="n">
        <v>396</v>
      </c>
      <c r="Q378" s="4" t="n">
        <v>397</v>
      </c>
      <c r="R378" s="19" t="n">
        <v>398</v>
      </c>
    </row>
    <row r="379" customFormat="false" ht="15.75" hidden="false" customHeight="false" outlineLevel="0" collapsed="false">
      <c r="K379" s="4" t="n">
        <v>419</v>
      </c>
      <c r="L379" s="4" t="n">
        <v>417</v>
      </c>
      <c r="M379" s="4" t="n">
        <v>414</v>
      </c>
      <c r="N379" s="4" t="n">
        <v>412</v>
      </c>
      <c r="O379" s="4" t="n">
        <v>416</v>
      </c>
      <c r="P379" s="4" t="n">
        <v>415</v>
      </c>
      <c r="Q379" s="4" t="n">
        <v>418</v>
      </c>
      <c r="R379" s="6"/>
      <c r="U379" s="2"/>
      <c r="V379" s="1"/>
    </row>
    <row r="380" customFormat="false" ht="15.75" hidden="false" customHeight="false" outlineLevel="0" collapsed="false">
      <c r="K380" s="4" t="n">
        <v>433</v>
      </c>
      <c r="L380" s="4" t="n">
        <v>434</v>
      </c>
      <c r="M380" s="4" t="n">
        <v>435</v>
      </c>
      <c r="N380" s="4" t="n">
        <v>429</v>
      </c>
      <c r="O380" s="4" t="n">
        <v>437</v>
      </c>
      <c r="P380" s="4" t="n">
        <v>438</v>
      </c>
      <c r="Q380" s="4" t="n">
        <v>439</v>
      </c>
      <c r="R380" s="19" t="n">
        <v>428</v>
      </c>
    </row>
    <row r="381" customFormat="false" ht="15" hidden="false" customHeight="false" outlineLevel="0" collapsed="false">
      <c r="E381" s="12"/>
      <c r="F381" s="12"/>
      <c r="G381" s="12"/>
      <c r="H381" s="12"/>
      <c r="I381" s="12"/>
      <c r="J381" s="12"/>
      <c r="K381" s="12" t="s">
        <v>46</v>
      </c>
      <c r="L381" s="12"/>
      <c r="M381" s="12"/>
      <c r="N381" s="12"/>
      <c r="O381" s="12"/>
      <c r="P381" s="12"/>
      <c r="Q381" s="12"/>
      <c r="S381" s="1" t="s">
        <v>47</v>
      </c>
    </row>
    <row r="383" customFormat="false" ht="15.75" hidden="false" customHeight="false" outlineLevel="0" collapsed="false">
      <c r="L383" s="10" t="n">
        <v>14</v>
      </c>
      <c r="M383" s="10" t="n">
        <v>15</v>
      </c>
      <c r="N383" s="10" t="n">
        <v>16</v>
      </c>
      <c r="O383" s="10" t="n">
        <v>17</v>
      </c>
      <c r="P383" s="10" t="n">
        <v>18</v>
      </c>
      <c r="Q383" s="4" t="n">
        <v>19</v>
      </c>
      <c r="R383" s="19" t="n">
        <v>20</v>
      </c>
    </row>
    <row r="384" customFormat="false" ht="15.75" hidden="false" customHeight="false" outlineLevel="0" collapsed="false">
      <c r="L384" s="10" t="n">
        <v>27</v>
      </c>
      <c r="M384" s="10" t="n">
        <v>26</v>
      </c>
      <c r="N384" s="10" t="n">
        <v>25</v>
      </c>
      <c r="O384" s="10" t="n">
        <v>24</v>
      </c>
      <c r="P384" s="10" t="n">
        <v>23</v>
      </c>
      <c r="Q384" s="10" t="n">
        <v>22</v>
      </c>
      <c r="R384" s="19" t="n">
        <v>30</v>
      </c>
    </row>
    <row r="385" customFormat="false" ht="15.75" hidden="false" customHeight="false" outlineLevel="0" collapsed="false">
      <c r="L385" s="10" t="n">
        <v>56</v>
      </c>
      <c r="M385" s="10" t="n">
        <v>57</v>
      </c>
      <c r="N385" s="10" t="n">
        <v>58</v>
      </c>
      <c r="O385" s="10" t="n">
        <v>59</v>
      </c>
      <c r="P385" s="10" t="n">
        <v>60</v>
      </c>
      <c r="Q385" s="4" t="n">
        <v>61</v>
      </c>
      <c r="R385" s="19" t="n">
        <v>62</v>
      </c>
    </row>
    <row r="386" customFormat="false" ht="15.75" hidden="false" customHeight="false" outlineLevel="0" collapsed="false">
      <c r="L386" s="10" t="n">
        <v>69</v>
      </c>
      <c r="M386" s="10" t="n">
        <v>68</v>
      </c>
      <c r="N386" s="10" t="n">
        <v>67</v>
      </c>
      <c r="O386" s="10" t="n">
        <v>66</v>
      </c>
      <c r="P386" s="10" t="n">
        <v>65</v>
      </c>
      <c r="Q386" s="10" t="n">
        <v>64</v>
      </c>
      <c r="R386" s="19" t="n">
        <v>71</v>
      </c>
    </row>
    <row r="387" customFormat="false" ht="15.75" hidden="false" customHeight="false" outlineLevel="0" collapsed="false">
      <c r="L387" s="10" t="n">
        <v>98</v>
      </c>
      <c r="M387" s="10" t="n">
        <v>99</v>
      </c>
      <c r="N387" s="10" t="n">
        <v>100</v>
      </c>
      <c r="O387" s="10" t="n">
        <v>101</v>
      </c>
      <c r="P387" s="10" t="n">
        <v>102</v>
      </c>
      <c r="Q387" s="4" t="n">
        <v>103</v>
      </c>
      <c r="R387" s="19" t="n">
        <v>104</v>
      </c>
    </row>
    <row r="388" customFormat="false" ht="15.75" hidden="false" customHeight="false" outlineLevel="0" collapsed="false">
      <c r="L388" s="10" t="n">
        <v>111</v>
      </c>
      <c r="M388" s="10" t="n">
        <v>110</v>
      </c>
      <c r="N388" s="10" t="n">
        <v>109</v>
      </c>
      <c r="O388" s="10" t="n">
        <v>108</v>
      </c>
      <c r="P388" s="10" t="n">
        <v>107</v>
      </c>
      <c r="Q388" s="10" t="n">
        <v>106</v>
      </c>
      <c r="R388" s="19" t="n">
        <v>112</v>
      </c>
    </row>
    <row r="389" customFormat="false" ht="15.75" hidden="false" customHeight="false" outlineLevel="0" collapsed="false">
      <c r="L389" s="10" t="n">
        <v>140</v>
      </c>
      <c r="M389" s="10" t="n">
        <v>141</v>
      </c>
      <c r="N389" s="10" t="n">
        <v>142</v>
      </c>
      <c r="O389" s="10" t="n">
        <v>143</v>
      </c>
      <c r="P389" s="10" t="n">
        <v>144</v>
      </c>
      <c r="Q389" s="4" t="n">
        <v>145</v>
      </c>
      <c r="R389" s="19" t="n">
        <v>146</v>
      </c>
    </row>
    <row r="390" customFormat="false" ht="15.75" hidden="false" customHeight="false" outlineLevel="0" collapsed="false">
      <c r="L390" s="9" t="n">
        <v>147</v>
      </c>
      <c r="M390" s="10" t="n">
        <v>152</v>
      </c>
      <c r="N390" s="10" t="n">
        <v>154</v>
      </c>
      <c r="O390" s="10" t="n">
        <v>150</v>
      </c>
      <c r="P390" s="10" t="n">
        <v>149</v>
      </c>
      <c r="Q390" s="10" t="n">
        <v>148</v>
      </c>
      <c r="R390" s="19" t="n">
        <v>153</v>
      </c>
    </row>
    <row r="391" customFormat="false" ht="15.75" hidden="false" customHeight="false" outlineLevel="0" collapsed="false">
      <c r="L391" s="10" t="n">
        <v>182</v>
      </c>
      <c r="M391" s="10" t="n">
        <v>183</v>
      </c>
      <c r="N391" s="10" t="n">
        <v>181</v>
      </c>
      <c r="O391" s="10" t="n">
        <v>185</v>
      </c>
      <c r="P391" s="10" t="n">
        <v>180</v>
      </c>
      <c r="Q391" s="4" t="n">
        <v>187</v>
      </c>
      <c r="R391" s="19" t="n">
        <v>188</v>
      </c>
      <c r="T391" s="1" t="s">
        <v>48</v>
      </c>
    </row>
    <row r="392" customFormat="false" ht="15.75" hidden="false" customHeight="false" outlineLevel="0" collapsed="false">
      <c r="L392" s="10" t="n">
        <v>195</v>
      </c>
      <c r="M392" s="10" t="n">
        <v>197</v>
      </c>
      <c r="N392" s="10" t="n">
        <v>199</v>
      </c>
      <c r="O392" s="10" t="n">
        <v>202</v>
      </c>
      <c r="P392" s="10" t="n">
        <v>190</v>
      </c>
      <c r="Q392" s="10" t="n">
        <v>198</v>
      </c>
      <c r="R392" s="6"/>
      <c r="U392" s="2"/>
      <c r="V392" s="1"/>
    </row>
    <row r="393" customFormat="false" ht="15.75" hidden="false" customHeight="false" outlineLevel="0" collapsed="false">
      <c r="L393" s="10" t="n">
        <v>222</v>
      </c>
      <c r="M393" s="10" t="n">
        <v>225</v>
      </c>
      <c r="N393" s="10" t="n">
        <v>226</v>
      </c>
      <c r="O393" s="10" t="n">
        <v>216</v>
      </c>
      <c r="P393" s="10" t="n">
        <v>219</v>
      </c>
      <c r="Q393" s="4" t="n">
        <v>217</v>
      </c>
      <c r="R393" s="19" t="n">
        <v>230</v>
      </c>
    </row>
    <row r="394" customFormat="false" ht="15.75" hidden="false" customHeight="false" outlineLevel="0" collapsed="false">
      <c r="L394" s="10" t="n">
        <v>246</v>
      </c>
      <c r="M394" s="10" t="n">
        <v>245</v>
      </c>
      <c r="N394" s="10" t="n">
        <v>243</v>
      </c>
      <c r="O394" s="10" t="n">
        <v>233</v>
      </c>
      <c r="P394" s="10" t="n">
        <v>232</v>
      </c>
      <c r="Q394" s="10" t="n">
        <v>238</v>
      </c>
      <c r="R394" s="6"/>
      <c r="U394" s="2"/>
      <c r="V394" s="1"/>
    </row>
    <row r="395" customFormat="false" ht="15.75" hidden="false" customHeight="false" outlineLevel="0" collapsed="false">
      <c r="L395" s="10" t="n">
        <v>254</v>
      </c>
      <c r="M395" s="10" t="n">
        <v>259</v>
      </c>
      <c r="N395" s="10" t="n">
        <v>261</v>
      </c>
      <c r="O395" s="10" t="n">
        <v>255</v>
      </c>
      <c r="P395" s="10" t="n">
        <v>256</v>
      </c>
      <c r="Q395" s="4" t="n">
        <v>263</v>
      </c>
      <c r="R395" s="19" t="n">
        <v>257</v>
      </c>
    </row>
    <row r="396" customFormat="false" ht="15.75" hidden="false" customHeight="false" outlineLevel="0" collapsed="false">
      <c r="L396" s="10" t="n">
        <v>280</v>
      </c>
      <c r="M396" s="10" t="n">
        <v>281</v>
      </c>
      <c r="N396" s="10" t="n">
        <v>277</v>
      </c>
      <c r="O396" s="10" t="n">
        <v>275</v>
      </c>
      <c r="P396" s="10" t="n">
        <v>274</v>
      </c>
      <c r="Q396" s="10" t="n">
        <v>276</v>
      </c>
      <c r="R396" s="6"/>
      <c r="U396" s="2"/>
      <c r="V396" s="1"/>
    </row>
    <row r="397" customFormat="false" ht="15.75" hidden="false" customHeight="false" outlineLevel="0" collapsed="false">
      <c r="L397" s="10" t="n">
        <v>303</v>
      </c>
      <c r="M397" s="10" t="n">
        <v>297</v>
      </c>
      <c r="N397" s="10" t="n">
        <v>305</v>
      </c>
      <c r="O397" s="10" t="n">
        <v>302</v>
      </c>
      <c r="P397" s="10" t="n">
        <v>295</v>
      </c>
      <c r="Q397" s="4" t="n">
        <v>298</v>
      </c>
      <c r="R397" s="19" t="n">
        <v>296</v>
      </c>
    </row>
    <row r="398" customFormat="false" ht="15.75" hidden="false" customHeight="false" outlineLevel="0" collapsed="false">
      <c r="L398" s="10" t="n">
        <v>321</v>
      </c>
      <c r="M398" s="10" t="n">
        <v>320</v>
      </c>
      <c r="N398" s="10" t="n">
        <v>328</v>
      </c>
      <c r="O398" s="10" t="n">
        <v>318</v>
      </c>
      <c r="P398" s="10" t="n">
        <v>316</v>
      </c>
      <c r="Q398" s="10" t="n">
        <v>324</v>
      </c>
      <c r="R398" s="6"/>
      <c r="U398" s="2"/>
      <c r="V398" s="1"/>
    </row>
    <row r="399" customFormat="false" ht="15.75" hidden="false" customHeight="false" outlineLevel="0" collapsed="false">
      <c r="L399" s="10" t="n">
        <v>343</v>
      </c>
      <c r="M399" s="10" t="n">
        <v>347</v>
      </c>
      <c r="N399" s="10" t="n">
        <v>342</v>
      </c>
      <c r="O399" s="10" t="n">
        <v>353</v>
      </c>
      <c r="P399" s="10" t="n">
        <v>348</v>
      </c>
      <c r="Q399" s="4" t="n">
        <v>338</v>
      </c>
      <c r="R399" s="19" t="n">
        <v>337</v>
      </c>
    </row>
    <row r="400" customFormat="false" ht="15.75" hidden="false" customHeight="false" outlineLevel="0" collapsed="false">
      <c r="L400" s="10" t="n">
        <v>375</v>
      </c>
      <c r="M400" s="10" t="n">
        <v>373</v>
      </c>
      <c r="N400" s="10" t="n">
        <v>361</v>
      </c>
      <c r="O400" s="10" t="n">
        <v>360</v>
      </c>
      <c r="P400" s="10" t="n">
        <v>376</v>
      </c>
      <c r="Q400" s="10" t="n">
        <v>374</v>
      </c>
      <c r="R400" s="6"/>
      <c r="U400" s="2"/>
      <c r="V400" s="1"/>
    </row>
    <row r="401" customFormat="false" ht="15.75" hidden="false" customHeight="false" outlineLevel="0" collapsed="false">
      <c r="L401" s="10" t="n">
        <v>389</v>
      </c>
      <c r="M401" s="10" t="n">
        <v>393</v>
      </c>
      <c r="N401" s="10" t="n">
        <v>385</v>
      </c>
      <c r="O401" s="10" t="n">
        <v>395</v>
      </c>
      <c r="P401" s="10" t="n">
        <v>396</v>
      </c>
      <c r="Q401" s="4" t="n">
        <v>397</v>
      </c>
      <c r="R401" s="19" t="n">
        <v>398</v>
      </c>
    </row>
    <row r="402" customFormat="false" ht="15.75" hidden="false" customHeight="false" outlineLevel="0" collapsed="false">
      <c r="L402" s="4" t="n">
        <v>417</v>
      </c>
      <c r="M402" s="4" t="n">
        <v>414</v>
      </c>
      <c r="N402" s="4" t="n">
        <v>419</v>
      </c>
      <c r="O402" s="4" t="n">
        <v>416</v>
      </c>
      <c r="P402" s="4" t="n">
        <v>415</v>
      </c>
      <c r="Q402" s="4" t="n">
        <v>418</v>
      </c>
      <c r="R402" s="6"/>
      <c r="U402" s="2"/>
      <c r="V402" s="1"/>
    </row>
    <row r="403" customFormat="false" ht="15.75" hidden="false" customHeight="false" outlineLevel="0" collapsed="false">
      <c r="L403" s="4" t="n">
        <v>434</v>
      </c>
      <c r="M403" s="4" t="n">
        <v>435</v>
      </c>
      <c r="N403" s="4" t="n">
        <v>433</v>
      </c>
      <c r="O403" s="4" t="n">
        <v>437</v>
      </c>
      <c r="P403" s="4" t="n">
        <v>438</v>
      </c>
      <c r="Q403" s="4" t="n">
        <v>439</v>
      </c>
      <c r="R403" s="19" t="n">
        <v>428</v>
      </c>
    </row>
    <row r="404" customFormat="false" ht="15" hidden="false" customHeight="false" outlineLevel="0" collapsed="false">
      <c r="F404" s="12"/>
      <c r="G404" s="12"/>
      <c r="H404" s="12"/>
      <c r="I404" s="12"/>
      <c r="J404" s="12"/>
      <c r="K404" s="12"/>
      <c r="L404" s="12" t="s">
        <v>49</v>
      </c>
      <c r="M404" s="12"/>
      <c r="N404" s="12"/>
      <c r="O404" s="12"/>
      <c r="P404" s="12"/>
      <c r="Q404" s="12"/>
      <c r="R404" s="12"/>
      <c r="T404" s="1" t="s">
        <v>50</v>
      </c>
    </row>
    <row r="406" customFormat="false" ht="15.75" hidden="false" customHeight="false" outlineLevel="0" collapsed="false">
      <c r="L406" s="10" t="n">
        <v>15</v>
      </c>
      <c r="M406" s="10" t="n">
        <v>16</v>
      </c>
      <c r="N406" s="10" t="n">
        <v>17</v>
      </c>
      <c r="O406" s="10" t="n">
        <v>18</v>
      </c>
      <c r="P406" s="4" t="n">
        <v>19</v>
      </c>
      <c r="Q406" s="19" t="n">
        <v>20</v>
      </c>
    </row>
    <row r="407" customFormat="false" ht="15.75" hidden="false" customHeight="false" outlineLevel="0" collapsed="false">
      <c r="L407" s="10" t="n">
        <v>26</v>
      </c>
      <c r="M407" s="10" t="n">
        <v>25</v>
      </c>
      <c r="N407" s="10" t="n">
        <v>24</v>
      </c>
      <c r="O407" s="10" t="n">
        <v>23</v>
      </c>
      <c r="P407" s="10" t="n">
        <v>22</v>
      </c>
      <c r="Q407" s="19" t="n">
        <v>30</v>
      </c>
    </row>
    <row r="408" customFormat="false" ht="15.75" hidden="false" customHeight="false" outlineLevel="0" collapsed="false">
      <c r="L408" s="10" t="n">
        <v>57</v>
      </c>
      <c r="M408" s="10" t="n">
        <v>58</v>
      </c>
      <c r="N408" s="10" t="n">
        <v>59</v>
      </c>
      <c r="O408" s="10" t="n">
        <v>60</v>
      </c>
      <c r="P408" s="4" t="n">
        <v>61</v>
      </c>
      <c r="Q408" s="19" t="n">
        <v>62</v>
      </c>
    </row>
    <row r="409" customFormat="false" ht="15.75" hidden="false" customHeight="false" outlineLevel="0" collapsed="false">
      <c r="L409" s="10" t="n">
        <v>68</v>
      </c>
      <c r="M409" s="10" t="n">
        <v>67</v>
      </c>
      <c r="N409" s="10" t="n">
        <v>66</v>
      </c>
      <c r="O409" s="10" t="n">
        <v>65</v>
      </c>
      <c r="P409" s="10" t="n">
        <v>64</v>
      </c>
      <c r="Q409" s="19" t="n">
        <v>71</v>
      </c>
    </row>
    <row r="410" customFormat="false" ht="15.75" hidden="false" customHeight="false" outlineLevel="0" collapsed="false">
      <c r="L410" s="10" t="n">
        <v>99</v>
      </c>
      <c r="M410" s="10" t="n">
        <v>100</v>
      </c>
      <c r="N410" s="10" t="n">
        <v>101</v>
      </c>
      <c r="O410" s="10" t="n">
        <v>102</v>
      </c>
      <c r="P410" s="4" t="n">
        <v>103</v>
      </c>
      <c r="Q410" s="19" t="n">
        <v>104</v>
      </c>
    </row>
    <row r="411" customFormat="false" ht="15.75" hidden="false" customHeight="false" outlineLevel="0" collapsed="false">
      <c r="L411" s="10" t="n">
        <v>110</v>
      </c>
      <c r="M411" s="10" t="n">
        <v>109</v>
      </c>
      <c r="N411" s="10" t="n">
        <v>108</v>
      </c>
      <c r="O411" s="10" t="n">
        <v>107</v>
      </c>
      <c r="P411" s="10" t="n">
        <v>111</v>
      </c>
      <c r="Q411" s="19" t="n">
        <v>112</v>
      </c>
    </row>
    <row r="412" customFormat="false" ht="15.75" hidden="false" customHeight="false" outlineLevel="0" collapsed="false">
      <c r="L412" s="10" t="n">
        <v>140</v>
      </c>
      <c r="M412" s="10" t="n">
        <v>142</v>
      </c>
      <c r="N412" s="10" t="n">
        <v>143</v>
      </c>
      <c r="O412" s="10" t="n">
        <v>144</v>
      </c>
      <c r="P412" s="4" t="n">
        <v>145</v>
      </c>
      <c r="Q412" s="19" t="n">
        <v>146</v>
      </c>
    </row>
    <row r="413" customFormat="false" ht="15.75" hidden="false" customHeight="false" outlineLevel="0" collapsed="false">
      <c r="L413" s="10" t="n">
        <v>152</v>
      </c>
      <c r="M413" s="10" t="n">
        <v>154</v>
      </c>
      <c r="N413" s="10" t="n">
        <v>150</v>
      </c>
      <c r="O413" s="10" t="n">
        <v>149</v>
      </c>
      <c r="P413" s="10" t="n">
        <v>148</v>
      </c>
      <c r="Q413" s="19" t="n">
        <v>153</v>
      </c>
    </row>
    <row r="414" customFormat="false" ht="15.75" hidden="false" customHeight="false" outlineLevel="0" collapsed="false">
      <c r="L414" s="10" t="n">
        <v>182</v>
      </c>
      <c r="M414" s="10" t="n">
        <v>181</v>
      </c>
      <c r="N414" s="10" t="n">
        <v>185</v>
      </c>
      <c r="O414" s="10" t="n">
        <v>180</v>
      </c>
      <c r="P414" s="4" t="n">
        <v>187</v>
      </c>
      <c r="Q414" s="19" t="n">
        <v>188</v>
      </c>
    </row>
    <row r="415" customFormat="false" ht="15.75" hidden="false" customHeight="false" outlineLevel="0" collapsed="false">
      <c r="L415" s="9" t="n">
        <v>189</v>
      </c>
      <c r="M415" s="19" t="n">
        <v>197</v>
      </c>
      <c r="N415" s="19" t="n">
        <v>195</v>
      </c>
      <c r="O415" s="19" t="n">
        <v>202</v>
      </c>
      <c r="P415" s="19" t="n">
        <v>190</v>
      </c>
      <c r="Q415" s="19" t="n">
        <v>198</v>
      </c>
      <c r="S415" s="1" t="s">
        <v>51</v>
      </c>
    </row>
    <row r="416" customFormat="false" ht="15.75" hidden="false" customHeight="false" outlineLevel="0" collapsed="false">
      <c r="L416" s="10" t="n">
        <v>222</v>
      </c>
      <c r="M416" s="10" t="n">
        <v>226</v>
      </c>
      <c r="N416" s="10" t="n">
        <v>216</v>
      </c>
      <c r="O416" s="10" t="n">
        <v>219</v>
      </c>
      <c r="P416" s="4" t="n">
        <v>217</v>
      </c>
      <c r="Q416" s="19" t="n">
        <v>230</v>
      </c>
    </row>
    <row r="417" customFormat="false" ht="15.75" hidden="false" customHeight="false" outlineLevel="0" collapsed="false">
      <c r="L417" s="10" t="n">
        <v>245</v>
      </c>
      <c r="M417" s="10" t="n">
        <v>243</v>
      </c>
      <c r="N417" s="10" t="n">
        <v>233</v>
      </c>
      <c r="O417" s="10" t="n">
        <v>232</v>
      </c>
      <c r="P417" s="10" t="n">
        <v>238</v>
      </c>
      <c r="Q417" s="6"/>
      <c r="U417" s="2"/>
      <c r="V417" s="1"/>
    </row>
    <row r="418" customFormat="false" ht="15.75" hidden="false" customHeight="false" outlineLevel="0" collapsed="false">
      <c r="L418" s="10" t="n">
        <v>259</v>
      </c>
      <c r="M418" s="10" t="n">
        <v>261</v>
      </c>
      <c r="N418" s="10" t="n">
        <v>255</v>
      </c>
      <c r="O418" s="10" t="n">
        <v>256</v>
      </c>
      <c r="P418" s="4" t="n">
        <v>254</v>
      </c>
      <c r="Q418" s="19" t="n">
        <v>257</v>
      </c>
    </row>
    <row r="419" customFormat="false" ht="15.75" hidden="false" customHeight="false" outlineLevel="0" collapsed="false">
      <c r="L419" s="10" t="n">
        <v>281</v>
      </c>
      <c r="M419" s="10" t="n">
        <v>277</v>
      </c>
      <c r="N419" s="10" t="n">
        <v>275</v>
      </c>
      <c r="O419" s="10" t="n">
        <v>274</v>
      </c>
      <c r="P419" s="10" t="n">
        <v>276</v>
      </c>
      <c r="Q419" s="6"/>
      <c r="U419" s="2"/>
      <c r="V419" s="1"/>
    </row>
    <row r="420" customFormat="false" ht="15.75" hidden="false" customHeight="false" outlineLevel="0" collapsed="false">
      <c r="L420" s="10" t="n">
        <v>297</v>
      </c>
      <c r="M420" s="10" t="n">
        <v>305</v>
      </c>
      <c r="N420" s="10" t="n">
        <v>302</v>
      </c>
      <c r="O420" s="10" t="n">
        <v>295</v>
      </c>
      <c r="P420" s="4" t="n">
        <v>298</v>
      </c>
      <c r="Q420" s="19" t="n">
        <v>296</v>
      </c>
    </row>
    <row r="421" customFormat="false" ht="15.75" hidden="false" customHeight="false" outlineLevel="0" collapsed="false">
      <c r="L421" s="10" t="n">
        <v>320</v>
      </c>
      <c r="M421" s="10" t="n">
        <v>321</v>
      </c>
      <c r="N421" s="10" t="n">
        <v>318</v>
      </c>
      <c r="O421" s="10" t="n">
        <v>316</v>
      </c>
      <c r="P421" s="10" t="n">
        <v>324</v>
      </c>
      <c r="Q421" s="6"/>
      <c r="U421" s="2"/>
      <c r="V421" s="1"/>
    </row>
    <row r="422" customFormat="false" ht="15.75" hidden="false" customHeight="false" outlineLevel="0" collapsed="false">
      <c r="L422" s="10" t="n">
        <v>347</v>
      </c>
      <c r="M422" s="10" t="n">
        <v>343</v>
      </c>
      <c r="N422" s="10" t="n">
        <v>353</v>
      </c>
      <c r="O422" s="10" t="n">
        <v>348</v>
      </c>
      <c r="P422" s="4" t="n">
        <v>338</v>
      </c>
      <c r="Q422" s="19" t="n">
        <v>337</v>
      </c>
    </row>
    <row r="423" customFormat="false" ht="15.75" hidden="false" customHeight="false" outlineLevel="0" collapsed="false">
      <c r="L423" s="10" t="n">
        <v>373</v>
      </c>
      <c r="M423" s="10" t="n">
        <v>375</v>
      </c>
      <c r="N423" s="10" t="n">
        <v>360</v>
      </c>
      <c r="O423" s="10" t="n">
        <v>376</v>
      </c>
      <c r="P423" s="10" t="n">
        <v>374</v>
      </c>
      <c r="Q423" s="6"/>
      <c r="U423" s="2"/>
      <c r="V423" s="1"/>
    </row>
    <row r="424" customFormat="false" ht="15.75" hidden="false" customHeight="false" outlineLevel="0" collapsed="false">
      <c r="L424" s="10" t="n">
        <v>393</v>
      </c>
      <c r="M424" s="10" t="n">
        <v>389</v>
      </c>
      <c r="N424" s="10" t="n">
        <v>395</v>
      </c>
      <c r="O424" s="10" t="n">
        <v>396</v>
      </c>
      <c r="P424" s="4" t="n">
        <v>397</v>
      </c>
      <c r="Q424" s="19" t="n">
        <v>398</v>
      </c>
    </row>
    <row r="425" customFormat="false" ht="15.75" hidden="false" customHeight="false" outlineLevel="0" collapsed="false">
      <c r="L425" s="4" t="n">
        <v>417</v>
      </c>
      <c r="M425" s="4" t="n">
        <v>419</v>
      </c>
      <c r="N425" s="4" t="n">
        <v>416</v>
      </c>
      <c r="O425" s="4" t="n">
        <v>415</v>
      </c>
      <c r="P425" s="4" t="n">
        <v>418</v>
      </c>
      <c r="Q425" s="6"/>
      <c r="U425" s="2"/>
      <c r="V425" s="1"/>
    </row>
    <row r="426" customFormat="false" ht="15.75" hidden="false" customHeight="false" outlineLevel="0" collapsed="false">
      <c r="L426" s="4" t="n">
        <v>435</v>
      </c>
      <c r="M426" s="4" t="n">
        <v>434</v>
      </c>
      <c r="N426" s="4" t="n">
        <v>437</v>
      </c>
      <c r="O426" s="4" t="n">
        <v>438</v>
      </c>
      <c r="P426" s="4" t="n">
        <v>439</v>
      </c>
      <c r="Q426" s="19" t="n">
        <v>428</v>
      </c>
    </row>
    <row r="427" customFormat="false" ht="15" hidden="false" customHeight="false" outlineLevel="0" collapsed="false">
      <c r="D427" s="12"/>
      <c r="E427" s="12"/>
      <c r="F427" s="12"/>
      <c r="G427" s="12"/>
      <c r="H427" s="12"/>
      <c r="I427" s="12"/>
      <c r="J427" s="12" t="s">
        <v>52</v>
      </c>
      <c r="K427" s="12"/>
      <c r="L427" s="12"/>
      <c r="M427" s="12"/>
      <c r="N427" s="12"/>
      <c r="O427" s="12"/>
      <c r="P427" s="12"/>
      <c r="R427" s="1" t="s">
        <v>53</v>
      </c>
    </row>
    <row r="429" customFormat="false" ht="15.75" hidden="false" customHeight="false" outlineLevel="0" collapsed="false">
      <c r="L429" s="10" t="n">
        <v>16</v>
      </c>
      <c r="M429" s="10" t="n">
        <v>17</v>
      </c>
      <c r="N429" s="10" t="n">
        <v>18</v>
      </c>
      <c r="O429" s="4" t="n">
        <v>19</v>
      </c>
      <c r="P429" s="4" t="n">
        <v>20</v>
      </c>
    </row>
    <row r="430" customFormat="false" ht="15.75" hidden="false" customHeight="false" outlineLevel="0" collapsed="false">
      <c r="L430" s="10" t="n">
        <v>25</v>
      </c>
      <c r="M430" s="10" t="n">
        <v>24</v>
      </c>
      <c r="N430" s="10" t="n">
        <v>23</v>
      </c>
      <c r="O430" s="10" t="n">
        <v>22</v>
      </c>
      <c r="P430" s="10" t="n">
        <v>30</v>
      </c>
    </row>
    <row r="431" customFormat="false" ht="15.75" hidden="false" customHeight="false" outlineLevel="0" collapsed="false">
      <c r="L431" s="10" t="n">
        <v>58</v>
      </c>
      <c r="M431" s="10" t="n">
        <v>57</v>
      </c>
      <c r="N431" s="10" t="n">
        <v>60</v>
      </c>
      <c r="O431" s="4" t="n">
        <v>61</v>
      </c>
      <c r="P431" s="4" t="n">
        <v>62</v>
      </c>
    </row>
    <row r="432" customFormat="false" ht="15.75" hidden="false" customHeight="false" outlineLevel="0" collapsed="false">
      <c r="L432" s="10" t="n">
        <v>68</v>
      </c>
      <c r="M432" s="10" t="n">
        <v>66</v>
      </c>
      <c r="N432" s="10" t="n">
        <v>65</v>
      </c>
      <c r="O432" s="10" t="n">
        <v>64</v>
      </c>
      <c r="P432" s="10" t="n">
        <v>71</v>
      </c>
    </row>
    <row r="433" customFormat="false" ht="15.75" hidden="false" customHeight="false" outlineLevel="0" collapsed="false">
      <c r="L433" s="10" t="n">
        <v>100</v>
      </c>
      <c r="M433" s="10" t="n">
        <v>101</v>
      </c>
      <c r="N433" s="10" t="n">
        <v>102</v>
      </c>
      <c r="O433" s="4" t="n">
        <v>99</v>
      </c>
      <c r="P433" s="4" t="n">
        <v>104</v>
      </c>
    </row>
    <row r="434" customFormat="false" ht="15.75" hidden="false" customHeight="false" outlineLevel="0" collapsed="false">
      <c r="L434" s="10" t="n">
        <v>109</v>
      </c>
      <c r="M434" s="10" t="n">
        <v>108</v>
      </c>
      <c r="N434" s="10" t="n">
        <v>110</v>
      </c>
      <c r="O434" s="10" t="n">
        <v>111</v>
      </c>
      <c r="P434" s="10" t="n">
        <v>112</v>
      </c>
    </row>
    <row r="435" customFormat="false" ht="15.75" hidden="false" customHeight="false" outlineLevel="0" collapsed="false">
      <c r="L435" s="10" t="n">
        <v>142</v>
      </c>
      <c r="M435" s="10" t="n">
        <v>140</v>
      </c>
      <c r="N435" s="10" t="n">
        <v>144</v>
      </c>
      <c r="O435" s="4" t="n">
        <v>145</v>
      </c>
      <c r="P435" s="4" t="n">
        <v>146</v>
      </c>
    </row>
    <row r="436" customFormat="false" ht="15.75" hidden="false" customHeight="false" outlineLevel="0" collapsed="false">
      <c r="L436" s="10" t="n">
        <v>154</v>
      </c>
      <c r="M436" s="10" t="n">
        <v>150</v>
      </c>
      <c r="N436" s="10" t="n">
        <v>149</v>
      </c>
      <c r="O436" s="10" t="n">
        <v>152</v>
      </c>
      <c r="P436" s="10" t="n">
        <v>153</v>
      </c>
    </row>
    <row r="437" customFormat="false" ht="15.75" hidden="false" customHeight="false" outlineLevel="0" collapsed="false">
      <c r="L437" s="10" t="n">
        <v>181</v>
      </c>
      <c r="M437" s="10" t="n">
        <v>182</v>
      </c>
      <c r="N437" s="10" t="n">
        <v>180</v>
      </c>
      <c r="O437" s="4" t="n">
        <v>187</v>
      </c>
      <c r="P437" s="4" t="n">
        <v>188</v>
      </c>
    </row>
    <row r="438" customFormat="false" ht="15.75" hidden="false" customHeight="false" outlineLevel="0" collapsed="false">
      <c r="L438" s="10" t="n">
        <v>197</v>
      </c>
      <c r="M438" s="10" t="n">
        <v>195</v>
      </c>
      <c r="N438" s="10" t="n">
        <v>202</v>
      </c>
      <c r="O438" s="10" t="n">
        <v>190</v>
      </c>
      <c r="P438" s="10" t="n">
        <v>198</v>
      </c>
    </row>
    <row r="439" customFormat="false" ht="15.75" hidden="false" customHeight="false" outlineLevel="0" collapsed="false">
      <c r="L439" s="10" t="n">
        <v>222</v>
      </c>
      <c r="M439" s="10" t="n">
        <v>216</v>
      </c>
      <c r="N439" s="10" t="n">
        <v>219</v>
      </c>
      <c r="O439" s="4" t="n">
        <v>217</v>
      </c>
      <c r="P439" s="4" t="n">
        <v>230</v>
      </c>
    </row>
    <row r="440" customFormat="false" ht="15.75" hidden="false" customHeight="false" outlineLevel="0" collapsed="false">
      <c r="L440" s="9" t="n">
        <v>231</v>
      </c>
      <c r="M440" s="19" t="n">
        <v>243</v>
      </c>
      <c r="N440" s="19" t="n">
        <v>233</v>
      </c>
      <c r="O440" s="19" t="n">
        <v>232</v>
      </c>
      <c r="P440" s="19" t="n">
        <v>238</v>
      </c>
      <c r="R440" s="1" t="s">
        <v>54</v>
      </c>
    </row>
    <row r="441" customFormat="false" ht="15.75" hidden="false" customHeight="false" outlineLevel="0" collapsed="false">
      <c r="L441" s="10" t="n">
        <v>259</v>
      </c>
      <c r="M441" s="10" t="n">
        <v>255</v>
      </c>
      <c r="N441" s="10" t="n">
        <v>256</v>
      </c>
      <c r="O441" s="4" t="n">
        <v>254</v>
      </c>
      <c r="P441" s="4" t="n">
        <v>257</v>
      </c>
    </row>
    <row r="442" customFormat="false" ht="15.75" hidden="false" customHeight="false" outlineLevel="0" collapsed="false">
      <c r="L442" s="10" t="n">
        <v>277</v>
      </c>
      <c r="M442" s="10" t="n">
        <v>275</v>
      </c>
      <c r="N442" s="10" t="n">
        <v>281</v>
      </c>
      <c r="O442" s="10" t="n">
        <v>276</v>
      </c>
      <c r="P442" s="6" t="n">
        <v>0</v>
      </c>
      <c r="U442" s="2"/>
      <c r="V442" s="1"/>
    </row>
    <row r="443" customFormat="false" ht="15.75" hidden="false" customHeight="false" outlineLevel="0" collapsed="false">
      <c r="L443" s="10" t="n">
        <v>297</v>
      </c>
      <c r="M443" s="10" t="n">
        <v>302</v>
      </c>
      <c r="N443" s="10" t="n">
        <v>295</v>
      </c>
      <c r="O443" s="4" t="n">
        <v>298</v>
      </c>
      <c r="P443" s="4" t="n">
        <v>296</v>
      </c>
    </row>
    <row r="444" customFormat="false" ht="15.75" hidden="false" customHeight="false" outlineLevel="0" collapsed="false">
      <c r="L444" s="10" t="n">
        <v>320</v>
      </c>
      <c r="M444" s="10" t="n">
        <v>318</v>
      </c>
      <c r="N444" s="10" t="n">
        <v>316</v>
      </c>
      <c r="O444" s="10" t="n">
        <v>324</v>
      </c>
      <c r="P444" s="6" t="n">
        <v>0</v>
      </c>
      <c r="U444" s="2"/>
      <c r="V444" s="1"/>
    </row>
    <row r="445" customFormat="false" ht="15.75" hidden="false" customHeight="false" outlineLevel="0" collapsed="false">
      <c r="L445" s="10" t="n">
        <v>347</v>
      </c>
      <c r="M445" s="10" t="n">
        <v>353</v>
      </c>
      <c r="N445" s="10" t="n">
        <v>348</v>
      </c>
      <c r="O445" s="4" t="n">
        <v>338</v>
      </c>
      <c r="P445" s="4" t="n">
        <v>337</v>
      </c>
    </row>
    <row r="446" customFormat="false" ht="15.75" hidden="false" customHeight="false" outlineLevel="0" collapsed="false">
      <c r="L446" s="10" t="n">
        <v>375</v>
      </c>
      <c r="M446" s="10" t="n">
        <v>373</v>
      </c>
      <c r="N446" s="10" t="n">
        <v>376</v>
      </c>
      <c r="O446" s="10" t="n">
        <v>374</v>
      </c>
      <c r="P446" s="6" t="n">
        <v>0</v>
      </c>
      <c r="U446" s="2"/>
      <c r="V446" s="1"/>
    </row>
    <row r="447" customFormat="false" ht="15.75" hidden="false" customHeight="false" outlineLevel="0" collapsed="false">
      <c r="L447" s="10" t="n">
        <v>389</v>
      </c>
      <c r="M447" s="10" t="n">
        <v>395</v>
      </c>
      <c r="N447" s="10" t="n">
        <v>396</v>
      </c>
      <c r="O447" s="4" t="n">
        <v>397</v>
      </c>
      <c r="P447" s="4" t="n">
        <v>398</v>
      </c>
    </row>
    <row r="448" customFormat="false" ht="15.75" hidden="false" customHeight="false" outlineLevel="0" collapsed="false">
      <c r="L448" s="4" t="n">
        <v>419</v>
      </c>
      <c r="M448" s="4" t="n">
        <v>416</v>
      </c>
      <c r="N448" s="4" t="n">
        <v>417</v>
      </c>
      <c r="O448" s="4" t="n">
        <v>418</v>
      </c>
      <c r="P448" s="6" t="n">
        <v>0</v>
      </c>
      <c r="U448" s="2"/>
      <c r="V448" s="1"/>
    </row>
    <row r="449" customFormat="false" ht="15.75" hidden="false" customHeight="false" outlineLevel="0" collapsed="false">
      <c r="L449" s="4" t="n">
        <v>434</v>
      </c>
      <c r="M449" s="4" t="n">
        <v>437</v>
      </c>
      <c r="N449" s="4" t="n">
        <v>438</v>
      </c>
      <c r="O449" s="4" t="n">
        <v>439</v>
      </c>
      <c r="P449" s="4" t="n">
        <v>428</v>
      </c>
    </row>
    <row r="450" customFormat="false" ht="15" hidden="false" customHeight="false" outlineLevel="0" collapsed="false">
      <c r="E450" s="12"/>
      <c r="F450" s="12"/>
      <c r="G450" s="12"/>
      <c r="H450" s="12"/>
      <c r="I450" s="12"/>
      <c r="J450" s="12"/>
      <c r="K450" s="12" t="s">
        <v>55</v>
      </c>
      <c r="L450" s="12"/>
      <c r="M450" s="12"/>
      <c r="N450" s="12"/>
      <c r="O450" s="12"/>
      <c r="P450" s="12"/>
      <c r="Q450" s="12"/>
      <c r="S450" s="1" t="s">
        <v>56</v>
      </c>
    </row>
    <row r="452" customFormat="false" ht="15.75" hidden="false" customHeight="false" outlineLevel="0" collapsed="false">
      <c r="L452" s="10" t="n">
        <v>17</v>
      </c>
      <c r="M452" s="10" t="n">
        <v>18</v>
      </c>
      <c r="N452" s="4" t="n">
        <v>19</v>
      </c>
      <c r="O452" s="4" t="n">
        <v>20</v>
      </c>
    </row>
    <row r="453" customFormat="false" ht="15.75" hidden="false" customHeight="false" outlineLevel="0" collapsed="false">
      <c r="L453" s="10" t="n">
        <v>24</v>
      </c>
      <c r="M453" s="10" t="n">
        <v>23</v>
      </c>
      <c r="N453" s="10" t="n">
        <v>22</v>
      </c>
      <c r="O453" s="10" t="n">
        <v>30</v>
      </c>
    </row>
    <row r="454" customFormat="false" ht="15.75" hidden="false" customHeight="false" outlineLevel="0" collapsed="false">
      <c r="L454" s="10" t="n">
        <v>58</v>
      </c>
      <c r="M454" s="10" t="n">
        <v>60</v>
      </c>
      <c r="N454" s="4" t="n">
        <v>61</v>
      </c>
      <c r="O454" s="4" t="n">
        <v>62</v>
      </c>
    </row>
    <row r="455" customFormat="false" ht="15.75" hidden="false" customHeight="false" outlineLevel="0" collapsed="false">
      <c r="L455" s="10" t="n">
        <v>68</v>
      </c>
      <c r="M455" s="10" t="n">
        <v>65</v>
      </c>
      <c r="N455" s="10" t="n">
        <v>64</v>
      </c>
      <c r="O455" s="10" t="n">
        <v>71</v>
      </c>
    </row>
    <row r="456" customFormat="false" ht="15.75" hidden="false" customHeight="false" outlineLevel="0" collapsed="false">
      <c r="L456" s="10" t="n">
        <v>101</v>
      </c>
      <c r="M456" s="10" t="n">
        <v>102</v>
      </c>
      <c r="N456" s="4" t="n">
        <v>100</v>
      </c>
      <c r="O456" s="4" t="n">
        <v>104</v>
      </c>
    </row>
    <row r="457" customFormat="false" ht="15.75" hidden="false" customHeight="false" outlineLevel="0" collapsed="false">
      <c r="L457" s="10" t="n">
        <v>108</v>
      </c>
      <c r="M457" s="10" t="n">
        <v>110</v>
      </c>
      <c r="N457" s="10" t="n">
        <v>109</v>
      </c>
      <c r="O457" s="10" t="n">
        <v>112</v>
      </c>
    </row>
    <row r="458" customFormat="false" ht="15.75" hidden="false" customHeight="false" outlineLevel="0" collapsed="false">
      <c r="L458" s="10" t="n">
        <v>140</v>
      </c>
      <c r="M458" s="10" t="n">
        <v>142</v>
      </c>
      <c r="N458" s="4" t="n">
        <v>145</v>
      </c>
      <c r="O458" s="4" t="n">
        <v>146</v>
      </c>
    </row>
    <row r="459" customFormat="false" ht="15.75" hidden="false" customHeight="false" outlineLevel="0" collapsed="false">
      <c r="L459" s="10" t="n">
        <v>154</v>
      </c>
      <c r="M459" s="10" t="n">
        <v>149</v>
      </c>
      <c r="N459" s="10" t="n">
        <v>152</v>
      </c>
      <c r="O459" s="10" t="n">
        <v>153</v>
      </c>
    </row>
    <row r="460" customFormat="false" ht="15.75" hidden="false" customHeight="false" outlineLevel="0" collapsed="false">
      <c r="L460" s="10" t="n">
        <v>182</v>
      </c>
      <c r="M460" s="10" t="n">
        <v>180</v>
      </c>
      <c r="N460" s="4" t="n">
        <v>181</v>
      </c>
      <c r="O460" s="4" t="n">
        <v>188</v>
      </c>
    </row>
    <row r="461" customFormat="false" ht="15.75" hidden="false" customHeight="false" outlineLevel="0" collapsed="false">
      <c r="L461" s="10" t="n">
        <v>195</v>
      </c>
      <c r="M461" s="10" t="n">
        <v>197</v>
      </c>
      <c r="N461" s="10" t="n">
        <v>190</v>
      </c>
      <c r="O461" s="10" t="n">
        <v>198</v>
      </c>
    </row>
    <row r="462" customFormat="false" ht="15.75" hidden="false" customHeight="false" outlineLevel="0" collapsed="false">
      <c r="L462" s="10" t="n">
        <v>216</v>
      </c>
      <c r="M462" s="10" t="n">
        <v>219</v>
      </c>
      <c r="N462" s="4" t="n">
        <v>217</v>
      </c>
      <c r="O462" s="4" t="n">
        <v>222</v>
      </c>
    </row>
    <row r="463" customFormat="false" ht="15.75" hidden="false" customHeight="false" outlineLevel="0" collapsed="false">
      <c r="L463" s="10" t="n">
        <v>243</v>
      </c>
      <c r="M463" s="10" t="n">
        <v>233</v>
      </c>
      <c r="N463" s="10" t="n">
        <v>232</v>
      </c>
      <c r="O463" s="10" t="n">
        <v>238</v>
      </c>
      <c r="Q463" s="1" t="s">
        <v>57</v>
      </c>
    </row>
    <row r="464" customFormat="false" ht="15.75" hidden="false" customHeight="false" outlineLevel="0" collapsed="false">
      <c r="L464" s="10" t="n">
        <v>255</v>
      </c>
      <c r="M464" s="10" t="n">
        <v>259</v>
      </c>
      <c r="N464" s="4" t="n">
        <v>254</v>
      </c>
      <c r="O464" s="4" t="n">
        <v>257</v>
      </c>
    </row>
    <row r="465" customFormat="false" ht="15.75" hidden="false" customHeight="false" outlineLevel="0" collapsed="false">
      <c r="L465" s="9" t="n">
        <v>273</v>
      </c>
      <c r="M465" s="19" t="n">
        <v>277</v>
      </c>
      <c r="N465" s="19" t="n">
        <v>281</v>
      </c>
      <c r="O465" s="19" t="n">
        <v>276</v>
      </c>
    </row>
    <row r="466" customFormat="false" ht="15.75" hidden="false" customHeight="false" outlineLevel="0" collapsed="false">
      <c r="L466" s="10" t="n">
        <v>302</v>
      </c>
      <c r="M466" s="10" t="n">
        <v>295</v>
      </c>
      <c r="N466" s="4" t="n">
        <v>298</v>
      </c>
      <c r="O466" s="4" t="n">
        <v>297</v>
      </c>
    </row>
    <row r="467" customFormat="false" ht="15.75" hidden="false" customHeight="false" outlineLevel="0" collapsed="false">
      <c r="L467" s="10" t="n">
        <v>318</v>
      </c>
      <c r="M467" s="10" t="n">
        <v>316</v>
      </c>
      <c r="N467" s="10" t="n">
        <v>324</v>
      </c>
      <c r="O467" s="6" t="n">
        <v>11</v>
      </c>
      <c r="U467" s="2"/>
      <c r="V467" s="1"/>
    </row>
    <row r="468" customFormat="false" ht="15.75" hidden="false" customHeight="false" outlineLevel="0" collapsed="false">
      <c r="L468" s="10" t="n">
        <v>353</v>
      </c>
      <c r="M468" s="10" t="n">
        <v>348</v>
      </c>
      <c r="N468" s="4" t="n">
        <v>347</v>
      </c>
      <c r="O468" s="4" t="n">
        <v>337</v>
      </c>
    </row>
    <row r="469" customFormat="false" ht="15.75" hidden="false" customHeight="false" outlineLevel="0" collapsed="false">
      <c r="L469" s="10" t="n">
        <v>375</v>
      </c>
      <c r="M469" s="10" t="n">
        <v>376</v>
      </c>
      <c r="N469" s="10" t="n">
        <v>374</v>
      </c>
      <c r="O469" s="6" t="n">
        <v>11</v>
      </c>
      <c r="U469" s="2"/>
      <c r="V469" s="1"/>
    </row>
    <row r="470" customFormat="false" ht="15.75" hidden="false" customHeight="false" outlineLevel="0" collapsed="false">
      <c r="L470" s="10" t="n">
        <v>395</v>
      </c>
      <c r="M470" s="10" t="n">
        <v>396</v>
      </c>
      <c r="N470" s="4" t="n">
        <v>397</v>
      </c>
      <c r="O470" s="4" t="n">
        <v>389</v>
      </c>
    </row>
    <row r="471" customFormat="false" ht="15.75" hidden="false" customHeight="false" outlineLevel="0" collapsed="false">
      <c r="L471" s="4" t="n">
        <v>416</v>
      </c>
      <c r="M471" s="4" t="n">
        <v>417</v>
      </c>
      <c r="N471" s="4" t="n">
        <v>419</v>
      </c>
      <c r="O471" s="6" t="n">
        <v>11</v>
      </c>
      <c r="U471" s="2"/>
      <c r="V471" s="1"/>
    </row>
    <row r="472" customFormat="false" ht="15.75" hidden="false" customHeight="false" outlineLevel="0" collapsed="false">
      <c r="L472" s="4" t="n">
        <v>437</v>
      </c>
      <c r="M472" s="4" t="n">
        <v>438</v>
      </c>
      <c r="N472" s="4" t="n">
        <v>439</v>
      </c>
      <c r="O472" s="4" t="n">
        <v>434</v>
      </c>
    </row>
    <row r="473" customFormat="false" ht="15" hidden="false" customHeight="false" outlineLevel="0" collapsed="false">
      <c r="E473" s="12"/>
      <c r="F473" s="12"/>
      <c r="G473" s="12"/>
      <c r="H473" s="12"/>
      <c r="I473" s="12"/>
      <c r="J473" s="12"/>
      <c r="K473" s="12" t="s">
        <v>58</v>
      </c>
      <c r="L473" s="12"/>
      <c r="M473" s="12"/>
      <c r="N473" s="12"/>
      <c r="O473" s="12"/>
      <c r="P473" s="12"/>
      <c r="Q473" s="12"/>
      <c r="S473" s="1" t="s">
        <v>59</v>
      </c>
    </row>
    <row r="475" customFormat="false" ht="15.75" hidden="false" customHeight="false" outlineLevel="0" collapsed="false">
      <c r="L475" s="10" t="n">
        <v>18</v>
      </c>
      <c r="M475" s="4" t="n">
        <v>19</v>
      </c>
      <c r="N475" s="4" t="n">
        <v>20</v>
      </c>
    </row>
    <row r="476" customFormat="false" ht="15.75" hidden="false" customHeight="false" outlineLevel="0" collapsed="false">
      <c r="L476" s="10" t="n">
        <v>23</v>
      </c>
      <c r="M476" s="10" t="n">
        <v>22</v>
      </c>
      <c r="N476" s="10" t="n">
        <v>24</v>
      </c>
    </row>
    <row r="477" customFormat="false" ht="15.75" hidden="false" customHeight="false" outlineLevel="0" collapsed="false">
      <c r="L477" s="10" t="n">
        <v>60</v>
      </c>
      <c r="M477" s="4" t="n">
        <v>61</v>
      </c>
      <c r="N477" s="4" t="n">
        <v>58</v>
      </c>
    </row>
    <row r="478" customFormat="false" ht="15.75" hidden="false" customHeight="false" outlineLevel="0" collapsed="false">
      <c r="L478" s="10" t="n">
        <v>65</v>
      </c>
      <c r="M478" s="10" t="n">
        <v>64</v>
      </c>
      <c r="N478" s="10" t="n">
        <v>68</v>
      </c>
    </row>
    <row r="479" customFormat="false" ht="15.75" hidden="false" customHeight="false" outlineLevel="0" collapsed="false">
      <c r="L479" s="10" t="n">
        <v>102</v>
      </c>
      <c r="M479" s="4" t="n">
        <v>100</v>
      </c>
      <c r="N479" s="4" t="n">
        <v>101</v>
      </c>
    </row>
    <row r="480" customFormat="false" ht="15.75" hidden="false" customHeight="false" outlineLevel="0" collapsed="false">
      <c r="L480" s="10" t="n">
        <v>110</v>
      </c>
      <c r="M480" s="10" t="n">
        <v>109</v>
      </c>
      <c r="N480" s="10" t="n">
        <v>108</v>
      </c>
    </row>
    <row r="481" customFormat="false" ht="15.75" hidden="false" customHeight="false" outlineLevel="0" collapsed="false">
      <c r="L481" s="10" t="n">
        <v>140</v>
      </c>
      <c r="M481" s="4" t="n">
        <v>145</v>
      </c>
      <c r="N481" s="4" t="n">
        <v>146</v>
      </c>
    </row>
    <row r="482" customFormat="false" ht="15.75" hidden="false" customHeight="false" outlineLevel="0" collapsed="false">
      <c r="L482" s="10" t="n">
        <v>154</v>
      </c>
      <c r="M482" s="10" t="n">
        <v>152</v>
      </c>
      <c r="N482" s="10" t="n">
        <v>153</v>
      </c>
    </row>
    <row r="483" customFormat="false" ht="15.75" hidden="false" customHeight="false" outlineLevel="0" collapsed="false">
      <c r="L483" s="10" t="n">
        <v>180</v>
      </c>
      <c r="M483" s="4" t="n">
        <v>182</v>
      </c>
      <c r="N483" s="4" t="n">
        <v>188</v>
      </c>
    </row>
    <row r="484" customFormat="false" ht="15.75" hidden="false" customHeight="false" outlineLevel="0" collapsed="false">
      <c r="L484" s="10" t="n">
        <v>197</v>
      </c>
      <c r="M484" s="10" t="n">
        <v>195</v>
      </c>
      <c r="N484" s="10" t="n">
        <v>198</v>
      </c>
    </row>
    <row r="485" customFormat="false" ht="15.75" hidden="false" customHeight="false" outlineLevel="0" collapsed="false">
      <c r="L485" s="10" t="n">
        <v>219</v>
      </c>
      <c r="M485" s="4" t="n">
        <v>217</v>
      </c>
      <c r="N485" s="4" t="n">
        <v>222</v>
      </c>
    </row>
    <row r="486" customFormat="false" ht="15.75" hidden="false" customHeight="false" outlineLevel="0" collapsed="false">
      <c r="L486" s="10" t="n">
        <v>233</v>
      </c>
      <c r="M486" s="10" t="n">
        <v>243</v>
      </c>
      <c r="N486" s="10" t="n">
        <v>238</v>
      </c>
      <c r="Q486" s="1" t="s">
        <v>60</v>
      </c>
    </row>
    <row r="487" customFormat="false" ht="15.75" hidden="false" customHeight="false" outlineLevel="0" collapsed="false">
      <c r="L487" s="10" t="n">
        <v>259</v>
      </c>
      <c r="M487" s="4" t="n">
        <v>255</v>
      </c>
      <c r="N487" s="4" t="n">
        <v>257</v>
      </c>
      <c r="R487" s="1" t="s">
        <v>61</v>
      </c>
    </row>
    <row r="488" customFormat="false" ht="15.75" hidden="false" customHeight="false" outlineLevel="0" collapsed="false">
      <c r="L488" s="10" t="n">
        <v>277</v>
      </c>
      <c r="M488" s="10" t="n">
        <v>281</v>
      </c>
      <c r="N488" s="10" t="n">
        <v>276</v>
      </c>
      <c r="Q488" s="4"/>
      <c r="R488" s="4"/>
      <c r="S488" s="4" t="s">
        <v>62</v>
      </c>
      <c r="T488" s="4"/>
      <c r="U488" s="4"/>
    </row>
    <row r="489" customFormat="false" ht="15.75" hidden="false" customHeight="false" outlineLevel="0" collapsed="false">
      <c r="L489" s="10" t="n">
        <v>302</v>
      </c>
      <c r="M489" s="4" t="n">
        <v>298</v>
      </c>
      <c r="N489" s="4" t="n">
        <v>297</v>
      </c>
    </row>
    <row r="490" customFormat="false" ht="15.75" hidden="false" customHeight="false" outlineLevel="0" collapsed="false">
      <c r="L490" s="9" t="n">
        <v>315</v>
      </c>
      <c r="M490" s="19" t="n">
        <v>316</v>
      </c>
      <c r="N490" s="19" t="n">
        <v>324</v>
      </c>
    </row>
    <row r="491" customFormat="false" ht="15.75" hidden="false" customHeight="false" outlineLevel="0" collapsed="false">
      <c r="L491" s="10" t="n">
        <v>353</v>
      </c>
      <c r="M491" s="4" t="n">
        <v>347</v>
      </c>
      <c r="N491" s="4" t="n">
        <v>337</v>
      </c>
    </row>
    <row r="492" customFormat="false" ht="15.75" hidden="false" customHeight="false" outlineLevel="0" collapsed="false">
      <c r="L492" s="10" t="n">
        <v>376</v>
      </c>
      <c r="M492" s="10" t="n">
        <v>375</v>
      </c>
      <c r="N492" s="6" t="n">
        <v>11</v>
      </c>
      <c r="U492" s="2"/>
      <c r="V492" s="1"/>
    </row>
    <row r="493" customFormat="false" ht="15.75" hidden="false" customHeight="false" outlineLevel="0" collapsed="false">
      <c r="L493" s="10" t="n">
        <v>395</v>
      </c>
      <c r="M493" s="4" t="n">
        <v>397</v>
      </c>
      <c r="N493" s="4" t="n">
        <v>389</v>
      </c>
    </row>
    <row r="494" customFormat="false" ht="15.75" hidden="false" customHeight="false" outlineLevel="0" collapsed="false">
      <c r="L494" s="4" t="n">
        <v>416</v>
      </c>
      <c r="M494" s="4" t="n">
        <v>419</v>
      </c>
      <c r="N494" s="6" t="n">
        <v>11</v>
      </c>
      <c r="U494" s="2"/>
      <c r="V494" s="1"/>
    </row>
    <row r="495" customFormat="false" ht="15.75" hidden="false" customHeight="false" outlineLevel="0" collapsed="false">
      <c r="L495" s="4" t="n">
        <v>438</v>
      </c>
      <c r="M495" s="4" t="n">
        <v>437</v>
      </c>
      <c r="N495" s="4" t="n">
        <v>434</v>
      </c>
    </row>
    <row r="496" customFormat="false" ht="15" hidden="false" customHeight="false" outlineLevel="0" collapsed="false">
      <c r="D496" s="12"/>
      <c r="E496" s="12"/>
      <c r="F496" s="12"/>
      <c r="G496" s="12"/>
      <c r="H496" s="12"/>
      <c r="I496" s="12"/>
      <c r="J496" s="12" t="s">
        <v>63</v>
      </c>
      <c r="K496" s="12"/>
      <c r="L496" s="12"/>
      <c r="M496" s="12"/>
      <c r="N496" s="12"/>
      <c r="O496" s="12"/>
      <c r="P496" s="12"/>
      <c r="R496" s="1" t="s">
        <v>64</v>
      </c>
    </row>
    <row r="499" customFormat="false" ht="15.75" hidden="false" customHeight="false" outlineLevel="0" collapsed="false">
      <c r="G499" s="4" t="s">
        <v>65</v>
      </c>
      <c r="M499" s="4" t="n">
        <v>19</v>
      </c>
      <c r="N499" s="4" t="n">
        <v>20</v>
      </c>
    </row>
    <row r="500" customFormat="false" ht="15.75" hidden="false" customHeight="false" outlineLevel="0" collapsed="false">
      <c r="M500" s="10" t="n">
        <v>22</v>
      </c>
      <c r="N500" s="10" t="n">
        <v>23</v>
      </c>
    </row>
    <row r="501" customFormat="false" ht="15.75" hidden="false" customHeight="false" outlineLevel="0" collapsed="false">
      <c r="M501" s="4" t="n">
        <v>61</v>
      </c>
      <c r="N501" s="4" t="n">
        <v>60</v>
      </c>
    </row>
    <row r="502" customFormat="false" ht="15.75" hidden="false" customHeight="false" outlineLevel="0" collapsed="false">
      <c r="M502" s="10" t="n">
        <v>64</v>
      </c>
      <c r="N502" s="10" t="n">
        <v>65</v>
      </c>
    </row>
    <row r="503" customFormat="false" ht="15.75" hidden="false" customHeight="false" outlineLevel="0" collapsed="false">
      <c r="M503" s="4" t="n">
        <v>100</v>
      </c>
      <c r="N503" s="4" t="n">
        <v>102</v>
      </c>
    </row>
    <row r="504" customFormat="false" ht="15.75" hidden="false" customHeight="false" outlineLevel="0" collapsed="false">
      <c r="M504" s="10" t="n">
        <v>109</v>
      </c>
      <c r="N504" s="10" t="n">
        <v>110</v>
      </c>
    </row>
    <row r="505" customFormat="false" ht="15.75" hidden="false" customHeight="false" outlineLevel="0" collapsed="false">
      <c r="M505" s="4" t="n">
        <v>145</v>
      </c>
      <c r="N505" s="4" t="n">
        <v>140</v>
      </c>
    </row>
    <row r="506" customFormat="false" ht="15.75" hidden="false" customHeight="false" outlineLevel="0" collapsed="false">
      <c r="M506" s="10" t="n">
        <v>152</v>
      </c>
      <c r="N506" s="10" t="n">
        <v>154</v>
      </c>
    </row>
    <row r="507" customFormat="false" ht="15.75" hidden="false" customHeight="false" outlineLevel="0" collapsed="false">
      <c r="M507" s="4" t="n">
        <v>182</v>
      </c>
      <c r="N507" s="4" t="n">
        <v>180</v>
      </c>
    </row>
    <row r="508" customFormat="false" ht="15.75" hidden="false" customHeight="false" outlineLevel="0" collapsed="false">
      <c r="M508" s="10" t="n">
        <v>195</v>
      </c>
      <c r="N508" s="10" t="n">
        <v>198</v>
      </c>
    </row>
    <row r="509" customFormat="false" ht="15.75" hidden="false" customHeight="false" outlineLevel="0" collapsed="false">
      <c r="M509" s="4" t="n">
        <v>219</v>
      </c>
      <c r="N509" s="4" t="n">
        <v>222</v>
      </c>
      <c r="Q509" s="1" t="s">
        <v>66</v>
      </c>
    </row>
    <row r="510" customFormat="false" ht="15.75" hidden="false" customHeight="false" outlineLevel="0" collapsed="false">
      <c r="M510" s="10" t="n">
        <v>243</v>
      </c>
      <c r="N510" s="10" t="n">
        <v>238</v>
      </c>
      <c r="Q510" s="1" t="s">
        <v>67</v>
      </c>
    </row>
    <row r="511" customFormat="false" ht="15.75" hidden="false" customHeight="false" outlineLevel="0" collapsed="false">
      <c r="M511" s="4" t="n">
        <v>255</v>
      </c>
      <c r="N511" s="4" t="n">
        <v>257</v>
      </c>
      <c r="R511" s="1" t="s">
        <v>68</v>
      </c>
    </row>
    <row r="512" customFormat="false" ht="15.75" hidden="false" customHeight="false" outlineLevel="0" collapsed="false">
      <c r="M512" s="10" t="n">
        <v>281</v>
      </c>
      <c r="N512" s="10" t="n">
        <v>277</v>
      </c>
    </row>
    <row r="513" customFormat="false" ht="15.75" hidden="false" customHeight="false" outlineLevel="0" collapsed="false">
      <c r="M513" s="4" t="n">
        <v>298</v>
      </c>
      <c r="N513" s="4" t="n">
        <v>297</v>
      </c>
    </row>
    <row r="514" customFormat="false" ht="15.75" hidden="false" customHeight="false" outlineLevel="0" collapsed="false">
      <c r="M514" s="10" t="n">
        <v>316</v>
      </c>
      <c r="N514" s="10" t="n">
        <v>324</v>
      </c>
    </row>
    <row r="515" customFormat="false" ht="15.75" hidden="false" customHeight="false" outlineLevel="0" collapsed="false">
      <c r="M515" s="4" t="n">
        <v>347</v>
      </c>
      <c r="N515" s="4" t="n">
        <v>353</v>
      </c>
    </row>
    <row r="516" customFormat="false" ht="15.75" hidden="false" customHeight="false" outlineLevel="0" collapsed="false">
      <c r="M516" s="9" t="n">
        <v>357</v>
      </c>
      <c r="N516" s="10" t="n">
        <v>376</v>
      </c>
    </row>
    <row r="517" customFormat="false" ht="15.75" hidden="false" customHeight="false" outlineLevel="0" collapsed="false">
      <c r="M517" s="4" t="n">
        <v>397</v>
      </c>
      <c r="N517" s="4" t="n">
        <v>395</v>
      </c>
    </row>
    <row r="518" customFormat="false" ht="15.75" hidden="false" customHeight="false" outlineLevel="0" collapsed="false">
      <c r="M518" s="4" t="n">
        <v>416</v>
      </c>
      <c r="N518" s="9" t="n">
        <v>399</v>
      </c>
    </row>
    <row r="519" customFormat="false" ht="15.75" hidden="false" customHeight="false" outlineLevel="0" collapsed="false">
      <c r="M519" s="4" t="n">
        <v>438</v>
      </c>
      <c r="N519" s="4" t="n">
        <v>434</v>
      </c>
      <c r="U519" s="4" t="s">
        <v>69</v>
      </c>
    </row>
    <row r="523" customFormat="false" ht="15.75" hidden="false" customHeight="false" outlineLevel="0" collapsed="false">
      <c r="M523" s="4" t="n">
        <v>19</v>
      </c>
      <c r="N523" s="4" t="n">
        <v>20</v>
      </c>
    </row>
    <row r="524" customFormat="false" ht="15.75" hidden="false" customHeight="false" outlineLevel="0" collapsed="false">
      <c r="M524" s="10" t="n">
        <v>22</v>
      </c>
      <c r="N524" s="10" t="n">
        <v>23</v>
      </c>
    </row>
    <row r="525" customFormat="false" ht="15.75" hidden="false" customHeight="false" outlineLevel="0" collapsed="false">
      <c r="M525" s="4" t="n">
        <v>61</v>
      </c>
      <c r="N525" s="4" t="n">
        <v>60</v>
      </c>
    </row>
    <row r="526" customFormat="false" ht="15.75" hidden="false" customHeight="false" outlineLevel="0" collapsed="false">
      <c r="M526" s="10" t="n">
        <v>64</v>
      </c>
      <c r="N526" s="10" t="n">
        <v>65</v>
      </c>
    </row>
    <row r="527" customFormat="false" ht="15.75" hidden="false" customHeight="false" outlineLevel="0" collapsed="false">
      <c r="M527" s="4" t="n">
        <v>100</v>
      </c>
      <c r="N527" s="4" t="n">
        <v>102</v>
      </c>
    </row>
    <row r="528" customFormat="false" ht="15.75" hidden="false" customHeight="false" outlineLevel="0" collapsed="false">
      <c r="M528" s="10" t="n">
        <v>109</v>
      </c>
      <c r="N528" s="10" t="n">
        <v>110</v>
      </c>
    </row>
    <row r="529" customFormat="false" ht="15.75" hidden="false" customHeight="false" outlineLevel="0" collapsed="false">
      <c r="M529" s="4" t="n">
        <v>145</v>
      </c>
      <c r="N529" s="4" t="n">
        <v>140</v>
      </c>
    </row>
    <row r="530" customFormat="false" ht="15.75" hidden="false" customHeight="false" outlineLevel="0" collapsed="false">
      <c r="M530" s="10" t="n">
        <v>152</v>
      </c>
      <c r="N530" s="10" t="n">
        <v>154</v>
      </c>
    </row>
    <row r="531" customFormat="false" ht="15.75" hidden="false" customHeight="false" outlineLevel="0" collapsed="false">
      <c r="M531" s="4" t="n">
        <v>182</v>
      </c>
      <c r="N531" s="4" t="n">
        <v>180</v>
      </c>
    </row>
    <row r="532" customFormat="false" ht="15.75" hidden="false" customHeight="false" outlineLevel="0" collapsed="false">
      <c r="M532" s="10" t="n">
        <v>195</v>
      </c>
      <c r="N532" s="10" t="n">
        <v>198</v>
      </c>
    </row>
    <row r="533" customFormat="false" ht="15.75" hidden="false" customHeight="false" outlineLevel="0" collapsed="false">
      <c r="M533" s="4" t="n">
        <v>219</v>
      </c>
      <c r="N533" s="4" t="n">
        <v>222</v>
      </c>
      <c r="P533" s="1" t="s">
        <v>70</v>
      </c>
    </row>
    <row r="534" customFormat="false" ht="15.75" hidden="false" customHeight="false" outlineLevel="0" collapsed="false">
      <c r="M534" s="10" t="n">
        <v>243</v>
      </c>
      <c r="N534" s="10" t="n">
        <v>238</v>
      </c>
      <c r="Q534" s="1" t="s">
        <v>71</v>
      </c>
    </row>
    <row r="535" customFormat="false" ht="15.75" hidden="false" customHeight="false" outlineLevel="0" collapsed="false">
      <c r="M535" s="4" t="n">
        <v>255</v>
      </c>
      <c r="N535" s="4" t="n">
        <v>257</v>
      </c>
      <c r="R535" s="1" t="s">
        <v>72</v>
      </c>
    </row>
    <row r="536" customFormat="false" ht="15.75" hidden="false" customHeight="false" outlineLevel="0" collapsed="false">
      <c r="M536" s="10" t="n">
        <v>281</v>
      </c>
      <c r="N536" s="10" t="n">
        <v>277</v>
      </c>
    </row>
    <row r="537" customFormat="false" ht="15.75" hidden="false" customHeight="false" outlineLevel="0" collapsed="false">
      <c r="M537" s="4" t="n">
        <v>298</v>
      </c>
      <c r="N537" s="4" t="n">
        <v>297</v>
      </c>
    </row>
    <row r="538" customFormat="false" ht="15.75" hidden="false" customHeight="false" outlineLevel="0" collapsed="false">
      <c r="M538" s="10" t="n">
        <v>316</v>
      </c>
      <c r="N538" s="10" t="n">
        <v>324</v>
      </c>
    </row>
    <row r="539" customFormat="false" ht="15.75" hidden="false" customHeight="false" outlineLevel="0" collapsed="false">
      <c r="M539" s="4" t="n">
        <v>347</v>
      </c>
      <c r="N539" s="4" t="n">
        <v>353</v>
      </c>
    </row>
    <row r="540" customFormat="false" ht="15.75" hidden="false" customHeight="false" outlineLevel="0" collapsed="false">
      <c r="M540" s="9" t="n">
        <v>357</v>
      </c>
      <c r="N540" s="19" t="n">
        <v>376</v>
      </c>
    </row>
    <row r="541" customFormat="false" ht="15.75" hidden="false" customHeight="false" outlineLevel="0" collapsed="false">
      <c r="M541" s="4" t="n">
        <v>397</v>
      </c>
      <c r="N541" s="4" t="n">
        <v>395</v>
      </c>
    </row>
    <row r="542" customFormat="false" ht="15.75" hidden="false" customHeight="false" outlineLevel="0" collapsed="false">
      <c r="M542" s="4" t="n">
        <v>416</v>
      </c>
      <c r="N542" s="6" t="n">
        <v>11</v>
      </c>
      <c r="U542" s="2"/>
      <c r="V542" s="1"/>
    </row>
    <row r="543" customFormat="false" ht="15.75" hidden="false" customHeight="false" outlineLevel="0" collapsed="false">
      <c r="M543" s="4" t="n">
        <v>438</v>
      </c>
      <c r="N543" s="4" t="n">
        <v>434</v>
      </c>
    </row>
    <row r="544" customFormat="false" ht="15" hidden="false" customHeight="false" outlineLevel="0" collapsed="false">
      <c r="J544" s="1" t="s">
        <v>73</v>
      </c>
    </row>
    <row r="545" customFormat="false" ht="15" hidden="false" customHeight="false" outlineLevel="0" collapsed="false">
      <c r="J545" s="1" t="s">
        <v>74</v>
      </c>
    </row>
    <row r="546" customFormat="false" ht="15" hidden="false" customHeight="false" outlineLevel="0" collapsed="false">
      <c r="J546" s="1" t="s">
        <v>75</v>
      </c>
    </row>
    <row r="547" customFormat="false" ht="15.75" hidden="false" customHeight="false" outlineLevel="0" collapsed="false">
      <c r="D547" s="4"/>
      <c r="E547" s="4"/>
      <c r="F547" s="4"/>
      <c r="G547" s="4"/>
      <c r="H547" s="4"/>
      <c r="I547" s="4"/>
      <c r="J547" s="4" t="s">
        <v>76</v>
      </c>
      <c r="K547" s="4"/>
      <c r="L547" s="4"/>
      <c r="M547" s="4"/>
      <c r="N547" s="4"/>
      <c r="O547" s="4"/>
      <c r="P547" s="4"/>
      <c r="Q547" s="4"/>
      <c r="R547" s="4" t="s">
        <v>77</v>
      </c>
      <c r="S547" s="4"/>
    </row>
    <row r="548" customFormat="false" ht="15" hidden="false" customHeight="false" outlineLevel="0" collapsed="false">
      <c r="J548" s="1" t="s">
        <v>78</v>
      </c>
    </row>
    <row r="549" customFormat="false" ht="15" hidden="false" customHeight="false" outlineLevel="0" collapsed="false">
      <c r="J549" s="1" t="s">
        <v>79</v>
      </c>
    </row>
    <row r="550" customFormat="false" ht="15" hidden="false" customHeight="false" outlineLevel="0" collapsed="false">
      <c r="J550" s="1" t="s">
        <v>80</v>
      </c>
    </row>
    <row r="551" customFormat="false" ht="15" hidden="false" customHeight="false" outlineLevel="0" collapsed="false">
      <c r="J551" s="1" t="s">
        <v>81</v>
      </c>
    </row>
    <row r="553" customFormat="false" ht="15.75" hidden="false" customHeight="false" outlineLevel="0" collapsed="false">
      <c r="J553" s="4" t="s">
        <v>82</v>
      </c>
    </row>
    <row r="554" customFormat="false" ht="15" hidden="false" customHeight="false" outlineLevel="0" collapsed="false">
      <c r="B554" s="1" t="n">
        <v>1</v>
      </c>
      <c r="C554" s="1" t="n">
        <v>2</v>
      </c>
      <c r="D554" s="1" t="n">
        <v>3</v>
      </c>
      <c r="E554" s="1" t="n">
        <v>4</v>
      </c>
      <c r="F554" s="1" t="n">
        <v>5</v>
      </c>
      <c r="G554" s="1" t="n">
        <v>6</v>
      </c>
      <c r="H554" s="1" t="n">
        <v>7</v>
      </c>
      <c r="I554" s="1" t="n">
        <v>8</v>
      </c>
      <c r="J554" s="1" t="n">
        <v>9</v>
      </c>
      <c r="K554" s="1" t="n">
        <v>10</v>
      </c>
      <c r="L554" s="1" t="n">
        <v>11</v>
      </c>
      <c r="M554" s="1" t="n">
        <v>12</v>
      </c>
      <c r="N554" s="1" t="n">
        <v>13</v>
      </c>
      <c r="O554" s="1" t="n">
        <v>14</v>
      </c>
      <c r="P554" s="1" t="n">
        <v>15</v>
      </c>
      <c r="Q554" s="1" t="n">
        <v>16</v>
      </c>
      <c r="R554" s="1" t="n">
        <v>17</v>
      </c>
      <c r="S554" s="1" t="n">
        <v>18</v>
      </c>
      <c r="T554" s="1" t="n">
        <v>19</v>
      </c>
      <c r="U554" s="2" t="n">
        <v>20</v>
      </c>
      <c r="V554" s="1" t="n">
        <v>21</v>
      </c>
      <c r="W554" s="6" t="n">
        <f aca="false">B575+C574+D573+E572+F571+G570+H569+I568+J567+K566+L565+M564+N563+O562+P561+Q560+R559+S558+T557+U556+V555</f>
        <v>4636</v>
      </c>
    </row>
    <row r="555" customFormat="false" ht="15.75" hidden="false" customHeight="false" outlineLevel="0" collapsed="false">
      <c r="A555" s="1" t="n">
        <v>1</v>
      </c>
      <c r="B555" s="9" t="n">
        <v>0</v>
      </c>
      <c r="C555" s="10" t="n">
        <v>1</v>
      </c>
      <c r="D555" s="10" t="n">
        <v>2</v>
      </c>
      <c r="E555" s="10" t="n">
        <v>3</v>
      </c>
      <c r="F555" s="10" t="n">
        <v>4</v>
      </c>
      <c r="G555" s="10" t="n">
        <v>5</v>
      </c>
      <c r="H555" s="10" t="n">
        <v>6</v>
      </c>
      <c r="I555" s="10" t="n">
        <v>7</v>
      </c>
      <c r="J555" s="10" t="n">
        <v>8</v>
      </c>
      <c r="K555" s="10" t="n">
        <v>9</v>
      </c>
      <c r="L555" s="10" t="n">
        <v>10</v>
      </c>
      <c r="M555" s="10" t="n">
        <v>11</v>
      </c>
      <c r="N555" s="10" t="n">
        <v>12</v>
      </c>
      <c r="O555" s="10" t="n">
        <v>13</v>
      </c>
      <c r="P555" s="10" t="n">
        <v>14</v>
      </c>
      <c r="Q555" s="10" t="n">
        <v>15</v>
      </c>
      <c r="R555" s="10" t="n">
        <v>16</v>
      </c>
      <c r="S555" s="10" t="n">
        <v>17</v>
      </c>
      <c r="T555" s="10" t="n">
        <v>18</v>
      </c>
      <c r="U555" s="4" t="n">
        <v>19</v>
      </c>
      <c r="V555" s="4" t="n">
        <v>20</v>
      </c>
      <c r="W555" s="1" t="n">
        <f aca="false">SUM(B555:V555)</f>
        <v>210</v>
      </c>
    </row>
    <row r="556" customFormat="false" ht="15.75" hidden="false" customHeight="false" outlineLevel="0" collapsed="false">
      <c r="A556" s="1" t="n">
        <v>2</v>
      </c>
      <c r="B556" s="4" t="n">
        <v>41</v>
      </c>
      <c r="C556" s="4" t="n">
        <v>40</v>
      </c>
      <c r="D556" s="10" t="n">
        <v>39</v>
      </c>
      <c r="E556" s="10" t="n">
        <v>38</v>
      </c>
      <c r="F556" s="10" t="n">
        <v>37</v>
      </c>
      <c r="G556" s="10" t="n">
        <v>36</v>
      </c>
      <c r="H556" s="10" t="n">
        <v>35</v>
      </c>
      <c r="I556" s="10" t="n">
        <v>34</v>
      </c>
      <c r="J556" s="10" t="n">
        <v>33</v>
      </c>
      <c r="K556" s="10" t="n">
        <v>32</v>
      </c>
      <c r="L556" s="10" t="n">
        <v>31</v>
      </c>
      <c r="M556" s="9" t="n">
        <v>21</v>
      </c>
      <c r="N556" s="10" t="n">
        <v>29</v>
      </c>
      <c r="O556" s="10" t="n">
        <v>28</v>
      </c>
      <c r="P556" s="10" t="n">
        <v>27</v>
      </c>
      <c r="Q556" s="10" t="n">
        <v>26</v>
      </c>
      <c r="R556" s="10" t="n">
        <v>25</v>
      </c>
      <c r="S556" s="10" t="n">
        <v>30</v>
      </c>
      <c r="T556" s="10" t="n">
        <v>24</v>
      </c>
      <c r="U556" s="10" t="n">
        <v>23</v>
      </c>
      <c r="V556" s="10" t="n">
        <v>22</v>
      </c>
      <c r="W556" s="1" t="n">
        <f aca="false">SUM(B556:V556)</f>
        <v>651</v>
      </c>
    </row>
    <row r="557" customFormat="false" ht="15.75" hidden="false" customHeight="false" outlineLevel="0" collapsed="false">
      <c r="A557" s="1" t="n">
        <v>3</v>
      </c>
      <c r="B557" s="10" t="n">
        <v>43</v>
      </c>
      <c r="C557" s="9" t="n">
        <v>42</v>
      </c>
      <c r="D557" s="10" t="n">
        <v>44</v>
      </c>
      <c r="E557" s="10" t="n">
        <v>45</v>
      </c>
      <c r="F557" s="10" t="n">
        <v>46</v>
      </c>
      <c r="G557" s="10" t="n">
        <v>47</v>
      </c>
      <c r="H557" s="10" t="n">
        <v>48</v>
      </c>
      <c r="I557" s="10" t="n">
        <v>49</v>
      </c>
      <c r="J557" s="10" t="n">
        <v>50</v>
      </c>
      <c r="K557" s="10" t="n">
        <v>51</v>
      </c>
      <c r="L557" s="10" t="n">
        <v>52</v>
      </c>
      <c r="M557" s="10" t="n">
        <v>53</v>
      </c>
      <c r="N557" s="10" t="n">
        <v>54</v>
      </c>
      <c r="O557" s="10" t="n">
        <v>55</v>
      </c>
      <c r="P557" s="10" t="n">
        <v>56</v>
      </c>
      <c r="Q557" s="10" t="n">
        <v>59</v>
      </c>
      <c r="R557" s="10" t="n">
        <v>57</v>
      </c>
      <c r="S557" s="10" t="n">
        <v>62</v>
      </c>
      <c r="T557" s="10" t="n">
        <v>58</v>
      </c>
      <c r="U557" s="4" t="n">
        <v>60</v>
      </c>
      <c r="V557" s="4" t="n">
        <v>61</v>
      </c>
      <c r="W557" s="1" t="n">
        <f aca="false">SUM(B557:V557)</f>
        <v>1092</v>
      </c>
    </row>
    <row r="558" customFormat="false" ht="15.75" hidden="false" customHeight="false" outlineLevel="0" collapsed="false">
      <c r="A558" s="1" t="n">
        <v>4</v>
      </c>
      <c r="B558" s="4" t="n">
        <v>83</v>
      </c>
      <c r="C558" s="4" t="n">
        <v>82</v>
      </c>
      <c r="D558" s="10" t="n">
        <v>81</v>
      </c>
      <c r="E558" s="10" t="n">
        <v>80</v>
      </c>
      <c r="F558" s="10" t="n">
        <v>79</v>
      </c>
      <c r="G558" s="10" t="n">
        <v>78</v>
      </c>
      <c r="H558" s="10" t="n">
        <v>77</v>
      </c>
      <c r="I558" s="10" t="n">
        <v>76</v>
      </c>
      <c r="J558" s="10" t="n">
        <v>75</v>
      </c>
      <c r="K558" s="10" t="n">
        <v>74</v>
      </c>
      <c r="L558" s="10" t="n">
        <v>73</v>
      </c>
      <c r="M558" s="10" t="n">
        <v>72</v>
      </c>
      <c r="N558" s="9" t="n">
        <v>63</v>
      </c>
      <c r="O558" s="10" t="n">
        <v>70</v>
      </c>
      <c r="P558" s="10" t="n">
        <v>69</v>
      </c>
      <c r="Q558" s="10" t="n">
        <v>67</v>
      </c>
      <c r="R558" s="10" t="n">
        <v>66</v>
      </c>
      <c r="S558" s="10" t="n">
        <v>71</v>
      </c>
      <c r="T558" s="10" t="n">
        <v>68</v>
      </c>
      <c r="U558" s="10" t="n">
        <v>65</v>
      </c>
      <c r="V558" s="10" t="n">
        <v>64</v>
      </c>
      <c r="W558" s="1" t="n">
        <f aca="false">SUM(B558:V558)</f>
        <v>1533</v>
      </c>
    </row>
    <row r="559" customFormat="false" ht="15.75" hidden="false" customHeight="false" outlineLevel="0" collapsed="false">
      <c r="A559" s="1" t="n">
        <v>5</v>
      </c>
      <c r="B559" s="10" t="n">
        <v>86</v>
      </c>
      <c r="C559" s="10" t="n">
        <v>85</v>
      </c>
      <c r="D559" s="9" t="n">
        <v>84</v>
      </c>
      <c r="E559" s="10" t="n">
        <v>87</v>
      </c>
      <c r="F559" s="10" t="n">
        <v>88</v>
      </c>
      <c r="G559" s="10" t="n">
        <v>89</v>
      </c>
      <c r="H559" s="10" t="n">
        <v>90</v>
      </c>
      <c r="I559" s="10" t="n">
        <v>91</v>
      </c>
      <c r="J559" s="10" t="n">
        <v>92</v>
      </c>
      <c r="K559" s="10" t="n">
        <v>93</v>
      </c>
      <c r="L559" s="10" t="n">
        <v>94</v>
      </c>
      <c r="M559" s="10" t="n">
        <v>95</v>
      </c>
      <c r="N559" s="10" t="n">
        <v>96</v>
      </c>
      <c r="O559" s="10" t="n">
        <v>97</v>
      </c>
      <c r="P559" s="10" t="n">
        <v>98</v>
      </c>
      <c r="Q559" s="10" t="n">
        <v>103</v>
      </c>
      <c r="R559" s="10" t="n">
        <v>99</v>
      </c>
      <c r="S559" s="10" t="n">
        <v>104</v>
      </c>
      <c r="T559" s="10" t="n">
        <v>101</v>
      </c>
      <c r="U559" s="4" t="n">
        <v>100</v>
      </c>
      <c r="V559" s="4" t="n">
        <v>102</v>
      </c>
      <c r="W559" s="1" t="n">
        <f aca="false">SUM(B559:V559)</f>
        <v>1974</v>
      </c>
    </row>
    <row r="560" customFormat="false" ht="15.75" hidden="false" customHeight="false" outlineLevel="0" collapsed="false">
      <c r="A560" s="1" t="n">
        <v>6</v>
      </c>
      <c r="B560" s="4" t="n">
        <v>125</v>
      </c>
      <c r="C560" s="4" t="n">
        <v>124</v>
      </c>
      <c r="D560" s="10" t="n">
        <v>123</v>
      </c>
      <c r="E560" s="10" t="n">
        <v>122</v>
      </c>
      <c r="F560" s="10" t="n">
        <v>121</v>
      </c>
      <c r="G560" s="10" t="n">
        <v>120</v>
      </c>
      <c r="H560" s="10" t="n">
        <v>119</v>
      </c>
      <c r="I560" s="10" t="n">
        <v>118</v>
      </c>
      <c r="J560" s="10" t="n">
        <v>117</v>
      </c>
      <c r="K560" s="10" t="n">
        <v>116</v>
      </c>
      <c r="L560" s="10" t="n">
        <v>115</v>
      </c>
      <c r="M560" s="10" t="n">
        <v>114</v>
      </c>
      <c r="N560" s="10" t="n">
        <v>113</v>
      </c>
      <c r="O560" s="9" t="n">
        <v>105</v>
      </c>
      <c r="P560" s="10" t="n">
        <v>106</v>
      </c>
      <c r="Q560" s="10" t="n">
        <v>107</v>
      </c>
      <c r="R560" s="10" t="n">
        <v>111</v>
      </c>
      <c r="S560" s="10" t="n">
        <v>112</v>
      </c>
      <c r="T560" s="10" t="n">
        <v>108</v>
      </c>
      <c r="U560" s="10" t="n">
        <v>109</v>
      </c>
      <c r="V560" s="10" t="n">
        <v>110</v>
      </c>
      <c r="W560" s="1" t="n">
        <f aca="false">SUM(B560:V560)</f>
        <v>2415</v>
      </c>
    </row>
    <row r="561" customFormat="false" ht="15.75" hidden="false" customHeight="false" outlineLevel="0" collapsed="false">
      <c r="A561" s="1" t="n">
        <v>7</v>
      </c>
      <c r="B561" s="10" t="n">
        <v>129</v>
      </c>
      <c r="C561" s="10" t="n">
        <v>127</v>
      </c>
      <c r="D561" s="10" t="n">
        <v>128</v>
      </c>
      <c r="E561" s="9" t="n">
        <v>126</v>
      </c>
      <c r="F561" s="10" t="n">
        <v>130</v>
      </c>
      <c r="G561" s="10" t="n">
        <v>131</v>
      </c>
      <c r="H561" s="10" t="n">
        <v>132</v>
      </c>
      <c r="I561" s="10" t="n">
        <v>133</v>
      </c>
      <c r="J561" s="10" t="n">
        <v>134</v>
      </c>
      <c r="K561" s="10" t="n">
        <v>135</v>
      </c>
      <c r="L561" s="10" t="n">
        <v>136</v>
      </c>
      <c r="M561" s="10" t="n">
        <v>137</v>
      </c>
      <c r="N561" s="10" t="n">
        <v>138</v>
      </c>
      <c r="O561" s="10" t="n">
        <v>139</v>
      </c>
      <c r="P561" s="10" t="n">
        <v>141</v>
      </c>
      <c r="Q561" s="10" t="n">
        <v>143</v>
      </c>
      <c r="R561" s="10" t="n">
        <v>144</v>
      </c>
      <c r="S561" s="10" t="n">
        <v>142</v>
      </c>
      <c r="T561" s="10" t="n">
        <v>146</v>
      </c>
      <c r="U561" s="4" t="n">
        <v>140</v>
      </c>
      <c r="V561" s="4" t="n">
        <v>145</v>
      </c>
      <c r="W561" s="1" t="n">
        <f aca="false">SUM(B561:V561)</f>
        <v>2856</v>
      </c>
    </row>
    <row r="562" customFormat="false" ht="15.75" hidden="false" customHeight="false" outlineLevel="0" collapsed="false">
      <c r="A562" s="1" t="n">
        <v>8</v>
      </c>
      <c r="B562" s="4" t="n">
        <v>167</v>
      </c>
      <c r="C562" s="4" t="n">
        <v>166</v>
      </c>
      <c r="D562" s="10" t="n">
        <v>165</v>
      </c>
      <c r="E562" s="10" t="n">
        <v>164</v>
      </c>
      <c r="F562" s="10" t="n">
        <v>163</v>
      </c>
      <c r="G562" s="10" t="n">
        <v>162</v>
      </c>
      <c r="H562" s="10" t="n">
        <v>161</v>
      </c>
      <c r="I562" s="10" t="n">
        <v>160</v>
      </c>
      <c r="J562" s="10" t="n">
        <v>159</v>
      </c>
      <c r="K562" s="10" t="n">
        <v>158</v>
      </c>
      <c r="L562" s="10" t="n">
        <v>157</v>
      </c>
      <c r="M562" s="10" t="n">
        <v>156</v>
      </c>
      <c r="N562" s="10" t="n">
        <v>155</v>
      </c>
      <c r="O562" s="10" t="n">
        <v>151</v>
      </c>
      <c r="P562" s="9" t="n">
        <v>147</v>
      </c>
      <c r="Q562" s="10" t="n">
        <v>148</v>
      </c>
      <c r="R562" s="10" t="n">
        <v>150</v>
      </c>
      <c r="S562" s="10" t="n">
        <v>149</v>
      </c>
      <c r="T562" s="10" t="n">
        <v>153</v>
      </c>
      <c r="U562" s="10" t="n">
        <v>154</v>
      </c>
      <c r="V562" s="10" t="n">
        <v>152</v>
      </c>
      <c r="W562" s="1" t="n">
        <f aca="false">SUM(B562:V562)</f>
        <v>3297</v>
      </c>
      <c r="X562" s="3" t="s">
        <v>83</v>
      </c>
    </row>
    <row r="563" customFormat="false" ht="15.75" hidden="false" customHeight="false" outlineLevel="0" collapsed="false">
      <c r="A563" s="1" t="n">
        <v>9</v>
      </c>
      <c r="B563" s="10" t="n">
        <v>172</v>
      </c>
      <c r="C563" s="10" t="n">
        <v>169</v>
      </c>
      <c r="D563" s="10" t="n">
        <v>170</v>
      </c>
      <c r="E563" s="10" t="n">
        <v>171</v>
      </c>
      <c r="F563" s="9" t="n">
        <v>168</v>
      </c>
      <c r="G563" s="10" t="n">
        <v>173</v>
      </c>
      <c r="H563" s="10" t="n">
        <v>174</v>
      </c>
      <c r="I563" s="10" t="n">
        <v>175</v>
      </c>
      <c r="J563" s="10" t="n">
        <v>176</v>
      </c>
      <c r="K563" s="10" t="n">
        <v>177</v>
      </c>
      <c r="L563" s="10" t="n">
        <v>179</v>
      </c>
      <c r="M563" s="10" t="n">
        <v>178</v>
      </c>
      <c r="N563" s="10" t="n">
        <v>186</v>
      </c>
      <c r="O563" s="10" t="n">
        <v>184</v>
      </c>
      <c r="P563" s="10" t="n">
        <v>183</v>
      </c>
      <c r="Q563" s="10" t="n">
        <v>185</v>
      </c>
      <c r="R563" s="10" t="n">
        <v>187</v>
      </c>
      <c r="S563" s="10" t="n">
        <v>181</v>
      </c>
      <c r="T563" s="10" t="n">
        <v>188</v>
      </c>
      <c r="U563" s="4" t="n">
        <v>182</v>
      </c>
      <c r="V563" s="4" t="n">
        <v>180</v>
      </c>
      <c r="W563" s="1" t="n">
        <f aca="false">SUM(B563:V563)</f>
        <v>3738</v>
      </c>
    </row>
    <row r="564" customFormat="false" ht="15.75" hidden="false" customHeight="false" outlineLevel="0" collapsed="false">
      <c r="A564" s="1" t="n">
        <v>10</v>
      </c>
      <c r="B564" s="4" t="n">
        <v>209</v>
      </c>
      <c r="C564" s="4" t="n">
        <v>208</v>
      </c>
      <c r="D564" s="10" t="n">
        <v>207</v>
      </c>
      <c r="E564" s="10" t="n">
        <v>206</v>
      </c>
      <c r="F564" s="10" t="n">
        <v>205</v>
      </c>
      <c r="G564" s="10" t="n">
        <v>203</v>
      </c>
      <c r="H564" s="10" t="n">
        <v>200</v>
      </c>
      <c r="I564" s="10" t="n">
        <v>204</v>
      </c>
      <c r="J564" s="10" t="n">
        <v>201</v>
      </c>
      <c r="K564" s="10" t="n">
        <v>191</v>
      </c>
      <c r="L564" s="10" t="n">
        <v>192</v>
      </c>
      <c r="M564" s="10" t="n">
        <v>196</v>
      </c>
      <c r="N564" s="10" t="n">
        <v>193</v>
      </c>
      <c r="O564" s="10" t="n">
        <v>194</v>
      </c>
      <c r="P564" s="10" t="n">
        <v>199</v>
      </c>
      <c r="Q564" s="9" t="n">
        <v>189</v>
      </c>
      <c r="R564" s="10" t="n">
        <v>202</v>
      </c>
      <c r="S564" s="10" t="n">
        <v>190</v>
      </c>
      <c r="T564" s="10" t="n">
        <v>197</v>
      </c>
      <c r="U564" s="10" t="n">
        <v>198</v>
      </c>
      <c r="V564" s="10" t="n">
        <v>195</v>
      </c>
      <c r="W564" s="1" t="n">
        <f aca="false">SUM(B564:V564)</f>
        <v>4179</v>
      </c>
    </row>
    <row r="565" customFormat="false" ht="15.75" hidden="false" customHeight="false" outlineLevel="0" collapsed="false">
      <c r="A565" s="1" t="n">
        <v>11</v>
      </c>
      <c r="B565" s="10" t="n">
        <v>215</v>
      </c>
      <c r="C565" s="10" t="n">
        <v>211</v>
      </c>
      <c r="D565" s="10" t="n">
        <v>212</v>
      </c>
      <c r="E565" s="10" t="n">
        <v>213</v>
      </c>
      <c r="F565" s="10" t="n">
        <v>214</v>
      </c>
      <c r="G565" s="9" t="n">
        <v>210</v>
      </c>
      <c r="H565" s="10" t="n">
        <v>223</v>
      </c>
      <c r="I565" s="10" t="n">
        <v>229</v>
      </c>
      <c r="J565" s="10" t="n">
        <v>220</v>
      </c>
      <c r="K565" s="10" t="n">
        <v>221</v>
      </c>
      <c r="L565" s="10" t="n">
        <v>218</v>
      </c>
      <c r="M565" s="10" t="n">
        <v>228</v>
      </c>
      <c r="N565" s="10" t="n">
        <v>224</v>
      </c>
      <c r="O565" s="10" t="n">
        <v>227</v>
      </c>
      <c r="P565" s="10" t="n">
        <v>225</v>
      </c>
      <c r="Q565" s="10" t="n">
        <v>226</v>
      </c>
      <c r="R565" s="10" t="n">
        <v>230</v>
      </c>
      <c r="S565" s="10" t="n">
        <v>216</v>
      </c>
      <c r="T565" s="10" t="n">
        <v>217</v>
      </c>
      <c r="U565" s="4" t="n">
        <v>219</v>
      </c>
      <c r="V565" s="4" t="n">
        <v>222</v>
      </c>
      <c r="W565" s="1" t="n">
        <f aca="false">SUM(B565:V565)</f>
        <v>4620</v>
      </c>
    </row>
    <row r="566" customFormat="false" ht="15.75" hidden="false" customHeight="false" outlineLevel="0" collapsed="false">
      <c r="A566" s="1" t="n">
        <v>12</v>
      </c>
      <c r="B566" s="4" t="n">
        <v>251</v>
      </c>
      <c r="C566" s="4" t="n">
        <v>250</v>
      </c>
      <c r="D566" s="10" t="n">
        <v>249</v>
      </c>
      <c r="E566" s="10" t="n">
        <v>247</v>
      </c>
      <c r="F566" s="10" t="n">
        <v>241</v>
      </c>
      <c r="G566" s="10" t="n">
        <v>237</v>
      </c>
      <c r="H566" s="10" t="n">
        <v>236</v>
      </c>
      <c r="I566" s="10" t="n">
        <v>235</v>
      </c>
      <c r="J566" s="10" t="n">
        <v>242</v>
      </c>
      <c r="K566" s="10" t="n">
        <v>239</v>
      </c>
      <c r="L566" s="10" t="n">
        <v>244</v>
      </c>
      <c r="M566" s="10" t="n">
        <v>248</v>
      </c>
      <c r="N566" s="10" t="n">
        <v>234</v>
      </c>
      <c r="O566" s="10" t="n">
        <v>240</v>
      </c>
      <c r="P566" s="10" t="n">
        <v>246</v>
      </c>
      <c r="Q566" s="10" t="n">
        <v>245</v>
      </c>
      <c r="R566" s="9" t="n">
        <v>231</v>
      </c>
      <c r="S566" s="10" t="n">
        <v>232</v>
      </c>
      <c r="T566" s="10" t="n">
        <v>233</v>
      </c>
      <c r="U566" s="10" t="n">
        <v>243</v>
      </c>
      <c r="V566" s="10" t="n">
        <v>238</v>
      </c>
      <c r="W566" s="1" t="n">
        <f aca="false">SUM(B566:V566)</f>
        <v>5061</v>
      </c>
    </row>
    <row r="567" customFormat="false" ht="15.75" hidden="false" customHeight="false" outlineLevel="0" collapsed="false">
      <c r="A567" s="1" t="n">
        <v>13</v>
      </c>
      <c r="B567" s="10" t="n">
        <v>253</v>
      </c>
      <c r="C567" s="10" t="n">
        <v>262</v>
      </c>
      <c r="D567" s="10" t="n">
        <v>260</v>
      </c>
      <c r="E567" s="10" t="n">
        <v>269</v>
      </c>
      <c r="F567" s="10" t="n">
        <v>264</v>
      </c>
      <c r="G567" s="10" t="n">
        <v>272</v>
      </c>
      <c r="H567" s="9" t="n">
        <v>252</v>
      </c>
      <c r="I567" s="10" t="n">
        <v>267</v>
      </c>
      <c r="J567" s="10" t="n">
        <v>266</v>
      </c>
      <c r="K567" s="10" t="n">
        <v>265</v>
      </c>
      <c r="L567" s="10" t="n">
        <v>258</v>
      </c>
      <c r="M567" s="10" t="n">
        <v>271</v>
      </c>
      <c r="N567" s="10" t="n">
        <v>270</v>
      </c>
      <c r="O567" s="10" t="n">
        <v>268</v>
      </c>
      <c r="P567" s="10" t="n">
        <v>263</v>
      </c>
      <c r="Q567" s="10" t="n">
        <v>261</v>
      </c>
      <c r="R567" s="10" t="n">
        <v>256</v>
      </c>
      <c r="S567" s="10" t="n">
        <v>254</v>
      </c>
      <c r="T567" s="10" t="n">
        <v>259</v>
      </c>
      <c r="U567" s="4" t="n">
        <v>257</v>
      </c>
      <c r="V567" s="4" t="n">
        <v>255</v>
      </c>
      <c r="W567" s="1" t="n">
        <f aca="false">SUM(B567:V567)</f>
        <v>5502</v>
      </c>
    </row>
    <row r="568" customFormat="false" ht="15.75" hidden="false" customHeight="false" outlineLevel="0" collapsed="false">
      <c r="A568" s="1" t="n">
        <v>14</v>
      </c>
      <c r="B568" s="4" t="n">
        <v>290</v>
      </c>
      <c r="C568" s="4" t="n">
        <v>279</v>
      </c>
      <c r="D568" s="10" t="n">
        <v>283</v>
      </c>
      <c r="E568" s="10" t="n">
        <v>278</v>
      </c>
      <c r="F568" s="10" t="n">
        <v>287</v>
      </c>
      <c r="G568" s="10" t="n">
        <v>293</v>
      </c>
      <c r="H568" s="10" t="n">
        <v>292</v>
      </c>
      <c r="I568" s="10" t="n">
        <v>284</v>
      </c>
      <c r="J568" s="10" t="n">
        <v>282</v>
      </c>
      <c r="K568" s="10" t="n">
        <v>288</v>
      </c>
      <c r="L568" s="10" t="n">
        <v>285</v>
      </c>
      <c r="M568" s="10" t="n">
        <v>286</v>
      </c>
      <c r="N568" s="10" t="n">
        <v>291</v>
      </c>
      <c r="O568" s="10" t="n">
        <v>289</v>
      </c>
      <c r="P568" s="10" t="n">
        <v>280</v>
      </c>
      <c r="Q568" s="10" t="n">
        <v>274</v>
      </c>
      <c r="R568" s="10" t="n">
        <v>275</v>
      </c>
      <c r="S568" s="9" t="n">
        <v>273</v>
      </c>
      <c r="T568" s="10" t="n">
        <v>276</v>
      </c>
      <c r="U568" s="10" t="n">
        <v>281</v>
      </c>
      <c r="V568" s="10" t="n">
        <v>277</v>
      </c>
      <c r="W568" s="1" t="n">
        <f aca="false">SUM(B568:V568)</f>
        <v>5943</v>
      </c>
    </row>
    <row r="569" customFormat="false" ht="15.75" hidden="false" customHeight="false" outlineLevel="0" collapsed="false">
      <c r="A569" s="1" t="n">
        <v>15</v>
      </c>
      <c r="B569" s="10" t="n">
        <v>300</v>
      </c>
      <c r="C569" s="10" t="n">
        <v>312</v>
      </c>
      <c r="D569" s="10" t="n">
        <v>314</v>
      </c>
      <c r="E569" s="10" t="n">
        <v>306</v>
      </c>
      <c r="F569" s="10" t="n">
        <v>313</v>
      </c>
      <c r="G569" s="10" t="n">
        <v>311</v>
      </c>
      <c r="H569" s="10" t="n">
        <v>310</v>
      </c>
      <c r="I569" s="9" t="n">
        <v>294</v>
      </c>
      <c r="J569" s="10" t="n">
        <v>299</v>
      </c>
      <c r="K569" s="10" t="n">
        <v>308</v>
      </c>
      <c r="L569" s="10" t="n">
        <v>309</v>
      </c>
      <c r="M569" s="10" t="n">
        <v>301</v>
      </c>
      <c r="N569" s="10" t="n">
        <v>307</v>
      </c>
      <c r="O569" s="10" t="n">
        <v>304</v>
      </c>
      <c r="P569" s="10" t="n">
        <v>303</v>
      </c>
      <c r="Q569" s="10" t="n">
        <v>305</v>
      </c>
      <c r="R569" s="10" t="n">
        <v>296</v>
      </c>
      <c r="S569" s="10" t="n">
        <v>295</v>
      </c>
      <c r="T569" s="10" t="n">
        <v>302</v>
      </c>
      <c r="U569" s="4" t="n">
        <v>297</v>
      </c>
      <c r="V569" s="4" t="n">
        <v>298</v>
      </c>
      <c r="W569" s="1" t="n">
        <f aca="false">SUM(B569:V569)</f>
        <v>6384</v>
      </c>
    </row>
    <row r="570" customFormat="false" ht="15.75" hidden="false" customHeight="false" outlineLevel="0" collapsed="false">
      <c r="A570" s="1" t="n">
        <v>16</v>
      </c>
      <c r="B570" s="4" t="n">
        <v>317</v>
      </c>
      <c r="C570" s="4" t="n">
        <v>333</v>
      </c>
      <c r="D570" s="10" t="n">
        <v>334</v>
      </c>
      <c r="E570" s="10" t="n">
        <v>332</v>
      </c>
      <c r="F570" s="10" t="n">
        <v>335</v>
      </c>
      <c r="G570" s="10" t="n">
        <v>331</v>
      </c>
      <c r="H570" s="10" t="n">
        <v>330</v>
      </c>
      <c r="I570" s="10" t="n">
        <v>322</v>
      </c>
      <c r="J570" s="10" t="n">
        <v>325</v>
      </c>
      <c r="K570" s="10" t="n">
        <v>329</v>
      </c>
      <c r="L570" s="10" t="n">
        <v>327</v>
      </c>
      <c r="M570" s="10" t="n">
        <v>326</v>
      </c>
      <c r="N570" s="10" t="n">
        <v>323</v>
      </c>
      <c r="O570" s="10" t="n">
        <v>319</v>
      </c>
      <c r="P570" s="10" t="n">
        <v>328</v>
      </c>
      <c r="Q570" s="10" t="n">
        <v>321</v>
      </c>
      <c r="R570" s="10" t="n">
        <v>320</v>
      </c>
      <c r="S570" s="10" t="n">
        <v>318</v>
      </c>
      <c r="T570" s="9" t="n">
        <v>315</v>
      </c>
      <c r="U570" s="10" t="n">
        <v>324</v>
      </c>
      <c r="V570" s="10" t="n">
        <v>316</v>
      </c>
      <c r="W570" s="1" t="n">
        <f aca="false">SUM(B570:V570)</f>
        <v>6825</v>
      </c>
    </row>
    <row r="571" customFormat="false" ht="15.75" hidden="false" customHeight="false" outlineLevel="0" collapsed="false">
      <c r="A571" s="1" t="n">
        <v>17</v>
      </c>
      <c r="B571" s="10" t="n">
        <v>346</v>
      </c>
      <c r="C571" s="10" t="n">
        <v>356</v>
      </c>
      <c r="D571" s="10" t="n">
        <v>355</v>
      </c>
      <c r="E571" s="10" t="n">
        <v>354</v>
      </c>
      <c r="F571" s="10" t="n">
        <v>345</v>
      </c>
      <c r="G571" s="10" t="n">
        <v>339</v>
      </c>
      <c r="H571" s="10" t="n">
        <v>352</v>
      </c>
      <c r="I571" s="10" t="n">
        <v>340</v>
      </c>
      <c r="J571" s="9" t="n">
        <v>336</v>
      </c>
      <c r="K571" s="10" t="n">
        <v>350</v>
      </c>
      <c r="L571" s="10" t="n">
        <v>351</v>
      </c>
      <c r="M571" s="10" t="n">
        <v>344</v>
      </c>
      <c r="N571" s="10" t="n">
        <v>349</v>
      </c>
      <c r="O571" s="10" t="n">
        <v>341</v>
      </c>
      <c r="P571" s="10" t="n">
        <v>342</v>
      </c>
      <c r="Q571" s="10" t="n">
        <v>343</v>
      </c>
      <c r="R571" s="10" t="n">
        <v>338</v>
      </c>
      <c r="S571" s="10" t="n">
        <v>348</v>
      </c>
      <c r="T571" s="10" t="n">
        <v>337</v>
      </c>
      <c r="U571" s="4" t="n">
        <v>347</v>
      </c>
      <c r="V571" s="4" t="n">
        <v>353</v>
      </c>
      <c r="W571" s="1" t="n">
        <f aca="false">SUM(B571:V571)</f>
        <v>7266</v>
      </c>
    </row>
    <row r="572" customFormat="false" ht="15.75" hidden="false" customHeight="false" outlineLevel="0" collapsed="false">
      <c r="A572" s="1" t="n">
        <v>18</v>
      </c>
      <c r="B572" s="4" t="n">
        <v>362</v>
      </c>
      <c r="C572" s="4" t="n">
        <v>370</v>
      </c>
      <c r="D572" s="10" t="n">
        <v>363</v>
      </c>
      <c r="E572" s="10" t="n">
        <v>372</v>
      </c>
      <c r="F572" s="10" t="n">
        <v>369</v>
      </c>
      <c r="G572" s="10" t="n">
        <v>366</v>
      </c>
      <c r="H572" s="10" t="n">
        <v>367</v>
      </c>
      <c r="I572" s="10" t="n">
        <v>364</v>
      </c>
      <c r="J572" s="10" t="n">
        <v>377</v>
      </c>
      <c r="K572" s="10" t="n">
        <v>368</v>
      </c>
      <c r="L572" s="10" t="n">
        <v>365</v>
      </c>
      <c r="M572" s="10" t="n">
        <v>358</v>
      </c>
      <c r="N572" s="10" t="n">
        <v>359</v>
      </c>
      <c r="O572" s="10" t="n">
        <v>371</v>
      </c>
      <c r="P572" s="10" t="n">
        <v>361</v>
      </c>
      <c r="Q572" s="10" t="n">
        <v>360</v>
      </c>
      <c r="R572" s="10" t="n">
        <v>373</v>
      </c>
      <c r="S572" s="10" t="n">
        <v>374</v>
      </c>
      <c r="T572" s="10" t="n">
        <v>375</v>
      </c>
      <c r="U572" s="9" t="n">
        <v>357</v>
      </c>
      <c r="V572" s="10" t="n">
        <v>376</v>
      </c>
      <c r="W572" s="1" t="n">
        <f aca="false">SUM(B572:V572)</f>
        <v>7707</v>
      </c>
    </row>
    <row r="573" customFormat="false" ht="15.75" hidden="false" customHeight="false" outlineLevel="0" collapsed="false">
      <c r="A573" s="1" t="n">
        <v>19</v>
      </c>
      <c r="B573" s="10" t="n">
        <v>380</v>
      </c>
      <c r="C573" s="10" t="n">
        <v>382</v>
      </c>
      <c r="D573" s="10" t="n">
        <v>379</v>
      </c>
      <c r="E573" s="10" t="n">
        <v>383</v>
      </c>
      <c r="F573" s="10" t="n">
        <v>386</v>
      </c>
      <c r="G573" s="10" t="n">
        <v>381</v>
      </c>
      <c r="H573" s="10" t="n">
        <v>388</v>
      </c>
      <c r="I573" s="10" t="n">
        <v>394</v>
      </c>
      <c r="J573" s="10" t="n">
        <v>392</v>
      </c>
      <c r="K573" s="9" t="n">
        <v>378</v>
      </c>
      <c r="L573" s="10" t="n">
        <v>391</v>
      </c>
      <c r="M573" s="10" t="n">
        <v>390</v>
      </c>
      <c r="N573" s="10" t="n">
        <v>387</v>
      </c>
      <c r="O573" s="10" t="n">
        <v>384</v>
      </c>
      <c r="P573" s="10" t="n">
        <v>385</v>
      </c>
      <c r="Q573" s="10" t="n">
        <v>393</v>
      </c>
      <c r="R573" s="10" t="n">
        <v>398</v>
      </c>
      <c r="S573" s="10" t="n">
        <v>396</v>
      </c>
      <c r="T573" s="10" t="n">
        <v>389</v>
      </c>
      <c r="U573" s="4" t="n">
        <v>395</v>
      </c>
      <c r="V573" s="4" t="n">
        <v>397</v>
      </c>
      <c r="W573" s="1" t="n">
        <f aca="false">SUM(B573:V573)</f>
        <v>8148</v>
      </c>
    </row>
    <row r="574" customFormat="false" ht="15.75" hidden="false" customHeight="false" outlineLevel="0" collapsed="false">
      <c r="A574" s="1" t="n">
        <v>20</v>
      </c>
      <c r="B574" s="4" t="n">
        <v>411</v>
      </c>
      <c r="C574" s="4" t="n">
        <v>400</v>
      </c>
      <c r="D574" s="4" t="n">
        <v>405</v>
      </c>
      <c r="E574" s="4" t="n">
        <v>402</v>
      </c>
      <c r="F574" s="4" t="n">
        <v>401</v>
      </c>
      <c r="G574" s="4" t="n">
        <v>404</v>
      </c>
      <c r="H574" s="4" t="n">
        <v>403</v>
      </c>
      <c r="I574" s="4" t="n">
        <v>408</v>
      </c>
      <c r="J574" s="4" t="n">
        <v>406</v>
      </c>
      <c r="K574" s="4" t="n">
        <v>407</v>
      </c>
      <c r="L574" s="4" t="n">
        <v>413</v>
      </c>
      <c r="M574" s="4" t="n">
        <v>409</v>
      </c>
      <c r="N574" s="4" t="n">
        <v>410</v>
      </c>
      <c r="O574" s="4" t="n">
        <v>412</v>
      </c>
      <c r="P574" s="4" t="n">
        <v>414</v>
      </c>
      <c r="Q574" s="4" t="n">
        <v>415</v>
      </c>
      <c r="R574" s="4" t="n">
        <v>418</v>
      </c>
      <c r="S574" s="4" t="n">
        <v>417</v>
      </c>
      <c r="T574" s="4" t="n">
        <v>419</v>
      </c>
      <c r="U574" s="4" t="n">
        <v>416</v>
      </c>
      <c r="V574" s="9" t="n">
        <v>399</v>
      </c>
      <c r="W574" s="1" t="n">
        <f aca="false">SUM(B574:V574)</f>
        <v>8589</v>
      </c>
    </row>
    <row r="575" customFormat="false" ht="15.75" hidden="false" customHeight="false" outlineLevel="0" collapsed="false">
      <c r="A575" s="1" t="n">
        <v>21</v>
      </c>
      <c r="B575" s="10" t="n">
        <v>440</v>
      </c>
      <c r="C575" s="4" t="n">
        <v>421</v>
      </c>
      <c r="D575" s="4" t="n">
        <v>423</v>
      </c>
      <c r="E575" s="4" t="n">
        <v>422</v>
      </c>
      <c r="F575" s="4" t="n">
        <v>424</v>
      </c>
      <c r="G575" s="4" t="n">
        <v>432</v>
      </c>
      <c r="H575" s="4" t="n">
        <v>425</v>
      </c>
      <c r="I575" s="4" t="n">
        <v>436</v>
      </c>
      <c r="J575" s="4" t="n">
        <v>430</v>
      </c>
      <c r="K575" s="4" t="n">
        <v>431</v>
      </c>
      <c r="L575" s="9" t="n">
        <v>420</v>
      </c>
      <c r="M575" s="4" t="n">
        <v>426</v>
      </c>
      <c r="N575" s="4" t="n">
        <v>427</v>
      </c>
      <c r="O575" s="4" t="n">
        <v>429</v>
      </c>
      <c r="P575" s="4" t="n">
        <v>433</v>
      </c>
      <c r="Q575" s="4" t="n">
        <v>435</v>
      </c>
      <c r="R575" s="4" t="n">
        <v>428</v>
      </c>
      <c r="S575" s="4" t="n">
        <v>439</v>
      </c>
      <c r="T575" s="4" t="n">
        <v>437</v>
      </c>
      <c r="U575" s="4" t="n">
        <v>434</v>
      </c>
      <c r="V575" s="4" t="n">
        <v>438</v>
      </c>
      <c r="W575" s="1" t="n">
        <f aca="false">SUM(B575:V575)</f>
        <v>9030</v>
      </c>
    </row>
    <row r="576" customFormat="false" ht="15" hidden="false" customHeight="false" outlineLevel="0" collapsed="false">
      <c r="B576" s="12" t="n">
        <f aca="false">SUM(B555:B575)</f>
        <v>4620</v>
      </c>
      <c r="C576" s="12" t="n">
        <f aca="false">SUM(C555:C575)</f>
        <v>4620</v>
      </c>
      <c r="D576" s="12" t="n">
        <f aca="false">SUM(D555:D575)</f>
        <v>4620</v>
      </c>
      <c r="E576" s="12" t="n">
        <f aca="false">SUM(E555:E575)</f>
        <v>4620</v>
      </c>
      <c r="F576" s="12" t="n">
        <f aca="false">SUM(F555:F575)</f>
        <v>4620</v>
      </c>
      <c r="G576" s="12" t="n">
        <f aca="false">SUM(G555:G575)</f>
        <v>4620</v>
      </c>
      <c r="H576" s="12" t="n">
        <f aca="false">SUM(H555:H575)</f>
        <v>4620</v>
      </c>
      <c r="I576" s="12" t="n">
        <f aca="false">SUM(I555:I575)</f>
        <v>4620</v>
      </c>
      <c r="J576" s="12" t="n">
        <f aca="false">SUM(J555:J575)</f>
        <v>4620</v>
      </c>
      <c r="K576" s="12" t="n">
        <f aca="false">SUM(K555:K575)</f>
        <v>4620</v>
      </c>
      <c r="L576" s="12" t="n">
        <f aca="false">SUM(L555:L575)</f>
        <v>4620</v>
      </c>
      <c r="M576" s="12" t="n">
        <f aca="false">SUM(M555:M575)</f>
        <v>4620</v>
      </c>
      <c r="N576" s="12" t="n">
        <f aca="false">SUM(N555:N575)</f>
        <v>4620</v>
      </c>
      <c r="O576" s="12" t="n">
        <f aca="false">SUM(O555:O575)</f>
        <v>4620</v>
      </c>
      <c r="P576" s="12" t="n">
        <f aca="false">SUM(P555:P575)</f>
        <v>4620</v>
      </c>
      <c r="Q576" s="12" t="n">
        <f aca="false">SUM(Q555:Q575)</f>
        <v>4620</v>
      </c>
      <c r="R576" s="12" t="n">
        <f aca="false">SUM(R555:R575)</f>
        <v>4620</v>
      </c>
      <c r="S576" s="12" t="n">
        <f aca="false">SUM(S555:S575)</f>
        <v>4620</v>
      </c>
      <c r="T576" s="12" t="n">
        <f aca="false">SUM(T555:T575)</f>
        <v>4620</v>
      </c>
      <c r="U576" s="12" t="n">
        <f aca="false">SUM(U555:U575)</f>
        <v>4620</v>
      </c>
      <c r="V576" s="12" t="n">
        <f aca="false">SUM(V555:V575)</f>
        <v>4620</v>
      </c>
      <c r="W576" s="6" t="n">
        <f aca="false">B555+C556+D557+E558+F559+G560+H561+I562+J563+K564+L565+M566+N567+O568+P569+Q570+R571+S572+T573+U574+V575</f>
        <v>4635</v>
      </c>
    </row>
    <row r="577" customFormat="false" ht="15" hidden="false" customHeight="false" outlineLevel="0" collapsed="false">
      <c r="A577" s="13"/>
      <c r="B577" s="14" t="n">
        <v>1356740</v>
      </c>
      <c r="C577" s="14" t="n">
        <v>1356740</v>
      </c>
      <c r="D577" s="14" t="n">
        <v>1356740</v>
      </c>
      <c r="E577" s="14" t="n">
        <v>1356740</v>
      </c>
      <c r="F577" s="14" t="n">
        <v>1356740</v>
      </c>
      <c r="G577" s="14" t="n">
        <v>1356740</v>
      </c>
      <c r="H577" s="14" t="n">
        <v>1356740</v>
      </c>
      <c r="I577" s="14" t="n">
        <v>1356740</v>
      </c>
      <c r="J577" s="14" t="n">
        <v>1356740</v>
      </c>
      <c r="K577" s="14" t="n">
        <v>1356740</v>
      </c>
      <c r="L577" s="14" t="n">
        <v>1356740</v>
      </c>
      <c r="M577" s="14" t="n">
        <v>1356740</v>
      </c>
      <c r="N577" s="14" t="n">
        <v>1356740</v>
      </c>
      <c r="O577" s="14" t="n">
        <v>1356740</v>
      </c>
      <c r="P577" s="14" t="n">
        <v>1356740</v>
      </c>
      <c r="Q577" s="14" t="n">
        <v>1356740</v>
      </c>
      <c r="R577" s="14" t="n">
        <v>1356740</v>
      </c>
      <c r="S577" s="14" t="n">
        <v>1356740</v>
      </c>
      <c r="T577" s="14" t="n">
        <v>1356740</v>
      </c>
      <c r="U577" s="14" t="n">
        <v>1356740</v>
      </c>
      <c r="V577" s="14" t="n">
        <v>1356740</v>
      </c>
      <c r="W577" s="22"/>
    </row>
    <row r="580" customFormat="false" ht="15.75" hidden="false" customHeight="false" outlineLevel="0" collapsed="false">
      <c r="C580" s="4"/>
      <c r="D580" s="4"/>
      <c r="E580" s="4" t="s">
        <v>84</v>
      </c>
      <c r="F580" s="4"/>
      <c r="G580" s="4"/>
    </row>
    <row r="581" customFormat="false" ht="15.75" hidden="false" customHeight="false" outlineLevel="0" collapsed="false">
      <c r="F581" s="4"/>
      <c r="G581" s="4"/>
      <c r="H581" s="4" t="s">
        <v>85</v>
      </c>
      <c r="I581" s="4"/>
      <c r="J581" s="4"/>
    </row>
    <row r="583" customFormat="false" ht="15.75" hidden="false" customHeight="false" outlineLevel="0" collapsed="false">
      <c r="B583" s="9" t="n">
        <v>0</v>
      </c>
      <c r="C583" s="4" t="n">
        <v>41</v>
      </c>
      <c r="D583" s="4" t="n">
        <v>43</v>
      </c>
      <c r="E583" s="4" t="n">
        <v>83</v>
      </c>
      <c r="F583" s="4" t="n">
        <v>86</v>
      </c>
      <c r="G583" s="4" t="n">
        <v>125</v>
      </c>
      <c r="H583" s="4" t="n">
        <v>129</v>
      </c>
      <c r="I583" s="4" t="n">
        <v>167</v>
      </c>
      <c r="J583" s="4" t="n">
        <v>172</v>
      </c>
      <c r="K583" s="4" t="n">
        <v>209</v>
      </c>
      <c r="L583" s="4" t="n">
        <v>215</v>
      </c>
      <c r="M583" s="4" t="n">
        <v>251</v>
      </c>
      <c r="N583" s="4" t="n">
        <v>253</v>
      </c>
      <c r="O583" s="4" t="n">
        <v>290</v>
      </c>
      <c r="P583" s="4" t="n">
        <v>300</v>
      </c>
      <c r="Q583" s="4" t="n">
        <v>317</v>
      </c>
      <c r="R583" s="4" t="n">
        <v>346</v>
      </c>
      <c r="S583" s="4" t="n">
        <v>362</v>
      </c>
      <c r="T583" s="4" t="n">
        <v>380</v>
      </c>
      <c r="U583" s="4" t="n">
        <v>411</v>
      </c>
      <c r="V583" s="4" t="n">
        <v>440</v>
      </c>
      <c r="W583" s="1" t="s">
        <v>86</v>
      </c>
    </row>
    <row r="584" customFormat="false" ht="15.75" hidden="false" customHeight="false" outlineLevel="0" collapsed="false">
      <c r="B584" s="4" t="n">
        <v>1</v>
      </c>
      <c r="C584" s="4" t="n">
        <v>40</v>
      </c>
      <c r="D584" s="9" t="n">
        <v>42</v>
      </c>
      <c r="E584" s="4" t="n">
        <v>82</v>
      </c>
      <c r="F584" s="4" t="n">
        <v>85</v>
      </c>
      <c r="G584" s="4" t="n">
        <v>124</v>
      </c>
      <c r="H584" s="4" t="n">
        <v>127</v>
      </c>
      <c r="I584" s="4" t="n">
        <v>166</v>
      </c>
      <c r="J584" s="4" t="n">
        <v>169</v>
      </c>
      <c r="K584" s="4" t="n">
        <v>208</v>
      </c>
      <c r="L584" s="4" t="n">
        <v>211</v>
      </c>
      <c r="M584" s="4" t="n">
        <v>250</v>
      </c>
      <c r="N584" s="4" t="n">
        <v>262</v>
      </c>
      <c r="O584" s="4" t="n">
        <v>279</v>
      </c>
      <c r="P584" s="4" t="n">
        <v>312</v>
      </c>
      <c r="Q584" s="4" t="n">
        <v>333</v>
      </c>
      <c r="R584" s="4" t="n">
        <v>356</v>
      </c>
      <c r="S584" s="4" t="n">
        <v>370</v>
      </c>
      <c r="T584" s="4" t="n">
        <v>382</v>
      </c>
      <c r="U584" s="4" t="n">
        <v>400</v>
      </c>
      <c r="V584" s="4" t="n">
        <v>421</v>
      </c>
      <c r="W584" s="1" t="s">
        <v>87</v>
      </c>
    </row>
    <row r="585" customFormat="false" ht="15.75" hidden="false" customHeight="false" outlineLevel="0" collapsed="false">
      <c r="B585" s="4" t="n">
        <v>2</v>
      </c>
      <c r="C585" s="4" t="n">
        <v>39</v>
      </c>
      <c r="D585" s="4" t="n">
        <v>44</v>
      </c>
      <c r="E585" s="4" t="n">
        <v>81</v>
      </c>
      <c r="F585" s="9" t="n">
        <v>84</v>
      </c>
      <c r="G585" s="4" t="n">
        <v>123</v>
      </c>
      <c r="H585" s="4" t="n">
        <v>128</v>
      </c>
      <c r="I585" s="4" t="n">
        <v>165</v>
      </c>
      <c r="J585" s="4" t="n">
        <v>170</v>
      </c>
      <c r="K585" s="4" t="n">
        <v>207</v>
      </c>
      <c r="L585" s="4" t="n">
        <v>212</v>
      </c>
      <c r="M585" s="4" t="n">
        <v>249</v>
      </c>
      <c r="N585" s="4" t="n">
        <v>260</v>
      </c>
      <c r="O585" s="4" t="n">
        <v>283</v>
      </c>
      <c r="P585" s="4" t="n">
        <v>314</v>
      </c>
      <c r="Q585" s="4" t="n">
        <v>334</v>
      </c>
      <c r="R585" s="4" t="n">
        <v>355</v>
      </c>
      <c r="S585" s="4" t="n">
        <v>363</v>
      </c>
      <c r="T585" s="4" t="n">
        <v>379</v>
      </c>
      <c r="U585" s="4" t="n">
        <v>405</v>
      </c>
      <c r="V585" s="4" t="n">
        <v>423</v>
      </c>
      <c r="W585" s="1" t="s">
        <v>86</v>
      </c>
    </row>
    <row r="586" customFormat="false" ht="15.75" hidden="false" customHeight="false" outlineLevel="0" collapsed="false">
      <c r="B586" s="4" t="n">
        <v>3</v>
      </c>
      <c r="C586" s="4" t="n">
        <v>38</v>
      </c>
      <c r="D586" s="4" t="n">
        <v>45</v>
      </c>
      <c r="E586" s="4" t="n">
        <v>80</v>
      </c>
      <c r="F586" s="4" t="n">
        <v>87</v>
      </c>
      <c r="G586" s="4" t="n">
        <v>122</v>
      </c>
      <c r="H586" s="9" t="n">
        <v>126</v>
      </c>
      <c r="I586" s="4" t="n">
        <v>164</v>
      </c>
      <c r="J586" s="4" t="n">
        <v>171</v>
      </c>
      <c r="K586" s="4" t="n">
        <v>206</v>
      </c>
      <c r="L586" s="4" t="n">
        <v>213</v>
      </c>
      <c r="M586" s="4" t="n">
        <v>247</v>
      </c>
      <c r="N586" s="4" t="n">
        <v>269</v>
      </c>
      <c r="O586" s="4" t="n">
        <v>278</v>
      </c>
      <c r="P586" s="4" t="n">
        <v>306</v>
      </c>
      <c r="Q586" s="4" t="n">
        <v>332</v>
      </c>
      <c r="R586" s="4" t="n">
        <v>354</v>
      </c>
      <c r="S586" s="4" t="n">
        <v>372</v>
      </c>
      <c r="T586" s="4" t="n">
        <v>383</v>
      </c>
      <c r="U586" s="4" t="n">
        <v>402</v>
      </c>
      <c r="V586" s="4" t="n">
        <v>422</v>
      </c>
      <c r="W586" s="1" t="s">
        <v>87</v>
      </c>
    </row>
    <row r="587" customFormat="false" ht="15.75" hidden="false" customHeight="false" outlineLevel="0" collapsed="false">
      <c r="B587" s="4" t="n">
        <v>4</v>
      </c>
      <c r="C587" s="4" t="n">
        <v>37</v>
      </c>
      <c r="D587" s="4" t="n">
        <v>46</v>
      </c>
      <c r="E587" s="4" t="n">
        <v>79</v>
      </c>
      <c r="F587" s="4" t="n">
        <v>88</v>
      </c>
      <c r="G587" s="4" t="n">
        <v>121</v>
      </c>
      <c r="H587" s="4" t="n">
        <v>130</v>
      </c>
      <c r="I587" s="4" t="n">
        <v>163</v>
      </c>
      <c r="J587" s="9" t="n">
        <v>168</v>
      </c>
      <c r="K587" s="4" t="n">
        <v>205</v>
      </c>
      <c r="L587" s="4" t="n">
        <v>214</v>
      </c>
      <c r="M587" s="4" t="n">
        <v>241</v>
      </c>
      <c r="N587" s="4" t="n">
        <v>264</v>
      </c>
      <c r="O587" s="4" t="n">
        <v>287</v>
      </c>
      <c r="P587" s="4" t="n">
        <v>313</v>
      </c>
      <c r="Q587" s="4" t="n">
        <v>335</v>
      </c>
      <c r="R587" s="4" t="n">
        <v>345</v>
      </c>
      <c r="S587" s="4" t="n">
        <v>369</v>
      </c>
      <c r="T587" s="4" t="n">
        <v>386</v>
      </c>
      <c r="U587" s="4" t="n">
        <v>401</v>
      </c>
      <c r="V587" s="4" t="n">
        <v>424</v>
      </c>
      <c r="W587" s="1" t="s">
        <v>86</v>
      </c>
    </row>
    <row r="588" customFormat="false" ht="15.75" hidden="false" customHeight="false" outlineLevel="0" collapsed="false">
      <c r="B588" s="4" t="n">
        <v>5</v>
      </c>
      <c r="C588" s="4" t="n">
        <v>36</v>
      </c>
      <c r="D588" s="4" t="n">
        <v>47</v>
      </c>
      <c r="E588" s="4" t="n">
        <v>78</v>
      </c>
      <c r="F588" s="4" t="n">
        <v>89</v>
      </c>
      <c r="G588" s="4" t="n">
        <v>120</v>
      </c>
      <c r="H588" s="4" t="n">
        <v>131</v>
      </c>
      <c r="I588" s="4" t="n">
        <v>162</v>
      </c>
      <c r="J588" s="4" t="n">
        <v>173</v>
      </c>
      <c r="K588" s="4" t="n">
        <v>203</v>
      </c>
      <c r="L588" s="9" t="n">
        <v>210</v>
      </c>
      <c r="M588" s="4" t="n">
        <v>237</v>
      </c>
      <c r="N588" s="4" t="n">
        <v>272</v>
      </c>
      <c r="O588" s="4" t="n">
        <v>293</v>
      </c>
      <c r="P588" s="4" t="n">
        <v>311</v>
      </c>
      <c r="Q588" s="4" t="n">
        <v>331</v>
      </c>
      <c r="R588" s="4" t="n">
        <v>339</v>
      </c>
      <c r="S588" s="4" t="n">
        <v>366</v>
      </c>
      <c r="T588" s="4" t="n">
        <v>381</v>
      </c>
      <c r="U588" s="4" t="n">
        <v>404</v>
      </c>
      <c r="V588" s="4" t="n">
        <v>432</v>
      </c>
    </row>
    <row r="589" customFormat="false" ht="15.75" hidden="false" customHeight="false" outlineLevel="0" collapsed="false">
      <c r="B589" s="4" t="n">
        <v>6</v>
      </c>
      <c r="C589" s="4" t="n">
        <v>35</v>
      </c>
      <c r="D589" s="4" t="n">
        <v>48</v>
      </c>
      <c r="E589" s="4" t="n">
        <v>77</v>
      </c>
      <c r="F589" s="4" t="n">
        <v>90</v>
      </c>
      <c r="G589" s="4" t="n">
        <v>119</v>
      </c>
      <c r="H589" s="4" t="n">
        <v>132</v>
      </c>
      <c r="I589" s="4" t="n">
        <v>161</v>
      </c>
      <c r="J589" s="4" t="n">
        <v>174</v>
      </c>
      <c r="K589" s="4" t="n">
        <v>200</v>
      </c>
      <c r="L589" s="4" t="n">
        <v>223</v>
      </c>
      <c r="M589" s="4" t="n">
        <v>236</v>
      </c>
      <c r="N589" s="9" t="n">
        <v>252</v>
      </c>
      <c r="O589" s="4" t="n">
        <v>292</v>
      </c>
      <c r="P589" s="4" t="n">
        <v>310</v>
      </c>
      <c r="Q589" s="4" t="n">
        <v>330</v>
      </c>
      <c r="R589" s="4" t="n">
        <v>352</v>
      </c>
      <c r="S589" s="4" t="n">
        <v>367</v>
      </c>
      <c r="T589" s="4" t="n">
        <v>388</v>
      </c>
      <c r="U589" s="4" t="n">
        <v>403</v>
      </c>
      <c r="V589" s="4" t="n">
        <v>425</v>
      </c>
    </row>
    <row r="590" customFormat="false" ht="15.75" hidden="false" customHeight="false" outlineLevel="0" collapsed="false">
      <c r="B590" s="4" t="n">
        <v>7</v>
      </c>
      <c r="C590" s="4" t="n">
        <v>34</v>
      </c>
      <c r="D590" s="4" t="n">
        <v>49</v>
      </c>
      <c r="E590" s="4" t="n">
        <v>76</v>
      </c>
      <c r="F590" s="4" t="n">
        <v>91</v>
      </c>
      <c r="G590" s="4" t="n">
        <v>118</v>
      </c>
      <c r="H590" s="4" t="n">
        <v>133</v>
      </c>
      <c r="I590" s="4" t="n">
        <v>160</v>
      </c>
      <c r="J590" s="4" t="n">
        <v>175</v>
      </c>
      <c r="K590" s="4" t="n">
        <v>204</v>
      </c>
      <c r="L590" s="4" t="n">
        <v>229</v>
      </c>
      <c r="M590" s="4" t="n">
        <v>235</v>
      </c>
      <c r="N590" s="4" t="n">
        <v>267</v>
      </c>
      <c r="O590" s="4" t="n">
        <v>284</v>
      </c>
      <c r="P590" s="9" t="n">
        <v>294</v>
      </c>
      <c r="Q590" s="4" t="n">
        <v>322</v>
      </c>
      <c r="R590" s="4" t="n">
        <v>340</v>
      </c>
      <c r="S590" s="4" t="n">
        <v>364</v>
      </c>
      <c r="T590" s="4" t="n">
        <v>394</v>
      </c>
      <c r="U590" s="4" t="n">
        <v>408</v>
      </c>
      <c r="V590" s="4" t="n">
        <v>436</v>
      </c>
    </row>
    <row r="591" customFormat="false" ht="15.75" hidden="false" customHeight="false" outlineLevel="0" collapsed="false">
      <c r="B591" s="4" t="n">
        <v>8</v>
      </c>
      <c r="C591" s="4" t="n">
        <v>33</v>
      </c>
      <c r="D591" s="4" t="n">
        <v>50</v>
      </c>
      <c r="E591" s="4" t="n">
        <v>75</v>
      </c>
      <c r="F591" s="4" t="n">
        <v>92</v>
      </c>
      <c r="G591" s="4" t="n">
        <v>117</v>
      </c>
      <c r="H591" s="4" t="n">
        <v>134</v>
      </c>
      <c r="I591" s="4" t="n">
        <v>159</v>
      </c>
      <c r="J591" s="4" t="n">
        <v>176</v>
      </c>
      <c r="K591" s="4" t="n">
        <v>201</v>
      </c>
      <c r="L591" s="4" t="n">
        <v>220</v>
      </c>
      <c r="M591" s="4" t="n">
        <v>242</v>
      </c>
      <c r="N591" s="4" t="n">
        <v>266</v>
      </c>
      <c r="O591" s="4" t="n">
        <v>282</v>
      </c>
      <c r="P591" s="4" t="n">
        <v>299</v>
      </c>
      <c r="Q591" s="4" t="n">
        <v>325</v>
      </c>
      <c r="R591" s="9" t="n">
        <v>336</v>
      </c>
      <c r="S591" s="4" t="n">
        <v>377</v>
      </c>
      <c r="T591" s="4" t="n">
        <v>392</v>
      </c>
      <c r="U591" s="4" t="n">
        <v>406</v>
      </c>
      <c r="V591" s="4" t="n">
        <v>430</v>
      </c>
    </row>
    <row r="592" customFormat="false" ht="15.75" hidden="false" customHeight="false" outlineLevel="0" collapsed="false">
      <c r="B592" s="4" t="n">
        <v>9</v>
      </c>
      <c r="C592" s="4" t="n">
        <v>32</v>
      </c>
      <c r="D592" s="4" t="n">
        <v>51</v>
      </c>
      <c r="E592" s="4" t="n">
        <v>74</v>
      </c>
      <c r="F592" s="4" t="n">
        <v>93</v>
      </c>
      <c r="G592" s="4" t="n">
        <v>116</v>
      </c>
      <c r="H592" s="4" t="n">
        <v>135</v>
      </c>
      <c r="I592" s="4" t="n">
        <v>158</v>
      </c>
      <c r="J592" s="4" t="n">
        <v>177</v>
      </c>
      <c r="K592" s="4" t="n">
        <v>191</v>
      </c>
      <c r="L592" s="4" t="n">
        <v>221</v>
      </c>
      <c r="M592" s="4" t="n">
        <v>239</v>
      </c>
      <c r="N592" s="4" t="n">
        <v>265</v>
      </c>
      <c r="O592" s="4" t="n">
        <v>288</v>
      </c>
      <c r="P592" s="4" t="n">
        <v>308</v>
      </c>
      <c r="Q592" s="4" t="n">
        <v>329</v>
      </c>
      <c r="R592" s="4" t="n">
        <v>350</v>
      </c>
      <c r="S592" s="4" t="n">
        <v>368</v>
      </c>
      <c r="T592" s="9" t="n">
        <v>378</v>
      </c>
      <c r="U592" s="4" t="n">
        <v>407</v>
      </c>
      <c r="V592" s="4" t="n">
        <v>431</v>
      </c>
    </row>
    <row r="593" customFormat="false" ht="15.75" hidden="false" customHeight="false" outlineLevel="0" collapsed="false">
      <c r="B593" s="4" t="n">
        <v>10</v>
      </c>
      <c r="C593" s="4" t="n">
        <v>31</v>
      </c>
      <c r="D593" s="4" t="n">
        <v>52</v>
      </c>
      <c r="E593" s="4" t="n">
        <v>73</v>
      </c>
      <c r="F593" s="4" t="n">
        <v>94</v>
      </c>
      <c r="G593" s="4" t="n">
        <v>115</v>
      </c>
      <c r="H593" s="4" t="n">
        <v>136</v>
      </c>
      <c r="I593" s="4" t="n">
        <v>157</v>
      </c>
      <c r="J593" s="4" t="n">
        <v>179</v>
      </c>
      <c r="K593" s="4" t="n">
        <v>192</v>
      </c>
      <c r="L593" s="4" t="n">
        <v>218</v>
      </c>
      <c r="M593" s="4" t="n">
        <v>244</v>
      </c>
      <c r="N593" s="4" t="n">
        <v>258</v>
      </c>
      <c r="O593" s="4" t="n">
        <v>285</v>
      </c>
      <c r="P593" s="4" t="n">
        <v>309</v>
      </c>
      <c r="Q593" s="4" t="n">
        <v>327</v>
      </c>
      <c r="R593" s="4" t="n">
        <v>351</v>
      </c>
      <c r="S593" s="4" t="n">
        <v>365</v>
      </c>
      <c r="T593" s="4" t="n">
        <v>391</v>
      </c>
      <c r="U593" s="4" t="n">
        <v>413</v>
      </c>
      <c r="V593" s="9" t="n">
        <v>420</v>
      </c>
    </row>
    <row r="594" customFormat="false" ht="15.75" hidden="false" customHeight="false" outlineLevel="0" collapsed="false">
      <c r="B594" s="4" t="n">
        <v>11</v>
      </c>
      <c r="C594" s="9" t="n">
        <v>21</v>
      </c>
      <c r="D594" s="4" t="n">
        <v>53</v>
      </c>
      <c r="E594" s="4" t="n">
        <v>72</v>
      </c>
      <c r="F594" s="4" t="n">
        <v>95</v>
      </c>
      <c r="G594" s="4" t="n">
        <v>114</v>
      </c>
      <c r="H594" s="4" t="n">
        <v>137</v>
      </c>
      <c r="I594" s="4" t="n">
        <v>156</v>
      </c>
      <c r="J594" s="4" t="n">
        <v>178</v>
      </c>
      <c r="K594" s="4" t="n">
        <v>196</v>
      </c>
      <c r="L594" s="4" t="n">
        <v>228</v>
      </c>
      <c r="M594" s="4" t="n">
        <v>248</v>
      </c>
      <c r="N594" s="4" t="n">
        <v>271</v>
      </c>
      <c r="O594" s="4" t="n">
        <v>286</v>
      </c>
      <c r="P594" s="4" t="n">
        <v>301</v>
      </c>
      <c r="Q594" s="4" t="n">
        <v>326</v>
      </c>
      <c r="R594" s="4" t="n">
        <v>344</v>
      </c>
      <c r="S594" s="4" t="n">
        <v>358</v>
      </c>
      <c r="T594" s="4" t="n">
        <v>390</v>
      </c>
      <c r="U594" s="4" t="n">
        <v>409</v>
      </c>
      <c r="V594" s="4" t="n">
        <v>426</v>
      </c>
    </row>
    <row r="595" customFormat="false" ht="15.75" hidden="false" customHeight="false" outlineLevel="0" collapsed="false">
      <c r="B595" s="4" t="n">
        <v>12</v>
      </c>
      <c r="C595" s="4" t="n">
        <v>29</v>
      </c>
      <c r="D595" s="4" t="n">
        <v>54</v>
      </c>
      <c r="E595" s="9" t="n">
        <v>63</v>
      </c>
      <c r="F595" s="4" t="n">
        <v>96</v>
      </c>
      <c r="G595" s="4" t="n">
        <v>113</v>
      </c>
      <c r="H595" s="4" t="n">
        <v>138</v>
      </c>
      <c r="I595" s="4" t="n">
        <v>155</v>
      </c>
      <c r="J595" s="4" t="n">
        <v>186</v>
      </c>
      <c r="K595" s="4" t="n">
        <v>193</v>
      </c>
      <c r="L595" s="4" t="n">
        <v>224</v>
      </c>
      <c r="M595" s="4" t="n">
        <v>234</v>
      </c>
      <c r="N595" s="4" t="n">
        <v>270</v>
      </c>
      <c r="O595" s="4" t="n">
        <v>291</v>
      </c>
      <c r="P595" s="4" t="n">
        <v>307</v>
      </c>
      <c r="Q595" s="4" t="n">
        <v>323</v>
      </c>
      <c r="R595" s="4" t="n">
        <v>349</v>
      </c>
      <c r="S595" s="4" t="n">
        <v>359</v>
      </c>
      <c r="T595" s="4" t="n">
        <v>387</v>
      </c>
      <c r="U595" s="4" t="n">
        <v>410</v>
      </c>
      <c r="V595" s="4" t="n">
        <v>427</v>
      </c>
    </row>
    <row r="596" customFormat="false" ht="15.75" hidden="false" customHeight="false" outlineLevel="0" collapsed="false">
      <c r="B596" s="4" t="n">
        <v>13</v>
      </c>
      <c r="C596" s="4" t="n">
        <v>28</v>
      </c>
      <c r="D596" s="4" t="n">
        <v>55</v>
      </c>
      <c r="E596" s="4" t="n">
        <v>70</v>
      </c>
      <c r="F596" s="4" t="n">
        <v>97</v>
      </c>
      <c r="G596" s="9" t="n">
        <v>105</v>
      </c>
      <c r="H596" s="4" t="n">
        <v>139</v>
      </c>
      <c r="I596" s="4" t="n">
        <v>151</v>
      </c>
      <c r="J596" s="4" t="n">
        <v>184</v>
      </c>
      <c r="K596" s="4" t="n">
        <v>194</v>
      </c>
      <c r="L596" s="4" t="n">
        <v>227</v>
      </c>
      <c r="M596" s="4" t="n">
        <v>240</v>
      </c>
      <c r="N596" s="4" t="n">
        <v>268</v>
      </c>
      <c r="O596" s="4" t="n">
        <v>289</v>
      </c>
      <c r="P596" s="4" t="n">
        <v>304</v>
      </c>
      <c r="Q596" s="4" t="n">
        <v>319</v>
      </c>
      <c r="R596" s="4" t="n">
        <v>341</v>
      </c>
      <c r="S596" s="4" t="n">
        <v>371</v>
      </c>
      <c r="T596" s="4" t="n">
        <v>384</v>
      </c>
      <c r="U596" s="4" t="n">
        <v>412</v>
      </c>
      <c r="V596" s="4" t="n">
        <v>429</v>
      </c>
    </row>
    <row r="597" customFormat="false" ht="15.75" hidden="false" customHeight="false" outlineLevel="0" collapsed="false">
      <c r="B597" s="4" t="n">
        <v>14</v>
      </c>
      <c r="C597" s="4" t="n">
        <v>27</v>
      </c>
      <c r="D597" s="4" t="n">
        <v>56</v>
      </c>
      <c r="E597" s="4" t="n">
        <v>69</v>
      </c>
      <c r="F597" s="4" t="n">
        <v>98</v>
      </c>
      <c r="G597" s="4" t="n">
        <v>106</v>
      </c>
      <c r="H597" s="4" t="n">
        <v>141</v>
      </c>
      <c r="I597" s="9" t="n">
        <v>147</v>
      </c>
      <c r="J597" s="4" t="n">
        <v>183</v>
      </c>
      <c r="K597" s="4" t="n">
        <v>199</v>
      </c>
      <c r="L597" s="4" t="n">
        <v>225</v>
      </c>
      <c r="M597" s="4" t="n">
        <v>246</v>
      </c>
      <c r="N597" s="4" t="n">
        <v>263</v>
      </c>
      <c r="O597" s="4" t="n">
        <v>280</v>
      </c>
      <c r="P597" s="4" t="n">
        <v>303</v>
      </c>
      <c r="Q597" s="4" t="n">
        <v>328</v>
      </c>
      <c r="R597" s="4" t="n">
        <v>342</v>
      </c>
      <c r="S597" s="4" t="n">
        <v>361</v>
      </c>
      <c r="T597" s="4" t="n">
        <v>385</v>
      </c>
      <c r="U597" s="4" t="n">
        <v>414</v>
      </c>
      <c r="V597" s="4" t="n">
        <v>433</v>
      </c>
    </row>
    <row r="598" customFormat="false" ht="15.75" hidden="false" customHeight="false" outlineLevel="0" collapsed="false">
      <c r="B598" s="4" t="n">
        <v>15</v>
      </c>
      <c r="C598" s="4" t="n">
        <v>26</v>
      </c>
      <c r="D598" s="4" t="n">
        <v>59</v>
      </c>
      <c r="E598" s="4" t="n">
        <v>67</v>
      </c>
      <c r="F598" s="4" t="n">
        <v>103</v>
      </c>
      <c r="G598" s="4" t="n">
        <v>107</v>
      </c>
      <c r="H598" s="4" t="n">
        <v>143</v>
      </c>
      <c r="I598" s="4" t="n">
        <v>148</v>
      </c>
      <c r="J598" s="4" t="n">
        <v>185</v>
      </c>
      <c r="K598" s="9" t="n">
        <v>189</v>
      </c>
      <c r="L598" s="4" t="n">
        <v>226</v>
      </c>
      <c r="M598" s="4" t="n">
        <v>245</v>
      </c>
      <c r="N598" s="4" t="n">
        <v>261</v>
      </c>
      <c r="O598" s="4" t="n">
        <v>274</v>
      </c>
      <c r="P598" s="4" t="n">
        <v>305</v>
      </c>
      <c r="Q598" s="4" t="n">
        <v>321</v>
      </c>
      <c r="R598" s="4" t="n">
        <v>343</v>
      </c>
      <c r="S598" s="4" t="n">
        <v>360</v>
      </c>
      <c r="T598" s="4" t="n">
        <v>393</v>
      </c>
      <c r="U598" s="4" t="n">
        <v>415</v>
      </c>
      <c r="V598" s="4" t="n">
        <v>435</v>
      </c>
    </row>
    <row r="599" customFormat="false" ht="15.75" hidden="false" customHeight="false" outlineLevel="0" collapsed="false">
      <c r="B599" s="4" t="n">
        <v>16</v>
      </c>
      <c r="C599" s="4" t="n">
        <v>25</v>
      </c>
      <c r="D599" s="4" t="n">
        <v>57</v>
      </c>
      <c r="E599" s="4" t="n">
        <v>66</v>
      </c>
      <c r="F599" s="4" t="n">
        <v>99</v>
      </c>
      <c r="G599" s="4" t="n">
        <v>111</v>
      </c>
      <c r="H599" s="4" t="n">
        <v>144</v>
      </c>
      <c r="I599" s="4" t="n">
        <v>150</v>
      </c>
      <c r="J599" s="4" t="n">
        <v>187</v>
      </c>
      <c r="K599" s="4" t="n">
        <v>202</v>
      </c>
      <c r="L599" s="4" t="n">
        <v>230</v>
      </c>
      <c r="M599" s="9" t="n">
        <v>231</v>
      </c>
      <c r="N599" s="4" t="n">
        <v>256</v>
      </c>
      <c r="O599" s="4" t="n">
        <v>275</v>
      </c>
      <c r="P599" s="4" t="n">
        <v>296</v>
      </c>
      <c r="Q599" s="4" t="n">
        <v>320</v>
      </c>
      <c r="R599" s="4" t="n">
        <v>338</v>
      </c>
      <c r="S599" s="4" t="n">
        <v>373</v>
      </c>
      <c r="T599" s="4" t="n">
        <v>398</v>
      </c>
      <c r="U599" s="4" t="n">
        <v>418</v>
      </c>
      <c r="V599" s="4" t="n">
        <v>428</v>
      </c>
    </row>
    <row r="600" customFormat="false" ht="15.75" hidden="false" customHeight="false" outlineLevel="0" collapsed="false">
      <c r="B600" s="4" t="n">
        <v>17</v>
      </c>
      <c r="C600" s="4" t="n">
        <v>30</v>
      </c>
      <c r="D600" s="4" t="n">
        <v>62</v>
      </c>
      <c r="E600" s="4" t="n">
        <v>71</v>
      </c>
      <c r="F600" s="4" t="n">
        <v>104</v>
      </c>
      <c r="G600" s="4" t="n">
        <v>112</v>
      </c>
      <c r="H600" s="4" t="n">
        <v>142</v>
      </c>
      <c r="I600" s="4" t="n">
        <v>149</v>
      </c>
      <c r="J600" s="4" t="n">
        <v>181</v>
      </c>
      <c r="K600" s="4" t="n">
        <v>190</v>
      </c>
      <c r="L600" s="4" t="n">
        <v>216</v>
      </c>
      <c r="M600" s="4" t="n">
        <v>232</v>
      </c>
      <c r="N600" s="4" t="n">
        <v>254</v>
      </c>
      <c r="O600" s="9" t="n">
        <v>273</v>
      </c>
      <c r="P600" s="4" t="n">
        <v>295</v>
      </c>
      <c r="Q600" s="4" t="n">
        <v>318</v>
      </c>
      <c r="R600" s="4" t="n">
        <v>348</v>
      </c>
      <c r="S600" s="4" t="n">
        <v>374</v>
      </c>
      <c r="T600" s="4" t="n">
        <v>396</v>
      </c>
      <c r="U600" s="4" t="n">
        <v>417</v>
      </c>
      <c r="V600" s="4" t="n">
        <v>439</v>
      </c>
    </row>
    <row r="601" customFormat="false" ht="15.75" hidden="false" customHeight="false" outlineLevel="0" collapsed="false">
      <c r="B601" s="4" t="n">
        <v>18</v>
      </c>
      <c r="C601" s="4" t="n">
        <v>24</v>
      </c>
      <c r="D601" s="4" t="n">
        <v>58</v>
      </c>
      <c r="E601" s="4" t="n">
        <v>68</v>
      </c>
      <c r="F601" s="4" t="n">
        <v>101</v>
      </c>
      <c r="G601" s="4" t="n">
        <v>108</v>
      </c>
      <c r="H601" s="4" t="n">
        <v>146</v>
      </c>
      <c r="I601" s="4" t="n">
        <v>153</v>
      </c>
      <c r="J601" s="4" t="n">
        <v>188</v>
      </c>
      <c r="K601" s="4" t="n">
        <v>197</v>
      </c>
      <c r="L601" s="4" t="n">
        <v>217</v>
      </c>
      <c r="M601" s="4" t="n">
        <v>233</v>
      </c>
      <c r="N601" s="4" t="n">
        <v>259</v>
      </c>
      <c r="O601" s="4" t="n">
        <v>276</v>
      </c>
      <c r="P601" s="4" t="n">
        <v>302</v>
      </c>
      <c r="Q601" s="9" t="n">
        <v>315</v>
      </c>
      <c r="R601" s="4" t="n">
        <v>337</v>
      </c>
      <c r="S601" s="4" t="n">
        <v>375</v>
      </c>
      <c r="T601" s="4" t="n">
        <v>389</v>
      </c>
      <c r="U601" s="4" t="n">
        <v>419</v>
      </c>
      <c r="V601" s="4" t="n">
        <v>437</v>
      </c>
    </row>
    <row r="602" customFormat="false" ht="15.75" hidden="false" customHeight="false" outlineLevel="0" collapsed="false">
      <c r="B602" s="4" t="n">
        <v>19</v>
      </c>
      <c r="C602" s="4" t="n">
        <v>23</v>
      </c>
      <c r="D602" s="4" t="n">
        <v>60</v>
      </c>
      <c r="E602" s="4" t="n">
        <v>65</v>
      </c>
      <c r="F602" s="4" t="n">
        <v>100</v>
      </c>
      <c r="G602" s="4" t="n">
        <v>109</v>
      </c>
      <c r="H602" s="4" t="n">
        <v>140</v>
      </c>
      <c r="I602" s="4" t="n">
        <v>154</v>
      </c>
      <c r="J602" s="4" t="n">
        <v>182</v>
      </c>
      <c r="K602" s="4" t="n">
        <v>198</v>
      </c>
      <c r="L602" s="4" t="n">
        <v>219</v>
      </c>
      <c r="M602" s="4" t="n">
        <v>243</v>
      </c>
      <c r="N602" s="4" t="n">
        <v>257</v>
      </c>
      <c r="O602" s="4" t="n">
        <v>281</v>
      </c>
      <c r="P602" s="4" t="n">
        <v>297</v>
      </c>
      <c r="Q602" s="4" t="n">
        <v>324</v>
      </c>
      <c r="R602" s="4" t="n">
        <v>347</v>
      </c>
      <c r="S602" s="9" t="n">
        <v>357</v>
      </c>
      <c r="T602" s="4" t="n">
        <v>395</v>
      </c>
      <c r="U602" s="4" t="n">
        <v>416</v>
      </c>
      <c r="V602" s="4" t="n">
        <v>434</v>
      </c>
    </row>
    <row r="603" customFormat="false" ht="15.75" hidden="false" customHeight="false" outlineLevel="0" collapsed="false">
      <c r="B603" s="4" t="n">
        <v>20</v>
      </c>
      <c r="C603" s="4" t="n">
        <v>22</v>
      </c>
      <c r="D603" s="4" t="n">
        <v>61</v>
      </c>
      <c r="E603" s="4" t="n">
        <v>64</v>
      </c>
      <c r="F603" s="4" t="n">
        <v>102</v>
      </c>
      <c r="G603" s="4" t="n">
        <v>110</v>
      </c>
      <c r="H603" s="4" t="n">
        <v>145</v>
      </c>
      <c r="I603" s="4" t="n">
        <v>152</v>
      </c>
      <c r="J603" s="4" t="n">
        <v>180</v>
      </c>
      <c r="K603" s="4" t="n">
        <v>195</v>
      </c>
      <c r="L603" s="4" t="n">
        <v>222</v>
      </c>
      <c r="M603" s="4" t="n">
        <v>238</v>
      </c>
      <c r="N603" s="4" t="n">
        <v>255</v>
      </c>
      <c r="O603" s="4" t="n">
        <v>277</v>
      </c>
      <c r="P603" s="4" t="n">
        <v>298</v>
      </c>
      <c r="Q603" s="4" t="n">
        <v>316</v>
      </c>
      <c r="R603" s="4" t="n">
        <v>353</v>
      </c>
      <c r="S603" s="4" t="n">
        <v>376</v>
      </c>
      <c r="T603" s="4" t="n">
        <v>397</v>
      </c>
      <c r="U603" s="9" t="n">
        <v>399</v>
      </c>
      <c r="V603" s="4" t="n">
        <v>438</v>
      </c>
    </row>
    <row r="605" s="4" customFormat="true" ht="15.75" hidden="false" customHeight="false" outlineLevel="0" collapsed="false">
      <c r="G605" s="4" t="s">
        <v>88</v>
      </c>
      <c r="V605" s="17"/>
      <c r="X605" s="18"/>
    </row>
    <row r="606" customFormat="false" ht="15" hidden="false" customHeight="false" outlineLevel="0" collapsed="false">
      <c r="E606" s="1" t="s">
        <v>89</v>
      </c>
      <c r="M606" s="1" t="s">
        <v>90</v>
      </c>
    </row>
    <row r="609" customFormat="false" ht="15" hidden="false" customHeight="false" outlineLevel="0" collapsed="false">
      <c r="B609" s="1" t="n">
        <v>1</v>
      </c>
      <c r="C609" s="1" t="n">
        <v>2</v>
      </c>
      <c r="D609" s="1" t="n">
        <v>3</v>
      </c>
      <c r="E609" s="1" t="n">
        <v>4</v>
      </c>
      <c r="F609" s="1" t="n">
        <v>5</v>
      </c>
      <c r="G609" s="1" t="n">
        <v>6</v>
      </c>
      <c r="H609" s="1" t="n">
        <v>7</v>
      </c>
      <c r="I609" s="1" t="n">
        <v>8</v>
      </c>
      <c r="J609" s="1" t="n">
        <v>9</v>
      </c>
      <c r="K609" s="1" t="n">
        <v>10</v>
      </c>
      <c r="L609" s="1" t="n">
        <v>11</v>
      </c>
      <c r="M609" s="1" t="n">
        <v>12</v>
      </c>
      <c r="N609" s="1" t="n">
        <v>13</v>
      </c>
      <c r="O609" s="1" t="n">
        <v>14</v>
      </c>
      <c r="P609" s="1" t="n">
        <v>15</v>
      </c>
      <c r="Q609" s="1" t="n">
        <v>16</v>
      </c>
      <c r="R609" s="1" t="n">
        <v>17</v>
      </c>
      <c r="S609" s="1" t="n">
        <v>18</v>
      </c>
      <c r="T609" s="1" t="n">
        <v>19</v>
      </c>
      <c r="U609" s="2" t="n">
        <v>20</v>
      </c>
      <c r="V609" s="1" t="n">
        <v>21</v>
      </c>
      <c r="W609" s="6" t="n">
        <f aca="false">B630+C629+D628+E627+F626+G625+H624+I623+J622+K621+L620+M619+N618+O617+P616+Q615+R614+S613+T612+U611+V610</f>
        <v>4505</v>
      </c>
    </row>
    <row r="610" customFormat="false" ht="15.75" hidden="false" customHeight="false" outlineLevel="0" collapsed="false">
      <c r="A610" s="1" t="n">
        <v>1</v>
      </c>
      <c r="B610" s="9" t="n">
        <v>0</v>
      </c>
      <c r="C610" s="4" t="n">
        <v>41</v>
      </c>
      <c r="D610" s="4" t="n">
        <v>43</v>
      </c>
      <c r="E610" s="4" t="n">
        <v>83</v>
      </c>
      <c r="F610" s="4" t="n">
        <v>86</v>
      </c>
      <c r="G610" s="4" t="n">
        <v>125</v>
      </c>
      <c r="H610" s="4" t="n">
        <v>129</v>
      </c>
      <c r="I610" s="4" t="n">
        <v>167</v>
      </c>
      <c r="J610" s="4" t="n">
        <v>172</v>
      </c>
      <c r="K610" s="4" t="n">
        <v>209</v>
      </c>
      <c r="L610" s="4" t="n">
        <v>215</v>
      </c>
      <c r="M610" s="4" t="n">
        <v>251</v>
      </c>
      <c r="N610" s="4" t="n">
        <v>253</v>
      </c>
      <c r="O610" s="4" t="n">
        <v>290</v>
      </c>
      <c r="P610" s="4" t="n">
        <v>300</v>
      </c>
      <c r="Q610" s="4" t="n">
        <v>317</v>
      </c>
      <c r="R610" s="4" t="n">
        <v>346</v>
      </c>
      <c r="S610" s="4" t="n">
        <v>362</v>
      </c>
      <c r="T610" s="4" t="n">
        <v>380</v>
      </c>
      <c r="U610" s="4" t="n">
        <v>411</v>
      </c>
      <c r="V610" s="4" t="n">
        <v>440</v>
      </c>
      <c r="W610" s="1" t="n">
        <f aca="false">SUM(B610:V610)</f>
        <v>4620</v>
      </c>
    </row>
    <row r="611" customFormat="false" ht="15.75" hidden="false" customHeight="false" outlineLevel="0" collapsed="false">
      <c r="A611" s="1" t="n">
        <v>2</v>
      </c>
      <c r="B611" s="4" t="n">
        <v>127</v>
      </c>
      <c r="C611" s="4" t="n">
        <v>250</v>
      </c>
      <c r="D611" s="9" t="n">
        <v>42</v>
      </c>
      <c r="E611" s="4" t="n">
        <v>421</v>
      </c>
      <c r="F611" s="4" t="n">
        <v>400</v>
      </c>
      <c r="G611" s="4" t="n">
        <v>382</v>
      </c>
      <c r="H611" s="4" t="n">
        <v>370</v>
      </c>
      <c r="I611" s="4" t="n">
        <v>356</v>
      </c>
      <c r="J611" s="4" t="n">
        <v>333</v>
      </c>
      <c r="K611" s="4" t="n">
        <v>312</v>
      </c>
      <c r="L611" s="4" t="n">
        <v>279</v>
      </c>
      <c r="M611" s="4" t="n">
        <v>262</v>
      </c>
      <c r="N611" s="4" t="n">
        <v>1</v>
      </c>
      <c r="O611" s="4" t="n">
        <v>211</v>
      </c>
      <c r="P611" s="4" t="n">
        <v>208</v>
      </c>
      <c r="Q611" s="4" t="n">
        <v>169</v>
      </c>
      <c r="R611" s="4" t="n">
        <v>166</v>
      </c>
      <c r="S611" s="4" t="n">
        <v>40</v>
      </c>
      <c r="T611" s="4" t="n">
        <v>124</v>
      </c>
      <c r="U611" s="4" t="n">
        <v>85</v>
      </c>
      <c r="V611" s="4" t="n">
        <v>82</v>
      </c>
      <c r="W611" s="1" t="n">
        <f aca="false">SUM(B611:V611)</f>
        <v>4620</v>
      </c>
    </row>
    <row r="612" customFormat="false" ht="15.75" hidden="false" customHeight="false" outlineLevel="0" collapsed="false">
      <c r="A612" s="1" t="n">
        <v>3</v>
      </c>
      <c r="B612" s="4" t="n">
        <v>423</v>
      </c>
      <c r="C612" s="4" t="n">
        <v>39</v>
      </c>
      <c r="D612" s="4" t="n">
        <v>44</v>
      </c>
      <c r="E612" s="4" t="n">
        <v>81</v>
      </c>
      <c r="F612" s="9" t="n">
        <v>84</v>
      </c>
      <c r="G612" s="4" t="n">
        <v>123</v>
      </c>
      <c r="H612" s="4" t="n">
        <v>128</v>
      </c>
      <c r="I612" s="4" t="n">
        <v>165</v>
      </c>
      <c r="J612" s="4" t="n">
        <v>170</v>
      </c>
      <c r="K612" s="4" t="n">
        <v>207</v>
      </c>
      <c r="L612" s="4" t="n">
        <v>212</v>
      </c>
      <c r="M612" s="4" t="n">
        <v>249</v>
      </c>
      <c r="N612" s="4" t="n">
        <v>260</v>
      </c>
      <c r="O612" s="4" t="n">
        <v>283</v>
      </c>
      <c r="P612" s="4" t="n">
        <v>314</v>
      </c>
      <c r="Q612" s="4" t="n">
        <v>334</v>
      </c>
      <c r="R612" s="4" t="n">
        <v>355</v>
      </c>
      <c r="S612" s="4" t="n">
        <v>363</v>
      </c>
      <c r="T612" s="4" t="n">
        <v>379</v>
      </c>
      <c r="U612" s="4" t="n">
        <v>405</v>
      </c>
      <c r="V612" s="4" t="n">
        <v>2</v>
      </c>
      <c r="W612" s="1" t="n">
        <f aca="false">SUM(B612:V612)</f>
        <v>4620</v>
      </c>
    </row>
    <row r="613" customFormat="false" ht="15.75" hidden="false" customHeight="false" outlineLevel="0" collapsed="false">
      <c r="A613" s="1" t="n">
        <v>4</v>
      </c>
      <c r="B613" s="4" t="n">
        <v>122</v>
      </c>
      <c r="C613" s="4" t="n">
        <v>87</v>
      </c>
      <c r="D613" s="4" t="n">
        <v>80</v>
      </c>
      <c r="E613" s="4" t="n">
        <v>45</v>
      </c>
      <c r="F613" s="4" t="n">
        <v>38</v>
      </c>
      <c r="G613" s="4" t="n">
        <v>3</v>
      </c>
      <c r="H613" s="9" t="n">
        <v>126</v>
      </c>
      <c r="I613" s="4" t="n">
        <v>422</v>
      </c>
      <c r="J613" s="4" t="n">
        <v>402</v>
      </c>
      <c r="K613" s="4" t="n">
        <v>383</v>
      </c>
      <c r="L613" s="4" t="n">
        <v>372</v>
      </c>
      <c r="M613" s="4" t="n">
        <v>354</v>
      </c>
      <c r="N613" s="4" t="n">
        <v>332</v>
      </c>
      <c r="O613" s="4" t="n">
        <v>306</v>
      </c>
      <c r="P613" s="4" t="n">
        <v>278</v>
      </c>
      <c r="Q613" s="4" t="n">
        <v>269</v>
      </c>
      <c r="R613" s="4" t="n">
        <v>247</v>
      </c>
      <c r="S613" s="4" t="n">
        <v>213</v>
      </c>
      <c r="T613" s="4" t="n">
        <v>206</v>
      </c>
      <c r="U613" s="4" t="n">
        <v>171</v>
      </c>
      <c r="V613" s="4" t="n">
        <v>164</v>
      </c>
      <c r="W613" s="1" t="n">
        <f aca="false">SUM(B613:V613)</f>
        <v>4620</v>
      </c>
    </row>
    <row r="614" customFormat="false" ht="15.75" hidden="false" customHeight="false" outlineLevel="0" collapsed="false">
      <c r="A614" s="1" t="n">
        <v>5</v>
      </c>
      <c r="B614" s="4" t="n">
        <v>424</v>
      </c>
      <c r="C614" s="4" t="n">
        <v>37</v>
      </c>
      <c r="D614" s="4" t="n">
        <v>46</v>
      </c>
      <c r="E614" s="4" t="n">
        <v>79</v>
      </c>
      <c r="F614" s="4" t="n">
        <v>88</v>
      </c>
      <c r="G614" s="4" t="n">
        <v>4</v>
      </c>
      <c r="H614" s="4" t="n">
        <v>130</v>
      </c>
      <c r="I614" s="4" t="n">
        <v>163</v>
      </c>
      <c r="J614" s="9" t="n">
        <v>168</v>
      </c>
      <c r="K614" s="4" t="n">
        <v>205</v>
      </c>
      <c r="L614" s="4" t="n">
        <v>214</v>
      </c>
      <c r="M614" s="4" t="n">
        <v>241</v>
      </c>
      <c r="N614" s="4" t="n">
        <v>264</v>
      </c>
      <c r="O614" s="4" t="n">
        <v>287</v>
      </c>
      <c r="P614" s="4" t="n">
        <v>313</v>
      </c>
      <c r="Q614" s="4" t="n">
        <v>335</v>
      </c>
      <c r="R614" s="4" t="n">
        <v>345</v>
      </c>
      <c r="S614" s="4" t="n">
        <v>369</v>
      </c>
      <c r="T614" s="4" t="n">
        <v>386</v>
      </c>
      <c r="U614" s="4" t="n">
        <v>401</v>
      </c>
      <c r="V614" s="4" t="n">
        <v>121</v>
      </c>
      <c r="W614" s="1" t="n">
        <f aca="false">SUM(B614:V614)</f>
        <v>4620</v>
      </c>
    </row>
    <row r="615" customFormat="false" ht="15.75" hidden="false" customHeight="false" outlineLevel="0" collapsed="false">
      <c r="A615" s="1" t="n">
        <v>6</v>
      </c>
      <c r="B615" s="4" t="n">
        <v>203</v>
      </c>
      <c r="C615" s="4" t="n">
        <v>173</v>
      </c>
      <c r="D615" s="4" t="n">
        <v>162</v>
      </c>
      <c r="E615" s="4" t="n">
        <v>131</v>
      </c>
      <c r="F615" s="4" t="n">
        <v>120</v>
      </c>
      <c r="G615" s="4" t="n">
        <v>89</v>
      </c>
      <c r="H615" s="4" t="n">
        <v>78</v>
      </c>
      <c r="I615" s="4" t="n">
        <v>47</v>
      </c>
      <c r="J615" s="4" t="n">
        <v>36</v>
      </c>
      <c r="K615" s="4" t="n">
        <v>5</v>
      </c>
      <c r="L615" s="9" t="n">
        <v>210</v>
      </c>
      <c r="M615" s="4" t="n">
        <v>432</v>
      </c>
      <c r="N615" s="4" t="n">
        <v>404</v>
      </c>
      <c r="O615" s="4" t="n">
        <v>381</v>
      </c>
      <c r="P615" s="4" t="n">
        <v>366</v>
      </c>
      <c r="Q615" s="4" t="n">
        <v>339</v>
      </c>
      <c r="R615" s="4" t="n">
        <v>331</v>
      </c>
      <c r="S615" s="4" t="n">
        <v>311</v>
      </c>
      <c r="T615" s="4" t="n">
        <v>293</v>
      </c>
      <c r="U615" s="4" t="n">
        <v>272</v>
      </c>
      <c r="V615" s="4" t="n">
        <v>237</v>
      </c>
      <c r="W615" s="1" t="n">
        <f aca="false">SUM(B615:V615)</f>
        <v>4620</v>
      </c>
    </row>
    <row r="616" customFormat="false" ht="15.75" hidden="false" customHeight="false" outlineLevel="0" collapsed="false">
      <c r="A616" s="1" t="n">
        <v>7</v>
      </c>
      <c r="B616" s="4" t="n">
        <v>174</v>
      </c>
      <c r="C616" s="4" t="n">
        <v>35</v>
      </c>
      <c r="D616" s="4" t="n">
        <v>48</v>
      </c>
      <c r="E616" s="4" t="n">
        <v>77</v>
      </c>
      <c r="F616" s="4" t="n">
        <v>90</v>
      </c>
      <c r="G616" s="4" t="n">
        <v>119</v>
      </c>
      <c r="H616" s="4" t="n">
        <v>132</v>
      </c>
      <c r="I616" s="4" t="n">
        <v>161</v>
      </c>
      <c r="J616" s="4" t="n">
        <v>6</v>
      </c>
      <c r="K616" s="4" t="n">
        <v>200</v>
      </c>
      <c r="L616" s="4" t="n">
        <v>223</v>
      </c>
      <c r="M616" s="4" t="n">
        <v>236</v>
      </c>
      <c r="N616" s="9" t="n">
        <v>252</v>
      </c>
      <c r="O616" s="4" t="n">
        <v>292</v>
      </c>
      <c r="P616" s="4" t="n">
        <v>310</v>
      </c>
      <c r="Q616" s="4" t="n">
        <v>330</v>
      </c>
      <c r="R616" s="4" t="n">
        <v>352</v>
      </c>
      <c r="S616" s="4" t="n">
        <v>367</v>
      </c>
      <c r="T616" s="4" t="n">
        <v>388</v>
      </c>
      <c r="U616" s="4" t="n">
        <v>403</v>
      </c>
      <c r="V616" s="4" t="n">
        <v>425</v>
      </c>
      <c r="W616" s="1" t="n">
        <f aca="false">SUM(B616:V616)</f>
        <v>4620</v>
      </c>
    </row>
    <row r="617" customFormat="false" ht="15.75" hidden="false" customHeight="false" outlineLevel="0" collapsed="false">
      <c r="A617" s="1" t="n">
        <v>8</v>
      </c>
      <c r="B617" s="4" t="n">
        <v>284</v>
      </c>
      <c r="C617" s="4" t="n">
        <v>267</v>
      </c>
      <c r="D617" s="4" t="n">
        <v>235</v>
      </c>
      <c r="E617" s="4" t="n">
        <v>229</v>
      </c>
      <c r="F617" s="4" t="n">
        <v>204</v>
      </c>
      <c r="G617" s="4" t="n">
        <v>175</v>
      </c>
      <c r="H617" s="4" t="n">
        <v>160</v>
      </c>
      <c r="I617" s="4" t="n">
        <v>133</v>
      </c>
      <c r="J617" s="4" t="n">
        <v>118</v>
      </c>
      <c r="K617" s="4" t="n">
        <v>91</v>
      </c>
      <c r="L617" s="4" t="n">
        <v>76</v>
      </c>
      <c r="M617" s="4" t="n">
        <v>49</v>
      </c>
      <c r="N617" s="4" t="n">
        <v>34</v>
      </c>
      <c r="O617" s="4" t="n">
        <v>7</v>
      </c>
      <c r="P617" s="9" t="n">
        <v>294</v>
      </c>
      <c r="Q617" s="4" t="n">
        <v>436</v>
      </c>
      <c r="R617" s="4" t="n">
        <v>408</v>
      </c>
      <c r="S617" s="4" t="n">
        <v>394</v>
      </c>
      <c r="T617" s="4" t="n">
        <v>364</v>
      </c>
      <c r="U617" s="4" t="n">
        <v>340</v>
      </c>
      <c r="V617" s="4" t="n">
        <v>322</v>
      </c>
      <c r="W617" s="1" t="n">
        <f aca="false">SUM(B617:V617)</f>
        <v>4620</v>
      </c>
    </row>
    <row r="618" customFormat="false" ht="15.75" hidden="false" customHeight="false" outlineLevel="0" collapsed="false">
      <c r="A618" s="1" t="n">
        <v>9</v>
      </c>
      <c r="B618" s="4" t="n">
        <v>406</v>
      </c>
      <c r="C618" s="4" t="n">
        <v>33</v>
      </c>
      <c r="D618" s="4" t="n">
        <v>50</v>
      </c>
      <c r="E618" s="4" t="n">
        <v>75</v>
      </c>
      <c r="F618" s="4" t="n">
        <v>92</v>
      </c>
      <c r="G618" s="4" t="n">
        <v>117</v>
      </c>
      <c r="H618" s="4" t="n">
        <v>134</v>
      </c>
      <c r="I618" s="4" t="n">
        <v>159</v>
      </c>
      <c r="J618" s="4" t="n">
        <v>176</v>
      </c>
      <c r="K618" s="4" t="n">
        <v>201</v>
      </c>
      <c r="L618" s="4" t="n">
        <v>220</v>
      </c>
      <c r="M618" s="4" t="n">
        <v>242</v>
      </c>
      <c r="N618" s="4" t="n">
        <v>266</v>
      </c>
      <c r="O618" s="4" t="n">
        <v>282</v>
      </c>
      <c r="P618" s="4" t="n">
        <v>299</v>
      </c>
      <c r="Q618" s="4" t="n">
        <v>325</v>
      </c>
      <c r="R618" s="9" t="n">
        <v>336</v>
      </c>
      <c r="S618" s="4" t="n">
        <v>377</v>
      </c>
      <c r="T618" s="4" t="n">
        <v>392</v>
      </c>
      <c r="U618" s="4" t="n">
        <v>8</v>
      </c>
      <c r="V618" s="4" t="n">
        <v>430</v>
      </c>
      <c r="W618" s="1" t="n">
        <f aca="false">SUM(B618:V618)</f>
        <v>4620</v>
      </c>
    </row>
    <row r="619" customFormat="false" ht="15.75" hidden="false" customHeight="false" outlineLevel="0" collapsed="false">
      <c r="A619" s="1" t="n">
        <v>10</v>
      </c>
      <c r="B619" s="4" t="n">
        <v>368</v>
      </c>
      <c r="C619" s="4" t="n">
        <v>350</v>
      </c>
      <c r="D619" s="4" t="n">
        <v>329</v>
      </c>
      <c r="E619" s="4" t="n">
        <v>308</v>
      </c>
      <c r="F619" s="4" t="n">
        <v>288</v>
      </c>
      <c r="G619" s="4" t="n">
        <v>265</v>
      </c>
      <c r="H619" s="4" t="n">
        <v>239</v>
      </c>
      <c r="I619" s="4" t="n">
        <v>221</v>
      </c>
      <c r="J619" s="4" t="n">
        <v>191</v>
      </c>
      <c r="K619" s="4" t="n">
        <v>177</v>
      </c>
      <c r="L619" s="4" t="n">
        <v>158</v>
      </c>
      <c r="M619" s="4" t="n">
        <v>135</v>
      </c>
      <c r="N619" s="4" t="n">
        <v>116</v>
      </c>
      <c r="O619" s="4" t="n">
        <v>93</v>
      </c>
      <c r="P619" s="4" t="n">
        <v>74</v>
      </c>
      <c r="Q619" s="4" t="n">
        <v>51</v>
      </c>
      <c r="R619" s="4" t="n">
        <v>32</v>
      </c>
      <c r="S619" s="4" t="n">
        <v>9</v>
      </c>
      <c r="T619" s="9" t="n">
        <v>378</v>
      </c>
      <c r="U619" s="4" t="n">
        <v>431</v>
      </c>
      <c r="V619" s="4" t="n">
        <v>407</v>
      </c>
      <c r="W619" s="1" t="n">
        <f aca="false">SUM(B619:V619)</f>
        <v>4620</v>
      </c>
      <c r="X619" s="3" t="s">
        <v>91</v>
      </c>
    </row>
    <row r="620" customFormat="false" ht="15.75" hidden="false" customHeight="false" outlineLevel="0" collapsed="false">
      <c r="A620" s="1" t="n">
        <v>11</v>
      </c>
      <c r="B620" s="4" t="n">
        <v>10</v>
      </c>
      <c r="C620" s="4" t="n">
        <v>31</v>
      </c>
      <c r="D620" s="4" t="n">
        <v>52</v>
      </c>
      <c r="E620" s="4" t="n">
        <v>73</v>
      </c>
      <c r="F620" s="4" t="n">
        <v>94</v>
      </c>
      <c r="G620" s="4" t="n">
        <v>115</v>
      </c>
      <c r="H620" s="4" t="n">
        <v>136</v>
      </c>
      <c r="I620" s="4" t="n">
        <v>157</v>
      </c>
      <c r="J620" s="4" t="n">
        <v>179</v>
      </c>
      <c r="K620" s="4" t="n">
        <v>192</v>
      </c>
      <c r="L620" s="4" t="n">
        <v>218</v>
      </c>
      <c r="M620" s="4" t="n">
        <v>244</v>
      </c>
      <c r="N620" s="4" t="n">
        <v>258</v>
      </c>
      <c r="O620" s="4" t="n">
        <v>285</v>
      </c>
      <c r="P620" s="4" t="n">
        <v>309</v>
      </c>
      <c r="Q620" s="4" t="n">
        <v>327</v>
      </c>
      <c r="R620" s="4" t="n">
        <v>351</v>
      </c>
      <c r="S620" s="4" t="n">
        <v>365</v>
      </c>
      <c r="T620" s="4" t="n">
        <v>391</v>
      </c>
      <c r="U620" s="4" t="n">
        <v>413</v>
      </c>
      <c r="V620" s="9" t="n">
        <v>420</v>
      </c>
      <c r="W620" s="1" t="n">
        <f aca="false">SUM(B620:V620)</f>
        <v>4620</v>
      </c>
    </row>
    <row r="621" customFormat="false" ht="15.75" hidden="false" customHeight="false" outlineLevel="0" collapsed="false">
      <c r="A621" s="1" t="n">
        <v>12</v>
      </c>
      <c r="B621" s="4" t="n">
        <v>426</v>
      </c>
      <c r="C621" s="9" t="n">
        <v>21</v>
      </c>
      <c r="D621" s="4" t="n">
        <v>409</v>
      </c>
      <c r="E621" s="4" t="n">
        <v>390</v>
      </c>
      <c r="F621" s="4" t="n">
        <v>358</v>
      </c>
      <c r="G621" s="4" t="n">
        <v>344</v>
      </c>
      <c r="H621" s="4" t="n">
        <v>326</v>
      </c>
      <c r="I621" s="4" t="n">
        <v>301</v>
      </c>
      <c r="J621" s="4" t="n">
        <v>286</v>
      </c>
      <c r="K621" s="4" t="n">
        <v>271</v>
      </c>
      <c r="L621" s="4" t="n">
        <v>248</v>
      </c>
      <c r="M621" s="4" t="n">
        <v>228</v>
      </c>
      <c r="N621" s="4" t="n">
        <v>196</v>
      </c>
      <c r="O621" s="4" t="n">
        <v>178</v>
      </c>
      <c r="P621" s="4" t="n">
        <v>156</v>
      </c>
      <c r="Q621" s="4" t="n">
        <v>137</v>
      </c>
      <c r="R621" s="4" t="n">
        <v>114</v>
      </c>
      <c r="S621" s="4" t="n">
        <v>95</v>
      </c>
      <c r="T621" s="4" t="n">
        <v>72</v>
      </c>
      <c r="U621" s="4" t="n">
        <v>53</v>
      </c>
      <c r="V621" s="4" t="n">
        <v>11</v>
      </c>
      <c r="W621" s="1" t="n">
        <f aca="false">SUM(B621:V621)</f>
        <v>4620</v>
      </c>
    </row>
    <row r="622" customFormat="false" ht="15.75" hidden="false" customHeight="false" outlineLevel="0" collapsed="false">
      <c r="A622" s="1" t="n">
        <v>13</v>
      </c>
      <c r="B622" s="4" t="n">
        <v>12</v>
      </c>
      <c r="C622" s="4" t="n">
        <v>29</v>
      </c>
      <c r="D622" s="4" t="n">
        <v>54</v>
      </c>
      <c r="E622" s="9" t="n">
        <v>63</v>
      </c>
      <c r="F622" s="4" t="n">
        <v>96</v>
      </c>
      <c r="G622" s="4" t="n">
        <v>113</v>
      </c>
      <c r="H622" s="4" t="n">
        <v>138</v>
      </c>
      <c r="I622" s="4" t="n">
        <v>155</v>
      </c>
      <c r="J622" s="4" t="n">
        <v>186</v>
      </c>
      <c r="K622" s="4" t="n">
        <v>193</v>
      </c>
      <c r="L622" s="4" t="n">
        <v>224</v>
      </c>
      <c r="M622" s="4" t="n">
        <v>234</v>
      </c>
      <c r="N622" s="4" t="n">
        <v>270</v>
      </c>
      <c r="O622" s="4" t="n">
        <v>291</v>
      </c>
      <c r="P622" s="4" t="n">
        <v>307</v>
      </c>
      <c r="Q622" s="4" t="n">
        <v>323</v>
      </c>
      <c r="R622" s="4" t="n">
        <v>349</v>
      </c>
      <c r="S622" s="4" t="n">
        <v>359</v>
      </c>
      <c r="T622" s="4" t="n">
        <v>387</v>
      </c>
      <c r="U622" s="4" t="n">
        <v>410</v>
      </c>
      <c r="V622" s="4" t="n">
        <v>427</v>
      </c>
      <c r="W622" s="1" t="n">
        <f aca="false">SUM(B622:V622)</f>
        <v>4620</v>
      </c>
    </row>
    <row r="623" customFormat="false" ht="15.75" hidden="false" customHeight="false" outlineLevel="0" collapsed="false">
      <c r="A623" s="1" t="n">
        <v>14</v>
      </c>
      <c r="B623" s="4" t="n">
        <v>97</v>
      </c>
      <c r="C623" s="4" t="n">
        <v>70</v>
      </c>
      <c r="D623" s="4" t="n">
        <v>55</v>
      </c>
      <c r="E623" s="4" t="n">
        <v>28</v>
      </c>
      <c r="F623" s="4" t="n">
        <v>13</v>
      </c>
      <c r="G623" s="9" t="n">
        <v>105</v>
      </c>
      <c r="H623" s="4" t="n">
        <v>429</v>
      </c>
      <c r="I623" s="4" t="n">
        <v>412</v>
      </c>
      <c r="J623" s="4" t="n">
        <v>384</v>
      </c>
      <c r="K623" s="4" t="n">
        <v>371</v>
      </c>
      <c r="L623" s="4" t="n">
        <v>341</v>
      </c>
      <c r="M623" s="4" t="n">
        <v>319</v>
      </c>
      <c r="N623" s="4" t="n">
        <v>304</v>
      </c>
      <c r="O623" s="4" t="n">
        <v>289</v>
      </c>
      <c r="P623" s="4" t="n">
        <v>268</v>
      </c>
      <c r="Q623" s="4" t="n">
        <v>240</v>
      </c>
      <c r="R623" s="4" t="n">
        <v>227</v>
      </c>
      <c r="S623" s="4" t="n">
        <v>194</v>
      </c>
      <c r="T623" s="4" t="n">
        <v>184</v>
      </c>
      <c r="U623" s="4" t="n">
        <v>151</v>
      </c>
      <c r="V623" s="4" t="n">
        <v>139</v>
      </c>
      <c r="W623" s="1" t="n">
        <f aca="false">SUM(B623:V623)</f>
        <v>4620</v>
      </c>
    </row>
    <row r="624" customFormat="false" ht="15.75" hidden="false" customHeight="false" outlineLevel="0" collapsed="false">
      <c r="A624" s="1" t="n">
        <v>15</v>
      </c>
      <c r="B624" s="4" t="n">
        <v>414</v>
      </c>
      <c r="C624" s="4" t="n">
        <v>27</v>
      </c>
      <c r="D624" s="4" t="n">
        <v>56</v>
      </c>
      <c r="E624" s="4" t="n">
        <v>69</v>
      </c>
      <c r="F624" s="4" t="n">
        <v>98</v>
      </c>
      <c r="G624" s="4" t="n">
        <v>106</v>
      </c>
      <c r="H624" s="4" t="n">
        <v>141</v>
      </c>
      <c r="I624" s="9" t="n">
        <v>147</v>
      </c>
      <c r="J624" s="4" t="n">
        <v>183</v>
      </c>
      <c r="K624" s="4" t="n">
        <v>199</v>
      </c>
      <c r="L624" s="4" t="n">
        <v>225</v>
      </c>
      <c r="M624" s="4" t="n">
        <v>246</v>
      </c>
      <c r="N624" s="4" t="n">
        <v>263</v>
      </c>
      <c r="O624" s="4" t="n">
        <v>280</v>
      </c>
      <c r="P624" s="4" t="n">
        <v>303</v>
      </c>
      <c r="Q624" s="4" t="n">
        <v>328</v>
      </c>
      <c r="R624" s="4" t="n">
        <v>342</v>
      </c>
      <c r="S624" s="4" t="n">
        <v>361</v>
      </c>
      <c r="T624" s="4" t="n">
        <v>385</v>
      </c>
      <c r="U624" s="4" t="n">
        <v>433</v>
      </c>
      <c r="V624" s="4" t="n">
        <v>14</v>
      </c>
      <c r="W624" s="1" t="n">
        <f aca="false">SUM(B624:V624)</f>
        <v>4620</v>
      </c>
    </row>
    <row r="625" customFormat="false" ht="15.75" hidden="false" customHeight="false" outlineLevel="0" collapsed="false">
      <c r="A625" s="1" t="n">
        <v>16</v>
      </c>
      <c r="B625" s="4" t="n">
        <v>185</v>
      </c>
      <c r="C625" s="4" t="n">
        <v>148</v>
      </c>
      <c r="D625" s="4" t="n">
        <v>143</v>
      </c>
      <c r="E625" s="4" t="n">
        <v>107</v>
      </c>
      <c r="F625" s="4" t="n">
        <v>103</v>
      </c>
      <c r="G625" s="4" t="n">
        <v>67</v>
      </c>
      <c r="H625" s="4" t="n">
        <v>59</v>
      </c>
      <c r="I625" s="4" t="n">
        <v>26</v>
      </c>
      <c r="J625" s="4" t="n">
        <v>15</v>
      </c>
      <c r="K625" s="9" t="n">
        <v>189</v>
      </c>
      <c r="L625" s="4" t="n">
        <v>435</v>
      </c>
      <c r="M625" s="4" t="n">
        <v>415</v>
      </c>
      <c r="N625" s="4" t="n">
        <v>393</v>
      </c>
      <c r="O625" s="4" t="n">
        <v>360</v>
      </c>
      <c r="P625" s="4" t="n">
        <v>343</v>
      </c>
      <c r="Q625" s="4" t="n">
        <v>321</v>
      </c>
      <c r="R625" s="4" t="n">
        <v>305</v>
      </c>
      <c r="S625" s="4" t="n">
        <v>274</v>
      </c>
      <c r="T625" s="4" t="n">
        <v>261</v>
      </c>
      <c r="U625" s="4" t="n">
        <v>245</v>
      </c>
      <c r="V625" s="4" t="n">
        <v>226</v>
      </c>
      <c r="W625" s="1" t="n">
        <f aca="false">SUM(B625:V625)</f>
        <v>4620</v>
      </c>
    </row>
    <row r="626" customFormat="false" ht="15.75" hidden="false" customHeight="false" outlineLevel="0" collapsed="false">
      <c r="A626" s="1" t="n">
        <v>17</v>
      </c>
      <c r="B626" s="4" t="n">
        <v>187</v>
      </c>
      <c r="C626" s="4" t="n">
        <v>25</v>
      </c>
      <c r="D626" s="4" t="n">
        <v>57</v>
      </c>
      <c r="E626" s="4" t="n">
        <v>66</v>
      </c>
      <c r="F626" s="4" t="n">
        <v>99</v>
      </c>
      <c r="G626" s="4" t="n">
        <v>111</v>
      </c>
      <c r="H626" s="4" t="n">
        <v>144</v>
      </c>
      <c r="I626" s="4" t="n">
        <v>150</v>
      </c>
      <c r="J626" s="4" t="n">
        <v>16</v>
      </c>
      <c r="K626" s="4" t="n">
        <v>202</v>
      </c>
      <c r="L626" s="4" t="n">
        <v>230</v>
      </c>
      <c r="M626" s="9" t="n">
        <v>231</v>
      </c>
      <c r="N626" s="4" t="n">
        <v>256</v>
      </c>
      <c r="O626" s="4" t="n">
        <v>275</v>
      </c>
      <c r="P626" s="4" t="n">
        <v>296</v>
      </c>
      <c r="Q626" s="4" t="n">
        <v>320</v>
      </c>
      <c r="R626" s="4" t="n">
        <v>338</v>
      </c>
      <c r="S626" s="4" t="n">
        <v>373</v>
      </c>
      <c r="T626" s="4" t="n">
        <v>398</v>
      </c>
      <c r="U626" s="4" t="n">
        <v>418</v>
      </c>
      <c r="V626" s="4" t="n">
        <v>428</v>
      </c>
      <c r="W626" s="1" t="n">
        <f aca="false">SUM(B626:V626)</f>
        <v>4620</v>
      </c>
    </row>
    <row r="627" customFormat="false" ht="15.75" hidden="false" customHeight="false" outlineLevel="0" collapsed="false">
      <c r="A627" s="1" t="n">
        <v>18</v>
      </c>
      <c r="B627" s="4" t="n">
        <v>254</v>
      </c>
      <c r="C627" s="4" t="n">
        <v>232</v>
      </c>
      <c r="D627" s="4" t="n">
        <v>216</v>
      </c>
      <c r="E627" s="4" t="n">
        <v>190</v>
      </c>
      <c r="F627" s="4" t="n">
        <v>181</v>
      </c>
      <c r="G627" s="4" t="n">
        <v>149</v>
      </c>
      <c r="H627" s="4" t="n">
        <v>142</v>
      </c>
      <c r="I627" s="4" t="n">
        <v>112</v>
      </c>
      <c r="J627" s="4" t="n">
        <v>104</v>
      </c>
      <c r="K627" s="4" t="n">
        <v>71</v>
      </c>
      <c r="L627" s="4" t="n">
        <v>62</v>
      </c>
      <c r="M627" s="4" t="n">
        <v>30</v>
      </c>
      <c r="N627" s="4" t="n">
        <v>17</v>
      </c>
      <c r="O627" s="9" t="n">
        <v>273</v>
      </c>
      <c r="P627" s="4" t="n">
        <v>439</v>
      </c>
      <c r="Q627" s="4" t="n">
        <v>417</v>
      </c>
      <c r="R627" s="4" t="n">
        <v>396</v>
      </c>
      <c r="S627" s="4" t="n">
        <v>374</v>
      </c>
      <c r="T627" s="4" t="n">
        <v>348</v>
      </c>
      <c r="U627" s="4" t="n">
        <v>318</v>
      </c>
      <c r="V627" s="4" t="n">
        <v>295</v>
      </c>
      <c r="W627" s="1" t="n">
        <f aca="false">SUM(B627:V627)</f>
        <v>4620</v>
      </c>
    </row>
    <row r="628" customFormat="false" ht="15.75" hidden="false" customHeight="false" outlineLevel="0" collapsed="false">
      <c r="A628" s="1" t="n">
        <v>19</v>
      </c>
      <c r="B628" s="4" t="n">
        <v>188</v>
      </c>
      <c r="C628" s="4" t="n">
        <v>24</v>
      </c>
      <c r="D628" s="4" t="n">
        <v>58</v>
      </c>
      <c r="E628" s="4" t="n">
        <v>68</v>
      </c>
      <c r="F628" s="4" t="n">
        <v>101</v>
      </c>
      <c r="G628" s="4" t="n">
        <v>108</v>
      </c>
      <c r="H628" s="4" t="n">
        <v>146</v>
      </c>
      <c r="I628" s="4" t="n">
        <v>153</v>
      </c>
      <c r="J628" s="4" t="n">
        <v>18</v>
      </c>
      <c r="K628" s="4" t="n">
        <v>197</v>
      </c>
      <c r="L628" s="4" t="n">
        <v>217</v>
      </c>
      <c r="M628" s="4" t="n">
        <v>233</v>
      </c>
      <c r="N628" s="4" t="n">
        <v>259</v>
      </c>
      <c r="O628" s="4" t="n">
        <v>276</v>
      </c>
      <c r="P628" s="4" t="n">
        <v>302</v>
      </c>
      <c r="Q628" s="9" t="n">
        <v>315</v>
      </c>
      <c r="R628" s="4" t="n">
        <v>337</v>
      </c>
      <c r="S628" s="4" t="n">
        <v>375</v>
      </c>
      <c r="T628" s="4" t="n">
        <v>389</v>
      </c>
      <c r="U628" s="4" t="n">
        <v>419</v>
      </c>
      <c r="V628" s="4" t="n">
        <v>437</v>
      </c>
      <c r="W628" s="1" t="n">
        <f aca="false">SUM(B628:V628)</f>
        <v>4620</v>
      </c>
    </row>
    <row r="629" customFormat="false" ht="15.75" hidden="false" customHeight="false" outlineLevel="0" collapsed="false">
      <c r="A629" s="1" t="n">
        <v>20</v>
      </c>
      <c r="B629" s="4" t="n">
        <v>347</v>
      </c>
      <c r="C629" s="4" t="n">
        <v>324</v>
      </c>
      <c r="D629" s="4" t="n">
        <v>297</v>
      </c>
      <c r="E629" s="4" t="n">
        <v>281</v>
      </c>
      <c r="F629" s="4" t="n">
        <v>257</v>
      </c>
      <c r="G629" s="4" t="n">
        <v>243</v>
      </c>
      <c r="H629" s="4" t="n">
        <v>219</v>
      </c>
      <c r="I629" s="4" t="n">
        <v>198</v>
      </c>
      <c r="J629" s="4" t="n">
        <v>182</v>
      </c>
      <c r="K629" s="4" t="n">
        <v>154</v>
      </c>
      <c r="L629" s="4" t="n">
        <v>140</v>
      </c>
      <c r="M629" s="4" t="n">
        <v>109</v>
      </c>
      <c r="N629" s="4" t="n">
        <v>100</v>
      </c>
      <c r="O629" s="4" t="n">
        <v>65</v>
      </c>
      <c r="P629" s="4" t="n">
        <v>60</v>
      </c>
      <c r="Q629" s="4" t="n">
        <v>23</v>
      </c>
      <c r="R629" s="4" t="n">
        <v>19</v>
      </c>
      <c r="S629" s="9" t="n">
        <v>357</v>
      </c>
      <c r="T629" s="4" t="n">
        <v>434</v>
      </c>
      <c r="U629" s="4" t="n">
        <v>416</v>
      </c>
      <c r="V629" s="4" t="n">
        <v>395</v>
      </c>
      <c r="W629" s="1" t="n">
        <f aca="false">SUM(B629:V629)</f>
        <v>4620</v>
      </c>
    </row>
    <row r="630" customFormat="false" ht="15.75" hidden="false" customHeight="false" outlineLevel="0" collapsed="false">
      <c r="A630" s="1" t="n">
        <v>21</v>
      </c>
      <c r="B630" s="4" t="n">
        <v>20</v>
      </c>
      <c r="C630" s="4" t="n">
        <v>438</v>
      </c>
      <c r="D630" s="4" t="n">
        <v>61</v>
      </c>
      <c r="E630" s="4" t="n">
        <v>64</v>
      </c>
      <c r="F630" s="4" t="n">
        <v>102</v>
      </c>
      <c r="G630" s="4" t="n">
        <v>110</v>
      </c>
      <c r="H630" s="4" t="n">
        <v>145</v>
      </c>
      <c r="I630" s="4" t="n">
        <v>152</v>
      </c>
      <c r="J630" s="4" t="n">
        <v>180</v>
      </c>
      <c r="K630" s="4" t="n">
        <v>195</v>
      </c>
      <c r="L630" s="4" t="n">
        <v>222</v>
      </c>
      <c r="M630" s="4" t="n">
        <v>238</v>
      </c>
      <c r="N630" s="4" t="n">
        <v>255</v>
      </c>
      <c r="O630" s="4" t="n">
        <v>277</v>
      </c>
      <c r="P630" s="4" t="n">
        <v>298</v>
      </c>
      <c r="Q630" s="4" t="n">
        <v>316</v>
      </c>
      <c r="R630" s="4" t="n">
        <v>353</v>
      </c>
      <c r="S630" s="4" t="n">
        <v>376</v>
      </c>
      <c r="T630" s="4" t="n">
        <v>397</v>
      </c>
      <c r="U630" s="9" t="n">
        <v>399</v>
      </c>
      <c r="V630" s="4" t="n">
        <v>22</v>
      </c>
      <c r="W630" s="1" t="n">
        <f aca="false">SUM(B630:V630)</f>
        <v>4620</v>
      </c>
    </row>
    <row r="631" customFormat="false" ht="15" hidden="false" customHeight="false" outlineLevel="0" collapsed="false">
      <c r="B631" s="23" t="n">
        <f aca="false">SUM(B610:B630)</f>
        <v>4671</v>
      </c>
      <c r="C631" s="23" t="n">
        <f aca="false">SUM(C610:C630)</f>
        <v>2681</v>
      </c>
      <c r="D631" s="23" t="n">
        <f aca="false">SUM(D610:D630)</f>
        <v>2537</v>
      </c>
      <c r="E631" s="23" t="n">
        <f aca="false">SUM(E610:E630)</f>
        <v>2928</v>
      </c>
      <c r="F631" s="23" t="n">
        <f aca="false">SUM(F610:F630)</f>
        <v>2992</v>
      </c>
      <c r="G631" s="23" t="n">
        <f aca="false">SUM(G610:G630)</f>
        <v>2973</v>
      </c>
      <c r="H631" s="23" t="n">
        <f aca="false">SUM(H610:H630)</f>
        <v>3651</v>
      </c>
      <c r="I631" s="23" t="n">
        <f aca="false">SUM(I610:I630)</f>
        <v>3957</v>
      </c>
      <c r="J631" s="23" t="n">
        <f aca="false">SUM(J610:J630)</f>
        <v>3505</v>
      </c>
      <c r="K631" s="23" t="n">
        <f aca="false">SUM(K610:K630)</f>
        <v>4224</v>
      </c>
      <c r="L631" s="23" t="n">
        <f aca="false">SUM(L610:L630)</f>
        <v>4741</v>
      </c>
      <c r="M631" s="23" t="n">
        <f aca="false">SUM(M610:M630)</f>
        <v>4978</v>
      </c>
      <c r="N631" s="23" t="n">
        <f aca="false">SUM(N610:N630)</f>
        <v>4753</v>
      </c>
      <c r="O631" s="23" t="n">
        <f aca="false">SUM(O610:O630)</f>
        <v>5281</v>
      </c>
      <c r="P631" s="23" t="n">
        <f aca="false">SUM(P610:P630)</f>
        <v>5837</v>
      </c>
      <c r="Q631" s="23" t="n">
        <f aca="false">SUM(Q610:Q630)</f>
        <v>5972</v>
      </c>
      <c r="R631" s="23" t="n">
        <f aca="false">SUM(R610:R630)</f>
        <v>6049</v>
      </c>
      <c r="S631" s="23" t="n">
        <f aca="false">SUM(S610:S630)</f>
        <v>6308</v>
      </c>
      <c r="T631" s="23" t="n">
        <f aca="false">SUM(T610:T630)</f>
        <v>6936</v>
      </c>
      <c r="U631" s="23" t="n">
        <f aca="false">SUM(U610:U630)</f>
        <v>6602</v>
      </c>
      <c r="V631" s="23" t="n">
        <f aca="false">SUM(V610:V630)</f>
        <v>5444</v>
      </c>
      <c r="W631" s="6" t="n">
        <f aca="false">B610+C611+D612+E613+F614+G615+H616+I617+J618+K619+L620+M621+N622+O623+P624+Q625+R626+S627+T628+U629+V630</f>
        <v>4302</v>
      </c>
    </row>
    <row r="632" s="4" customFormat="true" ht="15.75" hidden="false" customHeight="false" outlineLevel="0" collapsed="false">
      <c r="I632" s="4" t="s">
        <v>92</v>
      </c>
      <c r="V632" s="17"/>
      <c r="X632" s="18"/>
    </row>
    <row r="633" s="4" customFormat="true" ht="15.75" hidden="false" customHeight="false" outlineLevel="0" collapsed="false">
      <c r="I633" s="4" t="s">
        <v>93</v>
      </c>
      <c r="V633" s="17"/>
      <c r="X633" s="18"/>
    </row>
    <row r="635" customFormat="false" ht="15" hidden="false" customHeight="false" outlineLevel="0" collapsed="false">
      <c r="B635" s="1" t="n">
        <v>1</v>
      </c>
      <c r="C635" s="1" t="n">
        <v>2</v>
      </c>
      <c r="D635" s="1" t="n">
        <v>3</v>
      </c>
      <c r="E635" s="1" t="n">
        <v>4</v>
      </c>
      <c r="F635" s="1" t="n">
        <v>5</v>
      </c>
      <c r="G635" s="1" t="n">
        <v>6</v>
      </c>
      <c r="H635" s="1" t="n">
        <v>7</v>
      </c>
      <c r="I635" s="1" t="n">
        <v>8</v>
      </c>
      <c r="J635" s="1" t="n">
        <v>9</v>
      </c>
      <c r="K635" s="1" t="n">
        <v>10</v>
      </c>
      <c r="L635" s="1" t="n">
        <v>11</v>
      </c>
      <c r="M635" s="1" t="n">
        <v>12</v>
      </c>
      <c r="N635" s="1" t="n">
        <v>13</v>
      </c>
      <c r="O635" s="1" t="n">
        <v>14</v>
      </c>
      <c r="P635" s="1" t="n">
        <v>15</v>
      </c>
      <c r="Q635" s="1" t="n">
        <v>16</v>
      </c>
      <c r="R635" s="1" t="n">
        <v>17</v>
      </c>
      <c r="S635" s="1" t="n">
        <v>18</v>
      </c>
      <c r="T635" s="1" t="n">
        <v>19</v>
      </c>
      <c r="U635" s="2" t="n">
        <v>20</v>
      </c>
      <c r="V635" s="1" t="n">
        <v>21</v>
      </c>
      <c r="W635" s="6" t="n">
        <f aca="false">B656+C655+D654+E653+F652+G651+H650+I649+J648+K647+L646+M645+N644+O643+P642+Q641+R640+S639+T638+U637+V636</f>
        <v>4459</v>
      </c>
    </row>
    <row r="636" customFormat="false" ht="15.75" hidden="false" customHeight="false" outlineLevel="0" collapsed="false">
      <c r="A636" s="1" t="n">
        <v>1</v>
      </c>
      <c r="B636" s="8" t="n">
        <v>0</v>
      </c>
      <c r="C636" s="4" t="n">
        <v>41</v>
      </c>
      <c r="D636" s="4" t="n">
        <v>43</v>
      </c>
      <c r="E636" s="4" t="n">
        <v>83</v>
      </c>
      <c r="F636" s="4" t="n">
        <v>86</v>
      </c>
      <c r="G636" s="4" t="n">
        <v>125</v>
      </c>
      <c r="H636" s="4" t="n">
        <v>129</v>
      </c>
      <c r="I636" s="4" t="n">
        <v>167</v>
      </c>
      <c r="J636" s="4" t="n">
        <v>172</v>
      </c>
      <c r="K636" s="4" t="n">
        <v>209</v>
      </c>
      <c r="L636" s="4" t="n">
        <v>215</v>
      </c>
      <c r="M636" s="4" t="n">
        <v>251</v>
      </c>
      <c r="N636" s="4" t="n">
        <v>253</v>
      </c>
      <c r="O636" s="4" t="n">
        <v>290</v>
      </c>
      <c r="P636" s="4" t="n">
        <v>300</v>
      </c>
      <c r="Q636" s="4" t="n">
        <v>317</v>
      </c>
      <c r="R636" s="4" t="n">
        <v>346</v>
      </c>
      <c r="S636" s="4" t="n">
        <v>362</v>
      </c>
      <c r="T636" s="4" t="n">
        <v>380</v>
      </c>
      <c r="U636" s="4" t="n">
        <v>411</v>
      </c>
      <c r="V636" s="4" t="n">
        <v>440</v>
      </c>
      <c r="W636" s="1" t="n">
        <f aca="false">SUM(B636:V636)</f>
        <v>4620</v>
      </c>
    </row>
    <row r="637" customFormat="false" ht="15.75" hidden="false" customHeight="false" outlineLevel="0" collapsed="false">
      <c r="A637" s="1" t="n">
        <v>2</v>
      </c>
      <c r="B637" s="4" t="n">
        <v>250</v>
      </c>
      <c r="C637" s="1" t="n">
        <v>127</v>
      </c>
      <c r="D637" s="9" t="n">
        <v>42</v>
      </c>
      <c r="E637" s="4" t="n">
        <v>421</v>
      </c>
      <c r="F637" s="4" t="n">
        <v>400</v>
      </c>
      <c r="G637" s="4" t="n">
        <v>382</v>
      </c>
      <c r="H637" s="4" t="n">
        <v>370</v>
      </c>
      <c r="I637" s="4" t="n">
        <v>356</v>
      </c>
      <c r="J637" s="4" t="n">
        <v>333</v>
      </c>
      <c r="K637" s="4" t="n">
        <v>312</v>
      </c>
      <c r="L637" s="4" t="n">
        <v>279</v>
      </c>
      <c r="M637" s="4" t="n">
        <v>262</v>
      </c>
      <c r="N637" s="4" t="n">
        <v>1</v>
      </c>
      <c r="O637" s="4" t="n">
        <v>211</v>
      </c>
      <c r="P637" s="4" t="n">
        <v>208</v>
      </c>
      <c r="Q637" s="4" t="n">
        <v>169</v>
      </c>
      <c r="R637" s="4" t="n">
        <v>166</v>
      </c>
      <c r="S637" s="4" t="n">
        <v>40</v>
      </c>
      <c r="T637" s="4" t="n">
        <v>124</v>
      </c>
      <c r="U637" s="4" t="n">
        <v>85</v>
      </c>
      <c r="V637" s="4" t="n">
        <v>82</v>
      </c>
      <c r="W637" s="1" t="n">
        <f aca="false">SUM(B637:V637)</f>
        <v>4620</v>
      </c>
    </row>
    <row r="638" customFormat="false" ht="15.75" hidden="false" customHeight="false" outlineLevel="0" collapsed="false">
      <c r="A638" s="1" t="n">
        <v>3</v>
      </c>
      <c r="B638" s="4" t="n">
        <v>44</v>
      </c>
      <c r="C638" s="4" t="n">
        <v>39</v>
      </c>
      <c r="D638" s="1" t="n">
        <v>423</v>
      </c>
      <c r="E638" s="4" t="n">
        <v>81</v>
      </c>
      <c r="F638" s="9" t="n">
        <v>84</v>
      </c>
      <c r="G638" s="4" t="n">
        <v>123</v>
      </c>
      <c r="H638" s="4" t="n">
        <v>128</v>
      </c>
      <c r="I638" s="4" t="n">
        <v>165</v>
      </c>
      <c r="J638" s="4" t="n">
        <v>170</v>
      </c>
      <c r="K638" s="4" t="n">
        <v>207</v>
      </c>
      <c r="L638" s="4" t="n">
        <v>212</v>
      </c>
      <c r="M638" s="4" t="n">
        <v>249</v>
      </c>
      <c r="N638" s="4" t="n">
        <v>260</v>
      </c>
      <c r="O638" s="4" t="n">
        <v>283</v>
      </c>
      <c r="P638" s="4" t="n">
        <v>314</v>
      </c>
      <c r="Q638" s="4" t="n">
        <v>334</v>
      </c>
      <c r="R638" s="4" t="n">
        <v>355</v>
      </c>
      <c r="S638" s="4" t="n">
        <v>363</v>
      </c>
      <c r="T638" s="4" t="n">
        <v>379</v>
      </c>
      <c r="U638" s="4" t="n">
        <v>405</v>
      </c>
      <c r="V638" s="4" t="n">
        <v>2</v>
      </c>
      <c r="W638" s="1" t="n">
        <f aca="false">SUM(B638:V638)</f>
        <v>4620</v>
      </c>
    </row>
    <row r="639" customFormat="false" ht="15.75" hidden="false" customHeight="false" outlineLevel="0" collapsed="false">
      <c r="A639" s="1" t="n">
        <v>4</v>
      </c>
      <c r="B639" s="4" t="n">
        <v>45</v>
      </c>
      <c r="C639" s="4" t="n">
        <v>87</v>
      </c>
      <c r="D639" s="4" t="n">
        <v>80</v>
      </c>
      <c r="E639" s="1" t="n">
        <v>122</v>
      </c>
      <c r="F639" s="4" t="n">
        <v>38</v>
      </c>
      <c r="G639" s="4" t="n">
        <v>3</v>
      </c>
      <c r="H639" s="9" t="n">
        <v>126</v>
      </c>
      <c r="I639" s="4" t="n">
        <v>422</v>
      </c>
      <c r="J639" s="4" t="n">
        <v>402</v>
      </c>
      <c r="K639" s="4" t="n">
        <v>383</v>
      </c>
      <c r="L639" s="4" t="n">
        <v>372</v>
      </c>
      <c r="M639" s="4" t="n">
        <v>354</v>
      </c>
      <c r="N639" s="4" t="n">
        <v>332</v>
      </c>
      <c r="O639" s="4" t="n">
        <v>306</v>
      </c>
      <c r="P639" s="4" t="n">
        <v>278</v>
      </c>
      <c r="Q639" s="4" t="n">
        <v>269</v>
      </c>
      <c r="R639" s="4" t="n">
        <v>247</v>
      </c>
      <c r="S639" s="4" t="n">
        <v>213</v>
      </c>
      <c r="T639" s="4" t="n">
        <v>206</v>
      </c>
      <c r="U639" s="4" t="n">
        <v>171</v>
      </c>
      <c r="V639" s="4" t="n">
        <v>164</v>
      </c>
      <c r="W639" s="1" t="n">
        <f aca="false">SUM(B639:V639)</f>
        <v>4620</v>
      </c>
    </row>
    <row r="640" customFormat="false" ht="15.75" hidden="false" customHeight="false" outlineLevel="0" collapsed="false">
      <c r="A640" s="1" t="n">
        <v>5</v>
      </c>
      <c r="B640" s="4" t="n">
        <v>88</v>
      </c>
      <c r="C640" s="4" t="n">
        <v>37</v>
      </c>
      <c r="D640" s="4" t="n">
        <v>46</v>
      </c>
      <c r="E640" s="4" t="n">
        <v>79</v>
      </c>
      <c r="F640" s="1" t="n">
        <v>424</v>
      </c>
      <c r="G640" s="4" t="n">
        <v>4</v>
      </c>
      <c r="H640" s="4" t="n">
        <v>130</v>
      </c>
      <c r="I640" s="4" t="n">
        <v>163</v>
      </c>
      <c r="J640" s="9" t="n">
        <v>168</v>
      </c>
      <c r="K640" s="4" t="n">
        <v>205</v>
      </c>
      <c r="L640" s="4" t="n">
        <v>214</v>
      </c>
      <c r="M640" s="4" t="n">
        <v>241</v>
      </c>
      <c r="N640" s="4" t="n">
        <v>264</v>
      </c>
      <c r="O640" s="4" t="n">
        <v>287</v>
      </c>
      <c r="P640" s="4" t="n">
        <v>313</v>
      </c>
      <c r="Q640" s="4" t="n">
        <v>335</v>
      </c>
      <c r="R640" s="4" t="n">
        <v>345</v>
      </c>
      <c r="S640" s="4" t="n">
        <v>369</v>
      </c>
      <c r="T640" s="4" t="n">
        <v>386</v>
      </c>
      <c r="U640" s="4" t="n">
        <v>401</v>
      </c>
      <c r="V640" s="4" t="n">
        <v>121</v>
      </c>
      <c r="W640" s="1" t="n">
        <f aca="false">SUM(B640:V640)</f>
        <v>4620</v>
      </c>
    </row>
    <row r="641" customFormat="false" ht="15.75" hidden="false" customHeight="false" outlineLevel="0" collapsed="false">
      <c r="A641" s="1" t="n">
        <v>6</v>
      </c>
      <c r="B641" s="4" t="n">
        <v>89</v>
      </c>
      <c r="C641" s="4" t="n">
        <v>173</v>
      </c>
      <c r="D641" s="4" t="n">
        <v>162</v>
      </c>
      <c r="E641" s="4" t="n">
        <v>131</v>
      </c>
      <c r="F641" s="4" t="n">
        <v>120</v>
      </c>
      <c r="G641" s="1" t="n">
        <v>203</v>
      </c>
      <c r="H641" s="4" t="n">
        <v>78</v>
      </c>
      <c r="I641" s="4" t="n">
        <v>47</v>
      </c>
      <c r="J641" s="4" t="n">
        <v>36</v>
      </c>
      <c r="K641" s="4" t="n">
        <v>5</v>
      </c>
      <c r="L641" s="9" t="n">
        <v>210</v>
      </c>
      <c r="M641" s="4" t="n">
        <v>432</v>
      </c>
      <c r="N641" s="4" t="n">
        <v>404</v>
      </c>
      <c r="O641" s="4" t="n">
        <v>381</v>
      </c>
      <c r="P641" s="4" t="n">
        <v>366</v>
      </c>
      <c r="Q641" s="4" t="n">
        <v>339</v>
      </c>
      <c r="R641" s="4" t="n">
        <v>331</v>
      </c>
      <c r="S641" s="4" t="n">
        <v>311</v>
      </c>
      <c r="T641" s="4" t="n">
        <v>293</v>
      </c>
      <c r="U641" s="4" t="n">
        <v>272</v>
      </c>
      <c r="V641" s="4" t="n">
        <v>237</v>
      </c>
      <c r="W641" s="1" t="n">
        <f aca="false">SUM(B641:V641)</f>
        <v>4620</v>
      </c>
    </row>
    <row r="642" customFormat="false" ht="15.75" hidden="false" customHeight="false" outlineLevel="0" collapsed="false">
      <c r="A642" s="1" t="n">
        <v>7</v>
      </c>
      <c r="B642" s="4" t="n">
        <v>132</v>
      </c>
      <c r="C642" s="4" t="n">
        <v>35</v>
      </c>
      <c r="D642" s="4" t="n">
        <v>48</v>
      </c>
      <c r="E642" s="4" t="n">
        <v>77</v>
      </c>
      <c r="F642" s="4" t="n">
        <v>90</v>
      </c>
      <c r="G642" s="4" t="n">
        <v>119</v>
      </c>
      <c r="H642" s="1" t="n">
        <v>174</v>
      </c>
      <c r="I642" s="4" t="n">
        <v>161</v>
      </c>
      <c r="J642" s="4" t="n">
        <v>6</v>
      </c>
      <c r="K642" s="4" t="n">
        <v>200</v>
      </c>
      <c r="L642" s="4" t="n">
        <v>223</v>
      </c>
      <c r="M642" s="4" t="n">
        <v>236</v>
      </c>
      <c r="N642" s="9" t="n">
        <v>252</v>
      </c>
      <c r="O642" s="4" t="n">
        <v>292</v>
      </c>
      <c r="P642" s="4" t="n">
        <v>310</v>
      </c>
      <c r="Q642" s="4" t="n">
        <v>330</v>
      </c>
      <c r="R642" s="4" t="n">
        <v>352</v>
      </c>
      <c r="S642" s="4" t="n">
        <v>367</v>
      </c>
      <c r="T642" s="4" t="n">
        <v>388</v>
      </c>
      <c r="U642" s="4" t="n">
        <v>403</v>
      </c>
      <c r="V642" s="4" t="n">
        <v>425</v>
      </c>
      <c r="W642" s="1" t="n">
        <f aca="false">SUM(B642:V642)</f>
        <v>4620</v>
      </c>
    </row>
    <row r="643" customFormat="false" ht="15.75" hidden="false" customHeight="false" outlineLevel="0" collapsed="false">
      <c r="A643" s="1" t="n">
        <v>8</v>
      </c>
      <c r="B643" s="4" t="n">
        <v>133</v>
      </c>
      <c r="C643" s="4" t="n">
        <v>267</v>
      </c>
      <c r="D643" s="4" t="n">
        <v>235</v>
      </c>
      <c r="E643" s="4" t="n">
        <v>229</v>
      </c>
      <c r="F643" s="4" t="n">
        <v>204</v>
      </c>
      <c r="G643" s="4" t="n">
        <v>175</v>
      </c>
      <c r="H643" s="4" t="n">
        <v>160</v>
      </c>
      <c r="I643" s="1" t="n">
        <v>284</v>
      </c>
      <c r="J643" s="4" t="n">
        <v>118</v>
      </c>
      <c r="K643" s="4" t="n">
        <v>91</v>
      </c>
      <c r="L643" s="4" t="n">
        <v>76</v>
      </c>
      <c r="M643" s="4" t="n">
        <v>49</v>
      </c>
      <c r="N643" s="4" t="n">
        <v>34</v>
      </c>
      <c r="O643" s="4" t="n">
        <v>7</v>
      </c>
      <c r="P643" s="9" t="n">
        <v>294</v>
      </c>
      <c r="Q643" s="4" t="n">
        <v>436</v>
      </c>
      <c r="R643" s="4" t="n">
        <v>408</v>
      </c>
      <c r="S643" s="4" t="n">
        <v>394</v>
      </c>
      <c r="T643" s="4" t="n">
        <v>364</v>
      </c>
      <c r="U643" s="4" t="n">
        <v>340</v>
      </c>
      <c r="V643" s="4" t="n">
        <v>322</v>
      </c>
      <c r="W643" s="1" t="n">
        <f aca="false">SUM(B643:V643)</f>
        <v>4620</v>
      </c>
    </row>
    <row r="644" customFormat="false" ht="15.75" hidden="false" customHeight="false" outlineLevel="0" collapsed="false">
      <c r="A644" s="1" t="n">
        <v>9</v>
      </c>
      <c r="B644" s="4" t="n">
        <v>176</v>
      </c>
      <c r="C644" s="4" t="n">
        <v>33</v>
      </c>
      <c r="D644" s="4" t="n">
        <v>50</v>
      </c>
      <c r="E644" s="4" t="n">
        <v>75</v>
      </c>
      <c r="F644" s="4" t="n">
        <v>92</v>
      </c>
      <c r="G644" s="4" t="n">
        <v>117</v>
      </c>
      <c r="H644" s="4" t="n">
        <v>134</v>
      </c>
      <c r="I644" s="4" t="n">
        <v>159</v>
      </c>
      <c r="J644" s="1" t="n">
        <v>406</v>
      </c>
      <c r="K644" s="4" t="n">
        <v>201</v>
      </c>
      <c r="L644" s="4" t="n">
        <v>220</v>
      </c>
      <c r="M644" s="4" t="n">
        <v>242</v>
      </c>
      <c r="N644" s="4" t="n">
        <v>266</v>
      </c>
      <c r="O644" s="4" t="n">
        <v>282</v>
      </c>
      <c r="P644" s="4" t="n">
        <v>299</v>
      </c>
      <c r="Q644" s="4" t="n">
        <v>325</v>
      </c>
      <c r="R644" s="9" t="n">
        <v>336</v>
      </c>
      <c r="S644" s="4" t="n">
        <v>377</v>
      </c>
      <c r="T644" s="4" t="n">
        <v>392</v>
      </c>
      <c r="U644" s="4" t="n">
        <v>8</v>
      </c>
      <c r="V644" s="4" t="n">
        <v>430</v>
      </c>
      <c r="W644" s="1" t="n">
        <f aca="false">SUM(B644:V644)</f>
        <v>4620</v>
      </c>
    </row>
    <row r="645" customFormat="false" ht="15.75" hidden="false" customHeight="false" outlineLevel="0" collapsed="false">
      <c r="A645" s="1" t="n">
        <v>10</v>
      </c>
      <c r="B645" s="4" t="n">
        <v>177</v>
      </c>
      <c r="C645" s="4" t="n">
        <v>350</v>
      </c>
      <c r="D645" s="4" t="n">
        <v>329</v>
      </c>
      <c r="E645" s="4" t="n">
        <v>308</v>
      </c>
      <c r="F645" s="4" t="n">
        <v>288</v>
      </c>
      <c r="G645" s="4" t="n">
        <v>265</v>
      </c>
      <c r="H645" s="4" t="n">
        <v>239</v>
      </c>
      <c r="I645" s="4" t="n">
        <v>221</v>
      </c>
      <c r="J645" s="4" t="n">
        <v>191</v>
      </c>
      <c r="K645" s="1" t="n">
        <v>368</v>
      </c>
      <c r="L645" s="4" t="n">
        <v>158</v>
      </c>
      <c r="M645" s="4" t="n">
        <v>135</v>
      </c>
      <c r="N645" s="4" t="n">
        <v>116</v>
      </c>
      <c r="O645" s="4" t="n">
        <v>93</v>
      </c>
      <c r="P645" s="4" t="n">
        <v>74</v>
      </c>
      <c r="Q645" s="4" t="n">
        <v>51</v>
      </c>
      <c r="R645" s="4" t="n">
        <v>32</v>
      </c>
      <c r="S645" s="4" t="n">
        <v>9</v>
      </c>
      <c r="T645" s="9" t="n">
        <v>378</v>
      </c>
      <c r="U645" s="4" t="n">
        <v>431</v>
      </c>
      <c r="V645" s="4" t="n">
        <v>407</v>
      </c>
      <c r="W645" s="1" t="n">
        <f aca="false">SUM(B645:V645)</f>
        <v>4620</v>
      </c>
    </row>
    <row r="646" customFormat="false" ht="15.75" hidden="false" customHeight="false" outlineLevel="0" collapsed="false">
      <c r="A646" s="1" t="n">
        <v>11</v>
      </c>
      <c r="B646" s="4" t="n">
        <v>218</v>
      </c>
      <c r="C646" s="4" t="n">
        <v>31</v>
      </c>
      <c r="D646" s="4" t="n">
        <v>52</v>
      </c>
      <c r="E646" s="4" t="n">
        <v>73</v>
      </c>
      <c r="F646" s="4" t="n">
        <v>94</v>
      </c>
      <c r="G646" s="4" t="n">
        <v>115</v>
      </c>
      <c r="H646" s="4" t="n">
        <v>136</v>
      </c>
      <c r="I646" s="4" t="n">
        <v>157</v>
      </c>
      <c r="J646" s="4" t="n">
        <v>179</v>
      </c>
      <c r="K646" s="4" t="n">
        <v>192</v>
      </c>
      <c r="L646" s="24" t="n">
        <v>10</v>
      </c>
      <c r="M646" s="4" t="n">
        <v>244</v>
      </c>
      <c r="N646" s="4" t="n">
        <v>258</v>
      </c>
      <c r="O646" s="4" t="n">
        <v>285</v>
      </c>
      <c r="P646" s="4" t="n">
        <v>309</v>
      </c>
      <c r="Q646" s="4" t="n">
        <v>327</v>
      </c>
      <c r="R646" s="4" t="n">
        <v>351</v>
      </c>
      <c r="S646" s="4" t="n">
        <v>365</v>
      </c>
      <c r="T646" s="4" t="n">
        <v>391</v>
      </c>
      <c r="U646" s="4" t="n">
        <v>413</v>
      </c>
      <c r="V646" s="9" t="n">
        <v>420</v>
      </c>
      <c r="W646" s="1" t="n">
        <f aca="false">SUM(B646:V646)</f>
        <v>4620</v>
      </c>
    </row>
    <row r="647" customFormat="false" ht="15.75" hidden="false" customHeight="false" outlineLevel="0" collapsed="false">
      <c r="A647" s="1" t="n">
        <v>12</v>
      </c>
      <c r="B647" s="4" t="n">
        <v>228</v>
      </c>
      <c r="C647" s="9" t="n">
        <v>21</v>
      </c>
      <c r="D647" s="4" t="n">
        <v>409</v>
      </c>
      <c r="E647" s="4" t="n">
        <v>390</v>
      </c>
      <c r="F647" s="4" t="n">
        <v>358</v>
      </c>
      <c r="G647" s="4" t="n">
        <v>344</v>
      </c>
      <c r="H647" s="4" t="n">
        <v>326</v>
      </c>
      <c r="I647" s="4" t="n">
        <v>301</v>
      </c>
      <c r="J647" s="4" t="n">
        <v>286</v>
      </c>
      <c r="K647" s="4" t="n">
        <v>271</v>
      </c>
      <c r="L647" s="4" t="n">
        <v>248</v>
      </c>
      <c r="M647" s="1" t="n">
        <v>426</v>
      </c>
      <c r="N647" s="4" t="n">
        <v>196</v>
      </c>
      <c r="O647" s="4" t="n">
        <v>178</v>
      </c>
      <c r="P647" s="4" t="n">
        <v>156</v>
      </c>
      <c r="Q647" s="4" t="n">
        <v>137</v>
      </c>
      <c r="R647" s="4" t="n">
        <v>114</v>
      </c>
      <c r="S647" s="4" t="n">
        <v>95</v>
      </c>
      <c r="T647" s="4" t="n">
        <v>72</v>
      </c>
      <c r="U647" s="4" t="n">
        <v>53</v>
      </c>
      <c r="V647" s="4" t="n">
        <v>11</v>
      </c>
      <c r="W647" s="1" t="n">
        <f aca="false">SUM(B647:V647)</f>
        <v>4620</v>
      </c>
    </row>
    <row r="648" customFormat="false" ht="15.75" hidden="false" customHeight="false" outlineLevel="0" collapsed="false">
      <c r="A648" s="1" t="n">
        <v>13</v>
      </c>
      <c r="B648" s="4" t="n">
        <v>12</v>
      </c>
      <c r="C648" s="4" t="n">
        <v>29</v>
      </c>
      <c r="D648" s="4" t="n">
        <v>54</v>
      </c>
      <c r="E648" s="9" t="n">
        <v>63</v>
      </c>
      <c r="F648" s="4" t="n">
        <v>96</v>
      </c>
      <c r="G648" s="4" t="n">
        <v>113</v>
      </c>
      <c r="H648" s="4" t="n">
        <v>138</v>
      </c>
      <c r="I648" s="4" t="n">
        <v>155</v>
      </c>
      <c r="J648" s="4" t="n">
        <v>186</v>
      </c>
      <c r="K648" s="4" t="n">
        <v>193</v>
      </c>
      <c r="L648" s="4" t="n">
        <v>224</v>
      </c>
      <c r="M648" s="4" t="n">
        <v>234</v>
      </c>
      <c r="N648" s="1" t="n">
        <v>307</v>
      </c>
      <c r="O648" s="4" t="n">
        <v>291</v>
      </c>
      <c r="P648" s="4" t="n">
        <v>270</v>
      </c>
      <c r="Q648" s="4" t="n">
        <v>323</v>
      </c>
      <c r="R648" s="4" t="n">
        <v>349</v>
      </c>
      <c r="S648" s="4" t="n">
        <v>359</v>
      </c>
      <c r="T648" s="4" t="n">
        <v>387</v>
      </c>
      <c r="U648" s="4" t="n">
        <v>410</v>
      </c>
      <c r="V648" s="4" t="n">
        <v>427</v>
      </c>
      <c r="W648" s="1" t="n">
        <f aca="false">SUM(B648:V648)</f>
        <v>4620</v>
      </c>
    </row>
    <row r="649" customFormat="false" ht="15.75" hidden="false" customHeight="false" outlineLevel="0" collapsed="false">
      <c r="A649" s="1" t="n">
        <v>14</v>
      </c>
      <c r="B649" s="4" t="n">
        <v>97</v>
      </c>
      <c r="C649" s="4" t="n">
        <v>70</v>
      </c>
      <c r="D649" s="4" t="n">
        <v>55</v>
      </c>
      <c r="E649" s="4" t="n">
        <v>28</v>
      </c>
      <c r="F649" s="4" t="n">
        <v>13</v>
      </c>
      <c r="G649" s="9" t="n">
        <v>105</v>
      </c>
      <c r="H649" s="4" t="n">
        <v>429</v>
      </c>
      <c r="I649" s="4" t="n">
        <v>412</v>
      </c>
      <c r="J649" s="4" t="n">
        <v>384</v>
      </c>
      <c r="K649" s="4" t="n">
        <v>371</v>
      </c>
      <c r="L649" s="4" t="n">
        <v>341</v>
      </c>
      <c r="M649" s="4" t="n">
        <v>319</v>
      </c>
      <c r="N649" s="4" t="n">
        <v>304</v>
      </c>
      <c r="O649" s="1" t="n">
        <v>139</v>
      </c>
      <c r="P649" s="4" t="n">
        <v>268</v>
      </c>
      <c r="Q649" s="4" t="n">
        <v>240</v>
      </c>
      <c r="R649" s="4" t="n">
        <v>227</v>
      </c>
      <c r="S649" s="4" t="n">
        <v>194</v>
      </c>
      <c r="T649" s="4" t="n">
        <v>184</v>
      </c>
      <c r="U649" s="4" t="n">
        <v>151</v>
      </c>
      <c r="V649" s="4" t="n">
        <v>289</v>
      </c>
      <c r="W649" s="1" t="n">
        <f aca="false">SUM(B649:V649)</f>
        <v>4620</v>
      </c>
    </row>
    <row r="650" customFormat="false" ht="15.75" hidden="false" customHeight="false" outlineLevel="0" collapsed="false">
      <c r="A650" s="1" t="n">
        <v>15</v>
      </c>
      <c r="B650" s="4" t="n">
        <v>414</v>
      </c>
      <c r="C650" s="4" t="n">
        <v>27</v>
      </c>
      <c r="D650" s="4" t="n">
        <v>56</v>
      </c>
      <c r="E650" s="4" t="n">
        <v>69</v>
      </c>
      <c r="F650" s="4" t="n">
        <v>98</v>
      </c>
      <c r="G650" s="4" t="n">
        <v>106</v>
      </c>
      <c r="H650" s="4" t="n">
        <v>303</v>
      </c>
      <c r="I650" s="9" t="n">
        <v>147</v>
      </c>
      <c r="J650" s="4" t="n">
        <v>183</v>
      </c>
      <c r="K650" s="4" t="n">
        <v>199</v>
      </c>
      <c r="L650" s="4" t="n">
        <v>225</v>
      </c>
      <c r="M650" s="4" t="n">
        <v>246</v>
      </c>
      <c r="N650" s="4" t="n">
        <v>263</v>
      </c>
      <c r="O650" s="4" t="n">
        <v>280</v>
      </c>
      <c r="P650" s="1" t="n">
        <v>141</v>
      </c>
      <c r="Q650" s="4" t="n">
        <v>328</v>
      </c>
      <c r="R650" s="4" t="n">
        <v>342</v>
      </c>
      <c r="S650" s="4" t="n">
        <v>361</v>
      </c>
      <c r="T650" s="4" t="n">
        <v>385</v>
      </c>
      <c r="U650" s="4" t="n">
        <v>433</v>
      </c>
      <c r="V650" s="4" t="n">
        <v>14</v>
      </c>
      <c r="W650" s="1" t="n">
        <f aca="false">SUM(B650:V650)</f>
        <v>4620</v>
      </c>
    </row>
    <row r="651" customFormat="false" ht="15.75" hidden="false" customHeight="false" outlineLevel="0" collapsed="false">
      <c r="A651" s="1" t="n">
        <v>16</v>
      </c>
      <c r="B651" s="4" t="n">
        <v>321</v>
      </c>
      <c r="C651" s="4" t="n">
        <v>148</v>
      </c>
      <c r="D651" s="4" t="n">
        <v>143</v>
      </c>
      <c r="E651" s="4" t="n">
        <v>107</v>
      </c>
      <c r="F651" s="4" t="n">
        <v>103</v>
      </c>
      <c r="G651" s="4" t="n">
        <v>67</v>
      </c>
      <c r="H651" s="4" t="n">
        <v>59</v>
      </c>
      <c r="I651" s="4" t="n">
        <v>26</v>
      </c>
      <c r="J651" s="4" t="n">
        <v>15</v>
      </c>
      <c r="K651" s="9" t="n">
        <v>189</v>
      </c>
      <c r="L651" s="4" t="n">
        <v>435</v>
      </c>
      <c r="M651" s="4" t="n">
        <v>415</v>
      </c>
      <c r="N651" s="4" t="n">
        <v>393</v>
      </c>
      <c r="O651" s="4" t="n">
        <v>360</v>
      </c>
      <c r="P651" s="4" t="n">
        <v>343</v>
      </c>
      <c r="Q651" s="1" t="n">
        <v>185</v>
      </c>
      <c r="R651" s="4" t="n">
        <v>305</v>
      </c>
      <c r="S651" s="4" t="n">
        <v>274</v>
      </c>
      <c r="T651" s="4" t="n">
        <v>261</v>
      </c>
      <c r="U651" s="4" t="n">
        <v>245</v>
      </c>
      <c r="V651" s="4" t="n">
        <v>226</v>
      </c>
      <c r="W651" s="1" t="n">
        <f aca="false">SUM(B651:V651)</f>
        <v>4620</v>
      </c>
    </row>
    <row r="652" customFormat="false" ht="15.75" hidden="false" customHeight="false" outlineLevel="0" collapsed="false">
      <c r="A652" s="1" t="n">
        <v>17</v>
      </c>
      <c r="B652" s="4" t="n">
        <v>187</v>
      </c>
      <c r="C652" s="4" t="n">
        <v>25</v>
      </c>
      <c r="D652" s="4" t="n">
        <v>57</v>
      </c>
      <c r="E652" s="4" t="n">
        <v>66</v>
      </c>
      <c r="F652" s="4" t="n">
        <v>99</v>
      </c>
      <c r="G652" s="4" t="n">
        <v>111</v>
      </c>
      <c r="H652" s="4" t="n">
        <v>144</v>
      </c>
      <c r="I652" s="4" t="n">
        <v>150</v>
      </c>
      <c r="J652" s="4" t="n">
        <v>16</v>
      </c>
      <c r="K652" s="4" t="n">
        <v>202</v>
      </c>
      <c r="L652" s="4" t="n">
        <v>338</v>
      </c>
      <c r="M652" s="9" t="n">
        <v>231</v>
      </c>
      <c r="N652" s="4" t="n">
        <v>256</v>
      </c>
      <c r="O652" s="4" t="n">
        <v>275</v>
      </c>
      <c r="P652" s="4" t="n">
        <v>296</v>
      </c>
      <c r="Q652" s="4" t="n">
        <v>320</v>
      </c>
      <c r="R652" s="1" t="n">
        <v>230</v>
      </c>
      <c r="S652" s="4" t="n">
        <v>373</v>
      </c>
      <c r="T652" s="4" t="n">
        <v>398</v>
      </c>
      <c r="U652" s="4" t="n">
        <v>418</v>
      </c>
      <c r="V652" s="4" t="n">
        <v>428</v>
      </c>
      <c r="W652" s="1" t="n">
        <f aca="false">SUM(B652:V652)</f>
        <v>4620</v>
      </c>
    </row>
    <row r="653" customFormat="false" ht="15.75" hidden="false" customHeight="false" outlineLevel="0" collapsed="false">
      <c r="A653" s="1" t="n">
        <v>18</v>
      </c>
      <c r="B653" s="4" t="n">
        <v>254</v>
      </c>
      <c r="C653" s="4" t="n">
        <v>232</v>
      </c>
      <c r="D653" s="4" t="n">
        <v>374</v>
      </c>
      <c r="E653" s="4" t="n">
        <v>190</v>
      </c>
      <c r="F653" s="4" t="n">
        <v>181</v>
      </c>
      <c r="G653" s="4" t="n">
        <v>149</v>
      </c>
      <c r="H653" s="4" t="n">
        <v>142</v>
      </c>
      <c r="I653" s="4" t="n">
        <v>112</v>
      </c>
      <c r="J653" s="4" t="n">
        <v>104</v>
      </c>
      <c r="K653" s="4" t="n">
        <v>71</v>
      </c>
      <c r="L653" s="4" t="n">
        <v>62</v>
      </c>
      <c r="M653" s="4" t="n">
        <v>30</v>
      </c>
      <c r="N653" s="4" t="n">
        <v>17</v>
      </c>
      <c r="O653" s="9" t="n">
        <v>273</v>
      </c>
      <c r="P653" s="4" t="n">
        <v>439</v>
      </c>
      <c r="Q653" s="4" t="n">
        <v>417</v>
      </c>
      <c r="R653" s="4" t="n">
        <v>396</v>
      </c>
      <c r="S653" s="1" t="n">
        <v>216</v>
      </c>
      <c r="T653" s="4" t="n">
        <v>348</v>
      </c>
      <c r="U653" s="4" t="n">
        <v>318</v>
      </c>
      <c r="V653" s="4" t="n">
        <v>295</v>
      </c>
      <c r="W653" s="1" t="n">
        <f aca="false">SUM(B653:V653)</f>
        <v>4620</v>
      </c>
    </row>
    <row r="654" customFormat="false" ht="15.75" hidden="false" customHeight="false" outlineLevel="0" collapsed="false">
      <c r="A654" s="1" t="n">
        <v>19</v>
      </c>
      <c r="B654" s="4" t="n">
        <v>188</v>
      </c>
      <c r="C654" s="4" t="n">
        <v>24</v>
      </c>
      <c r="D654" s="4" t="n">
        <v>58</v>
      </c>
      <c r="E654" s="4" t="n">
        <v>68</v>
      </c>
      <c r="F654" s="4" t="n">
        <v>101</v>
      </c>
      <c r="G654" s="4" t="n">
        <v>389</v>
      </c>
      <c r="H654" s="4" t="n">
        <v>146</v>
      </c>
      <c r="I654" s="4" t="n">
        <v>153</v>
      </c>
      <c r="J654" s="4" t="n">
        <v>18</v>
      </c>
      <c r="K654" s="4" t="n">
        <v>197</v>
      </c>
      <c r="L654" s="4" t="n">
        <v>217</v>
      </c>
      <c r="M654" s="4" t="n">
        <v>233</v>
      </c>
      <c r="N654" s="4" t="n">
        <v>259</v>
      </c>
      <c r="O654" s="4" t="n">
        <v>276</v>
      </c>
      <c r="P654" s="4" t="n">
        <v>302</v>
      </c>
      <c r="Q654" s="9" t="n">
        <v>315</v>
      </c>
      <c r="R654" s="4" t="n">
        <v>337</v>
      </c>
      <c r="S654" s="4" t="n">
        <v>375</v>
      </c>
      <c r="T654" s="1" t="n">
        <v>108</v>
      </c>
      <c r="U654" s="4" t="n">
        <v>419</v>
      </c>
      <c r="V654" s="4" t="n">
        <v>437</v>
      </c>
      <c r="W654" s="1" t="n">
        <f aca="false">SUM(B654:V654)</f>
        <v>4620</v>
      </c>
    </row>
    <row r="655" customFormat="false" ht="15.75" hidden="false" customHeight="false" outlineLevel="0" collapsed="false">
      <c r="A655" s="1" t="n">
        <v>20</v>
      </c>
      <c r="B655" s="4" t="n">
        <v>347</v>
      </c>
      <c r="C655" s="4" t="n">
        <v>324</v>
      </c>
      <c r="D655" s="4" t="n">
        <v>297</v>
      </c>
      <c r="E655" s="4" t="n">
        <v>281</v>
      </c>
      <c r="F655" s="4" t="n">
        <v>257</v>
      </c>
      <c r="G655" s="4" t="n">
        <v>243</v>
      </c>
      <c r="H655" s="4" t="n">
        <v>219</v>
      </c>
      <c r="I655" s="4" t="n">
        <v>198</v>
      </c>
      <c r="J655" s="4" t="n">
        <v>416</v>
      </c>
      <c r="K655" s="4" t="n">
        <v>154</v>
      </c>
      <c r="L655" s="4" t="n">
        <v>140</v>
      </c>
      <c r="M655" s="4" t="n">
        <v>109</v>
      </c>
      <c r="N655" s="4" t="n">
        <v>100</v>
      </c>
      <c r="O655" s="4" t="n">
        <v>65</v>
      </c>
      <c r="P655" s="4" t="n">
        <v>60</v>
      </c>
      <c r="Q655" s="4" t="n">
        <v>23</v>
      </c>
      <c r="R655" s="4" t="n">
        <v>19</v>
      </c>
      <c r="S655" s="9" t="n">
        <v>357</v>
      </c>
      <c r="T655" s="4" t="n">
        <v>434</v>
      </c>
      <c r="U655" s="1" t="n">
        <v>182</v>
      </c>
      <c r="V655" s="4" t="n">
        <v>395</v>
      </c>
      <c r="W655" s="1" t="n">
        <f aca="false">SUM(B655:V655)</f>
        <v>4620</v>
      </c>
    </row>
    <row r="656" customFormat="false" ht="15.75" hidden="false" customHeight="false" outlineLevel="0" collapsed="false">
      <c r="A656" s="1" t="n">
        <v>21</v>
      </c>
      <c r="B656" s="4" t="n">
        <v>20</v>
      </c>
      <c r="C656" s="4" t="n">
        <v>438</v>
      </c>
      <c r="D656" s="4" t="n">
        <v>61</v>
      </c>
      <c r="E656" s="4" t="n">
        <v>64</v>
      </c>
      <c r="F656" s="4" t="n">
        <v>102</v>
      </c>
      <c r="G656" s="4" t="n">
        <v>110</v>
      </c>
      <c r="H656" s="4" t="n">
        <v>22</v>
      </c>
      <c r="I656" s="4" t="n">
        <v>152</v>
      </c>
      <c r="J656" s="4" t="n">
        <v>180</v>
      </c>
      <c r="K656" s="4" t="n">
        <v>195</v>
      </c>
      <c r="L656" s="4" t="n">
        <v>222</v>
      </c>
      <c r="M656" s="4" t="n">
        <v>238</v>
      </c>
      <c r="N656" s="4" t="n">
        <v>255</v>
      </c>
      <c r="O656" s="4" t="n">
        <v>277</v>
      </c>
      <c r="P656" s="4" t="n">
        <v>298</v>
      </c>
      <c r="Q656" s="4" t="n">
        <v>316</v>
      </c>
      <c r="R656" s="4" t="n">
        <v>353</v>
      </c>
      <c r="S656" s="4" t="n">
        <v>376</v>
      </c>
      <c r="T656" s="4" t="n">
        <v>397</v>
      </c>
      <c r="U656" s="9" t="n">
        <v>399</v>
      </c>
      <c r="V656" s="1" t="n">
        <v>145</v>
      </c>
      <c r="W656" s="1" t="n">
        <f aca="false">SUM(B656:V656)</f>
        <v>4620</v>
      </c>
    </row>
    <row r="657" customFormat="false" ht="15" hidden="false" customHeight="false" outlineLevel="0" collapsed="false">
      <c r="B657" s="23" t="n">
        <f aca="false">SUM(B636:B656)</f>
        <v>3420</v>
      </c>
      <c r="C657" s="23" t="n">
        <f aca="false">SUM(C636:C656)</f>
        <v>2558</v>
      </c>
      <c r="D657" s="23" t="n">
        <f aca="false">SUM(D636:D656)</f>
        <v>3074</v>
      </c>
      <c r="E657" s="23" t="n">
        <f aca="false">SUM(E636:E656)</f>
        <v>3005</v>
      </c>
      <c r="F657" s="23" t="n">
        <f aca="false">SUM(F636:F656)</f>
        <v>3328</v>
      </c>
      <c r="G657" s="23" t="n">
        <f aca="false">SUM(G636:G656)</f>
        <v>3368</v>
      </c>
      <c r="H657" s="23" t="n">
        <f aca="false">SUM(H636:H656)</f>
        <v>3732</v>
      </c>
      <c r="I657" s="23" t="n">
        <f aca="false">SUM(I636:I656)</f>
        <v>4108</v>
      </c>
      <c r="J657" s="23" t="n">
        <f aca="false">SUM(J636:J656)</f>
        <v>3969</v>
      </c>
      <c r="K657" s="23" t="n">
        <f aca="false">SUM(K636:K656)</f>
        <v>4415</v>
      </c>
      <c r="L657" s="23" t="n">
        <f aca="false">SUM(L636:L656)</f>
        <v>4641</v>
      </c>
      <c r="M657" s="23" t="n">
        <f aca="false">SUM(M636:M656)</f>
        <v>5176</v>
      </c>
      <c r="N657" s="23" t="n">
        <f aca="false">SUM(N636:N656)</f>
        <v>4790</v>
      </c>
      <c r="O657" s="23" t="n">
        <f aca="false">SUM(O636:O656)</f>
        <v>5131</v>
      </c>
      <c r="P657" s="23" t="n">
        <f aca="false">SUM(P636:P656)</f>
        <v>5638</v>
      </c>
      <c r="Q657" s="23" t="n">
        <f aca="false">SUM(Q636:Q656)</f>
        <v>5836</v>
      </c>
      <c r="R657" s="23" t="n">
        <f aca="false">SUM(R636:R656)</f>
        <v>5941</v>
      </c>
      <c r="S657" s="23" t="n">
        <f aca="false">SUM(S636:S656)</f>
        <v>6150</v>
      </c>
      <c r="T657" s="23" t="n">
        <f aca="false">SUM(T636:T656)</f>
        <v>6655</v>
      </c>
      <c r="U657" s="23" t="n">
        <f aca="false">SUM(U636:U656)</f>
        <v>6368</v>
      </c>
      <c r="V657" s="23" t="n">
        <f aca="false">SUM(V636:V656)</f>
        <v>5717</v>
      </c>
      <c r="W657" s="6" t="n">
        <f aca="false">B636+C637+D638+E639+F640+G641+H642+I643+J644+K645+L646+M647+N648+O649+P650+Q651+R652+S653+T654+U655+V656</f>
        <v>4620</v>
      </c>
    </row>
    <row r="659" customFormat="false" ht="15" hidden="false" customHeight="false" outlineLevel="0" collapsed="false">
      <c r="E659" s="1" t="s">
        <v>94</v>
      </c>
    </row>
    <row r="661" customFormat="false" ht="15.75" hidden="false" customHeight="false" outlineLevel="0" collapsed="false">
      <c r="B661" s="4" t="n">
        <v>41</v>
      </c>
      <c r="C661" s="4" t="n">
        <v>43</v>
      </c>
      <c r="D661" s="4" t="n">
        <v>83</v>
      </c>
      <c r="E661" s="4" t="n">
        <v>86</v>
      </c>
      <c r="F661" s="4" t="n">
        <v>125</v>
      </c>
      <c r="G661" s="4" t="n">
        <v>129</v>
      </c>
      <c r="H661" s="4" t="n">
        <v>167</v>
      </c>
      <c r="I661" s="4" t="n">
        <v>172</v>
      </c>
      <c r="J661" s="4" t="n">
        <v>209</v>
      </c>
      <c r="K661" s="4" t="n">
        <v>215</v>
      </c>
      <c r="L661" s="4" t="n">
        <v>251</v>
      </c>
      <c r="M661" s="4" t="n">
        <v>253</v>
      </c>
      <c r="N661" s="4" t="n">
        <v>290</v>
      </c>
      <c r="O661" s="4" t="n">
        <v>300</v>
      </c>
      <c r="P661" s="4" t="n">
        <v>317</v>
      </c>
      <c r="Q661" s="4" t="n">
        <v>346</v>
      </c>
      <c r="R661" s="4" t="n">
        <v>362</v>
      </c>
      <c r="S661" s="4" t="n">
        <v>380</v>
      </c>
      <c r="T661" s="4" t="n">
        <v>411</v>
      </c>
      <c r="U661" s="4" t="n">
        <v>440</v>
      </c>
      <c r="V661" s="1"/>
    </row>
    <row r="662" customFormat="false" ht="15.75" hidden="false" customHeight="false" outlineLevel="0" collapsed="false">
      <c r="B662" s="4" t="n">
        <v>250</v>
      </c>
      <c r="C662" s="9" t="n">
        <v>42</v>
      </c>
      <c r="D662" s="4" t="n">
        <v>421</v>
      </c>
      <c r="E662" s="4" t="n">
        <v>400</v>
      </c>
      <c r="F662" s="4" t="n">
        <v>382</v>
      </c>
      <c r="G662" s="4" t="n">
        <v>370</v>
      </c>
      <c r="H662" s="4" t="n">
        <v>356</v>
      </c>
      <c r="I662" s="4" t="n">
        <v>333</v>
      </c>
      <c r="J662" s="4" t="n">
        <v>312</v>
      </c>
      <c r="K662" s="4" t="n">
        <v>279</v>
      </c>
      <c r="L662" s="4" t="n">
        <v>262</v>
      </c>
      <c r="M662" s="4" t="n">
        <v>1</v>
      </c>
      <c r="N662" s="4" t="n">
        <v>211</v>
      </c>
      <c r="O662" s="4" t="n">
        <v>208</v>
      </c>
      <c r="P662" s="4" t="n">
        <v>169</v>
      </c>
      <c r="Q662" s="4" t="n">
        <v>166</v>
      </c>
      <c r="R662" s="4" t="n">
        <v>40</v>
      </c>
      <c r="S662" s="4" t="n">
        <v>124</v>
      </c>
      <c r="T662" s="4" t="n">
        <v>85</v>
      </c>
      <c r="U662" s="4" t="n">
        <v>82</v>
      </c>
      <c r="V662" s="1"/>
    </row>
    <row r="663" customFormat="false" ht="15.75" hidden="false" customHeight="false" outlineLevel="0" collapsed="false">
      <c r="B663" s="4" t="n">
        <v>405</v>
      </c>
      <c r="C663" s="4" t="n">
        <v>39</v>
      </c>
      <c r="D663" s="4" t="n">
        <v>81</v>
      </c>
      <c r="E663" s="9" t="n">
        <v>84</v>
      </c>
      <c r="F663" s="4" t="n">
        <v>123</v>
      </c>
      <c r="G663" s="4" t="n">
        <v>128</v>
      </c>
      <c r="H663" s="4" t="n">
        <v>165</v>
      </c>
      <c r="I663" s="4" t="n">
        <v>170</v>
      </c>
      <c r="J663" s="4" t="n">
        <v>207</v>
      </c>
      <c r="K663" s="4" t="n">
        <v>212</v>
      </c>
      <c r="L663" s="4" t="n">
        <v>249</v>
      </c>
      <c r="M663" s="4" t="n">
        <v>260</v>
      </c>
      <c r="N663" s="4" t="n">
        <v>283</v>
      </c>
      <c r="O663" s="4" t="n">
        <v>314</v>
      </c>
      <c r="P663" s="4" t="n">
        <v>334</v>
      </c>
      <c r="Q663" s="4" t="n">
        <v>355</v>
      </c>
      <c r="R663" s="4" t="n">
        <v>363</v>
      </c>
      <c r="S663" s="4" t="n">
        <v>379</v>
      </c>
      <c r="T663" s="4" t="n">
        <v>44</v>
      </c>
      <c r="U663" s="4" t="n">
        <v>2</v>
      </c>
      <c r="V663" s="1"/>
    </row>
    <row r="664" customFormat="false" ht="15.75" hidden="false" customHeight="false" outlineLevel="0" collapsed="false">
      <c r="B664" s="4" t="n">
        <v>45</v>
      </c>
      <c r="C664" s="4" t="n">
        <v>87</v>
      </c>
      <c r="D664" s="4" t="n">
        <v>80</v>
      </c>
      <c r="E664" s="4" t="n">
        <v>38</v>
      </c>
      <c r="F664" s="4" t="n">
        <v>3</v>
      </c>
      <c r="G664" s="9" t="n">
        <v>126</v>
      </c>
      <c r="H664" s="4" t="n">
        <v>422</v>
      </c>
      <c r="I664" s="4" t="n">
        <v>402</v>
      </c>
      <c r="J664" s="4" t="n">
        <v>383</v>
      </c>
      <c r="K664" s="4" t="n">
        <v>372</v>
      </c>
      <c r="L664" s="4" t="n">
        <v>354</v>
      </c>
      <c r="M664" s="4" t="n">
        <v>332</v>
      </c>
      <c r="N664" s="4" t="n">
        <v>306</v>
      </c>
      <c r="O664" s="4" t="n">
        <v>278</v>
      </c>
      <c r="P664" s="4" t="n">
        <v>269</v>
      </c>
      <c r="Q664" s="4" t="n">
        <v>247</v>
      </c>
      <c r="R664" s="4" t="n">
        <v>213</v>
      </c>
      <c r="S664" s="4" t="n">
        <v>206</v>
      </c>
      <c r="T664" s="4" t="n">
        <v>171</v>
      </c>
      <c r="U664" s="4" t="n">
        <v>164</v>
      </c>
      <c r="V664" s="1"/>
    </row>
    <row r="665" customFormat="false" ht="15.75" hidden="false" customHeight="false" outlineLevel="0" collapsed="false">
      <c r="B665" s="4" t="n">
        <v>264</v>
      </c>
      <c r="C665" s="4" t="n">
        <v>37</v>
      </c>
      <c r="D665" s="4" t="n">
        <v>46</v>
      </c>
      <c r="E665" s="4" t="n">
        <v>79</v>
      </c>
      <c r="F665" s="4" t="n">
        <v>4</v>
      </c>
      <c r="G665" s="4" t="n">
        <v>130</v>
      </c>
      <c r="H665" s="4" t="n">
        <v>163</v>
      </c>
      <c r="I665" s="9" t="n">
        <v>168</v>
      </c>
      <c r="J665" s="4" t="n">
        <v>205</v>
      </c>
      <c r="K665" s="4" t="n">
        <v>214</v>
      </c>
      <c r="L665" s="4" t="n">
        <v>241</v>
      </c>
      <c r="M665" s="4" t="n">
        <v>88</v>
      </c>
      <c r="N665" s="4" t="n">
        <v>287</v>
      </c>
      <c r="O665" s="4" t="n">
        <v>313</v>
      </c>
      <c r="P665" s="4" t="n">
        <v>335</v>
      </c>
      <c r="Q665" s="4" t="n">
        <v>345</v>
      </c>
      <c r="R665" s="4" t="n">
        <v>369</v>
      </c>
      <c r="S665" s="4" t="n">
        <v>386</v>
      </c>
      <c r="T665" s="4" t="n">
        <v>401</v>
      </c>
      <c r="U665" s="4" t="n">
        <v>121</v>
      </c>
      <c r="V665" s="1"/>
    </row>
    <row r="666" customFormat="false" ht="15.75" hidden="false" customHeight="false" outlineLevel="0" collapsed="false">
      <c r="B666" s="4" t="n">
        <v>237</v>
      </c>
      <c r="C666" s="4" t="n">
        <v>173</v>
      </c>
      <c r="D666" s="4" t="n">
        <v>162</v>
      </c>
      <c r="E666" s="4" t="n">
        <v>131</v>
      </c>
      <c r="F666" s="4" t="n">
        <v>120</v>
      </c>
      <c r="G666" s="4" t="n">
        <v>78</v>
      </c>
      <c r="H666" s="4" t="n">
        <v>47</v>
      </c>
      <c r="I666" s="4" t="n">
        <v>36</v>
      </c>
      <c r="J666" s="4" t="n">
        <v>5</v>
      </c>
      <c r="K666" s="9" t="n">
        <v>210</v>
      </c>
      <c r="L666" s="4" t="n">
        <v>432</v>
      </c>
      <c r="M666" s="4" t="n">
        <v>404</v>
      </c>
      <c r="N666" s="4" t="n">
        <v>381</v>
      </c>
      <c r="O666" s="4" t="n">
        <v>366</v>
      </c>
      <c r="P666" s="4" t="n">
        <v>339</v>
      </c>
      <c r="Q666" s="4" t="n">
        <v>331</v>
      </c>
      <c r="R666" s="4" t="n">
        <v>311</v>
      </c>
      <c r="S666" s="4" t="n">
        <v>293</v>
      </c>
      <c r="T666" s="4" t="n">
        <v>272</v>
      </c>
      <c r="U666" s="4" t="n">
        <v>89</v>
      </c>
      <c r="V666" s="1"/>
    </row>
    <row r="667" customFormat="false" ht="15.75" hidden="false" customHeight="false" outlineLevel="0" collapsed="false">
      <c r="B667" s="4" t="n">
        <v>132</v>
      </c>
      <c r="C667" s="4" t="n">
        <v>35</v>
      </c>
      <c r="D667" s="4" t="n">
        <v>48</v>
      </c>
      <c r="E667" s="4" t="n">
        <v>77</v>
      </c>
      <c r="F667" s="4" t="n">
        <v>90</v>
      </c>
      <c r="G667" s="4" t="n">
        <v>119</v>
      </c>
      <c r="H667" s="4" t="n">
        <v>161</v>
      </c>
      <c r="I667" s="4" t="n">
        <v>6</v>
      </c>
      <c r="J667" s="4" t="n">
        <v>200</v>
      </c>
      <c r="K667" s="4" t="n">
        <v>223</v>
      </c>
      <c r="L667" s="4" t="n">
        <v>236</v>
      </c>
      <c r="M667" s="9" t="n">
        <v>252</v>
      </c>
      <c r="N667" s="4" t="n">
        <v>292</v>
      </c>
      <c r="O667" s="4" t="n">
        <v>310</v>
      </c>
      <c r="P667" s="4" t="n">
        <v>330</v>
      </c>
      <c r="Q667" s="4" t="n">
        <v>352</v>
      </c>
      <c r="R667" s="4" t="n">
        <v>367</v>
      </c>
      <c r="S667" s="4" t="n">
        <v>388</v>
      </c>
      <c r="T667" s="4" t="n">
        <v>403</v>
      </c>
      <c r="U667" s="4" t="n">
        <v>425</v>
      </c>
      <c r="V667" s="1"/>
    </row>
    <row r="668" customFormat="false" ht="15.75" hidden="false" customHeight="false" outlineLevel="0" collapsed="false">
      <c r="B668" s="4" t="n">
        <v>133</v>
      </c>
      <c r="C668" s="4" t="n">
        <v>267</v>
      </c>
      <c r="D668" s="4" t="n">
        <v>235</v>
      </c>
      <c r="E668" s="4" t="n">
        <v>229</v>
      </c>
      <c r="F668" s="4" t="n">
        <v>204</v>
      </c>
      <c r="G668" s="4" t="n">
        <v>175</v>
      </c>
      <c r="H668" s="4" t="n">
        <v>160</v>
      </c>
      <c r="I668" s="4" t="n">
        <v>118</v>
      </c>
      <c r="J668" s="4" t="n">
        <v>91</v>
      </c>
      <c r="K668" s="4" t="n">
        <v>76</v>
      </c>
      <c r="L668" s="4" t="n">
        <v>49</v>
      </c>
      <c r="M668" s="4" t="n">
        <v>34</v>
      </c>
      <c r="N668" s="4" t="n">
        <v>7</v>
      </c>
      <c r="O668" s="9" t="n">
        <v>294</v>
      </c>
      <c r="P668" s="4" t="n">
        <v>436</v>
      </c>
      <c r="Q668" s="4" t="n">
        <v>408</v>
      </c>
      <c r="R668" s="4" t="n">
        <v>394</v>
      </c>
      <c r="S668" s="4" t="n">
        <v>364</v>
      </c>
      <c r="T668" s="4" t="n">
        <v>340</v>
      </c>
      <c r="U668" s="4" t="n">
        <v>322</v>
      </c>
      <c r="V668" s="1"/>
    </row>
    <row r="669" customFormat="false" ht="15.75" hidden="false" customHeight="false" outlineLevel="0" collapsed="false">
      <c r="B669" s="4" t="n">
        <v>176</v>
      </c>
      <c r="C669" s="4" t="n">
        <v>33</v>
      </c>
      <c r="D669" s="4" t="n">
        <v>50</v>
      </c>
      <c r="E669" s="4" t="n">
        <v>75</v>
      </c>
      <c r="F669" s="4" t="n">
        <v>92</v>
      </c>
      <c r="G669" s="4" t="n">
        <v>117</v>
      </c>
      <c r="H669" s="4" t="n">
        <v>134</v>
      </c>
      <c r="I669" s="4" t="n">
        <v>159</v>
      </c>
      <c r="J669" s="4" t="n">
        <v>201</v>
      </c>
      <c r="K669" s="4" t="n">
        <v>220</v>
      </c>
      <c r="L669" s="4" t="n">
        <v>242</v>
      </c>
      <c r="M669" s="4" t="n">
        <v>266</v>
      </c>
      <c r="N669" s="4" t="n">
        <v>282</v>
      </c>
      <c r="O669" s="4" t="n">
        <v>299</v>
      </c>
      <c r="P669" s="4" t="n">
        <v>325</v>
      </c>
      <c r="Q669" s="9" t="n">
        <v>336</v>
      </c>
      <c r="R669" s="4" t="n">
        <v>377</v>
      </c>
      <c r="S669" s="4" t="n">
        <v>392</v>
      </c>
      <c r="T669" s="4" t="n">
        <v>8</v>
      </c>
      <c r="U669" s="4" t="n">
        <v>430</v>
      </c>
      <c r="V669" s="1"/>
    </row>
    <row r="670" customFormat="false" ht="15.75" hidden="false" customHeight="false" outlineLevel="0" collapsed="false">
      <c r="B670" s="4" t="n">
        <v>177</v>
      </c>
      <c r="C670" s="4" t="n">
        <v>350</v>
      </c>
      <c r="D670" s="4" t="n">
        <v>329</v>
      </c>
      <c r="E670" s="4" t="n">
        <v>308</v>
      </c>
      <c r="F670" s="4" t="n">
        <v>288</v>
      </c>
      <c r="G670" s="4" t="n">
        <v>265</v>
      </c>
      <c r="H670" s="4" t="n">
        <v>239</v>
      </c>
      <c r="I670" s="4" t="n">
        <v>221</v>
      </c>
      <c r="J670" s="4" t="n">
        <v>191</v>
      </c>
      <c r="K670" s="4" t="n">
        <v>158</v>
      </c>
      <c r="L670" s="4" t="n">
        <v>135</v>
      </c>
      <c r="M670" s="4" t="n">
        <v>116</v>
      </c>
      <c r="N670" s="4" t="n">
        <v>93</v>
      </c>
      <c r="O670" s="4" t="n">
        <v>74</v>
      </c>
      <c r="P670" s="4" t="n">
        <v>51</v>
      </c>
      <c r="Q670" s="4" t="n">
        <v>32</v>
      </c>
      <c r="R670" s="4" t="n">
        <v>9</v>
      </c>
      <c r="S670" s="9" t="n">
        <v>378</v>
      </c>
      <c r="T670" s="4" t="n">
        <v>431</v>
      </c>
      <c r="U670" s="4" t="n">
        <v>407</v>
      </c>
      <c r="V670" s="1"/>
    </row>
    <row r="671" customFormat="false" ht="15.75" hidden="false" customHeight="false" outlineLevel="0" collapsed="false">
      <c r="B671" s="25" t="n">
        <v>10</v>
      </c>
      <c r="C671" s="19" t="n">
        <v>31</v>
      </c>
      <c r="D671" s="19" t="n">
        <v>52</v>
      </c>
      <c r="E671" s="19" t="n">
        <v>73</v>
      </c>
      <c r="F671" s="19" t="n">
        <v>94</v>
      </c>
      <c r="G671" s="19" t="n">
        <v>115</v>
      </c>
      <c r="H671" s="19" t="n">
        <v>136</v>
      </c>
      <c r="I671" s="19" t="n">
        <v>157</v>
      </c>
      <c r="J671" s="19" t="n">
        <v>179</v>
      </c>
      <c r="K671" s="19" t="n">
        <v>192</v>
      </c>
      <c r="L671" s="6" t="n">
        <v>10</v>
      </c>
      <c r="M671" s="19" t="n">
        <v>244</v>
      </c>
      <c r="N671" s="19" t="n">
        <v>258</v>
      </c>
      <c r="O671" s="19" t="n">
        <v>285</v>
      </c>
      <c r="P671" s="19" t="n">
        <v>309</v>
      </c>
      <c r="Q671" s="19" t="n">
        <v>327</v>
      </c>
      <c r="R671" s="19" t="n">
        <v>351</v>
      </c>
      <c r="S671" s="19" t="n">
        <v>365</v>
      </c>
      <c r="T671" s="19" t="n">
        <v>391</v>
      </c>
      <c r="U671" s="19" t="n">
        <v>413</v>
      </c>
      <c r="V671" s="1"/>
      <c r="W671" s="1" t="s">
        <v>95</v>
      </c>
    </row>
    <row r="672" customFormat="false" ht="15.75" hidden="false" customHeight="false" outlineLevel="0" collapsed="false">
      <c r="B672" s="4" t="n">
        <v>228</v>
      </c>
      <c r="C672" s="9" t="n">
        <v>21</v>
      </c>
      <c r="D672" s="4" t="n">
        <v>409</v>
      </c>
      <c r="E672" s="4" t="n">
        <v>390</v>
      </c>
      <c r="F672" s="4" t="n">
        <v>358</v>
      </c>
      <c r="G672" s="4" t="n">
        <v>344</v>
      </c>
      <c r="H672" s="4" t="n">
        <v>326</v>
      </c>
      <c r="I672" s="4" t="n">
        <v>301</v>
      </c>
      <c r="J672" s="4" t="n">
        <v>286</v>
      </c>
      <c r="K672" s="4" t="n">
        <v>271</v>
      </c>
      <c r="L672" s="4" t="n">
        <v>248</v>
      </c>
      <c r="M672" s="4" t="n">
        <v>196</v>
      </c>
      <c r="N672" s="4" t="n">
        <v>178</v>
      </c>
      <c r="O672" s="4" t="n">
        <v>156</v>
      </c>
      <c r="P672" s="4" t="n">
        <v>137</v>
      </c>
      <c r="Q672" s="4" t="n">
        <v>114</v>
      </c>
      <c r="R672" s="4" t="n">
        <v>95</v>
      </c>
      <c r="S672" s="4" t="n">
        <v>72</v>
      </c>
      <c r="T672" s="4" t="n">
        <v>53</v>
      </c>
      <c r="U672" s="4" t="n">
        <v>11</v>
      </c>
      <c r="V672" s="1"/>
    </row>
    <row r="673" customFormat="false" ht="15.75" hidden="false" customHeight="false" outlineLevel="0" collapsed="false">
      <c r="B673" s="4" t="n">
        <v>323</v>
      </c>
      <c r="C673" s="4" t="n">
        <v>29</v>
      </c>
      <c r="D673" s="4" t="n">
        <v>54</v>
      </c>
      <c r="E673" s="9" t="n">
        <v>63</v>
      </c>
      <c r="F673" s="4" t="n">
        <v>96</v>
      </c>
      <c r="G673" s="4" t="n">
        <v>113</v>
      </c>
      <c r="H673" s="4" t="n">
        <v>138</v>
      </c>
      <c r="I673" s="4" t="n">
        <v>155</v>
      </c>
      <c r="J673" s="4" t="n">
        <v>186</v>
      </c>
      <c r="K673" s="4" t="n">
        <v>193</v>
      </c>
      <c r="L673" s="4" t="n">
        <v>224</v>
      </c>
      <c r="M673" s="4" t="n">
        <v>234</v>
      </c>
      <c r="N673" s="4" t="n">
        <v>291</v>
      </c>
      <c r="O673" s="4" t="n">
        <v>270</v>
      </c>
      <c r="P673" s="4" t="n">
        <v>12</v>
      </c>
      <c r="Q673" s="4" t="n">
        <v>349</v>
      </c>
      <c r="R673" s="4" t="n">
        <v>359</v>
      </c>
      <c r="S673" s="4" t="n">
        <v>387</v>
      </c>
      <c r="T673" s="4" t="n">
        <v>410</v>
      </c>
      <c r="U673" s="4" t="n">
        <v>427</v>
      </c>
      <c r="V673" s="1"/>
    </row>
    <row r="674" customFormat="false" ht="15.75" hidden="false" customHeight="false" outlineLevel="0" collapsed="false">
      <c r="B674" s="4" t="n">
        <v>97</v>
      </c>
      <c r="C674" s="4" t="n">
        <v>70</v>
      </c>
      <c r="D674" s="4" t="n">
        <v>55</v>
      </c>
      <c r="E674" s="4" t="n">
        <v>28</v>
      </c>
      <c r="F674" s="4" t="n">
        <v>13</v>
      </c>
      <c r="G674" s="9" t="n">
        <v>105</v>
      </c>
      <c r="H674" s="4" t="n">
        <v>429</v>
      </c>
      <c r="I674" s="4" t="n">
        <v>412</v>
      </c>
      <c r="J674" s="4" t="n">
        <v>384</v>
      </c>
      <c r="K674" s="4" t="n">
        <v>371</v>
      </c>
      <c r="L674" s="4" t="n">
        <v>341</v>
      </c>
      <c r="M674" s="4" t="n">
        <v>319</v>
      </c>
      <c r="N674" s="4" t="n">
        <v>304</v>
      </c>
      <c r="O674" s="4" t="n">
        <v>268</v>
      </c>
      <c r="P674" s="4" t="n">
        <v>240</v>
      </c>
      <c r="Q674" s="4" t="n">
        <v>227</v>
      </c>
      <c r="R674" s="4" t="n">
        <v>194</v>
      </c>
      <c r="S674" s="4" t="n">
        <v>184</v>
      </c>
      <c r="T674" s="4" t="n">
        <v>151</v>
      </c>
      <c r="U674" s="4" t="n">
        <v>289</v>
      </c>
      <c r="V674" s="1"/>
    </row>
    <row r="675" customFormat="false" ht="15.75" hidden="false" customHeight="false" outlineLevel="0" collapsed="false">
      <c r="B675" s="4" t="n">
        <v>414</v>
      </c>
      <c r="C675" s="4" t="n">
        <v>27</v>
      </c>
      <c r="D675" s="4" t="n">
        <v>56</v>
      </c>
      <c r="E675" s="4" t="n">
        <v>69</v>
      </c>
      <c r="F675" s="4" t="n">
        <v>98</v>
      </c>
      <c r="G675" s="4" t="n">
        <v>106</v>
      </c>
      <c r="H675" s="4" t="n">
        <v>303</v>
      </c>
      <c r="I675" s="9" t="n">
        <v>147</v>
      </c>
      <c r="J675" s="4" t="n">
        <v>183</v>
      </c>
      <c r="K675" s="4" t="n">
        <v>199</v>
      </c>
      <c r="L675" s="4" t="n">
        <v>225</v>
      </c>
      <c r="M675" s="4" t="n">
        <v>246</v>
      </c>
      <c r="N675" s="4" t="n">
        <v>263</v>
      </c>
      <c r="O675" s="4" t="n">
        <v>280</v>
      </c>
      <c r="P675" s="4" t="n">
        <v>328</v>
      </c>
      <c r="Q675" s="4" t="n">
        <v>342</v>
      </c>
      <c r="R675" s="4" t="n">
        <v>361</v>
      </c>
      <c r="S675" s="4" t="n">
        <v>385</v>
      </c>
      <c r="T675" s="4" t="n">
        <v>433</v>
      </c>
      <c r="U675" s="4" t="n">
        <v>14</v>
      </c>
      <c r="V675" s="1"/>
    </row>
    <row r="676" customFormat="false" ht="15.75" hidden="false" customHeight="false" outlineLevel="0" collapsed="false">
      <c r="B676" s="4" t="n">
        <v>321</v>
      </c>
      <c r="C676" s="4" t="n">
        <v>148</v>
      </c>
      <c r="D676" s="4" t="n">
        <v>143</v>
      </c>
      <c r="E676" s="4" t="n">
        <v>107</v>
      </c>
      <c r="F676" s="4" t="n">
        <v>103</v>
      </c>
      <c r="G676" s="4" t="n">
        <v>67</v>
      </c>
      <c r="H676" s="4" t="n">
        <v>59</v>
      </c>
      <c r="I676" s="4" t="n">
        <v>26</v>
      </c>
      <c r="J676" s="4" t="n">
        <v>15</v>
      </c>
      <c r="K676" s="9" t="n">
        <v>189</v>
      </c>
      <c r="L676" s="4" t="n">
        <v>435</v>
      </c>
      <c r="M676" s="4" t="n">
        <v>415</v>
      </c>
      <c r="N676" s="4" t="n">
        <v>393</v>
      </c>
      <c r="O676" s="4" t="n">
        <v>360</v>
      </c>
      <c r="P676" s="4" t="n">
        <v>343</v>
      </c>
      <c r="Q676" s="4" t="n">
        <v>305</v>
      </c>
      <c r="R676" s="4" t="n">
        <v>274</v>
      </c>
      <c r="S676" s="4" t="n">
        <v>261</v>
      </c>
      <c r="T676" s="4" t="n">
        <v>245</v>
      </c>
      <c r="U676" s="4" t="n">
        <v>226</v>
      </c>
      <c r="V676" s="1"/>
    </row>
    <row r="677" customFormat="false" ht="15.75" hidden="false" customHeight="false" outlineLevel="0" collapsed="false">
      <c r="B677" s="4" t="n">
        <v>187</v>
      </c>
      <c r="C677" s="4" t="n">
        <v>25</v>
      </c>
      <c r="D677" s="4" t="n">
        <v>57</v>
      </c>
      <c r="E677" s="4" t="n">
        <v>66</v>
      </c>
      <c r="F677" s="4" t="n">
        <v>99</v>
      </c>
      <c r="G677" s="4" t="n">
        <v>111</v>
      </c>
      <c r="H677" s="4" t="n">
        <v>144</v>
      </c>
      <c r="I677" s="4" t="n">
        <v>150</v>
      </c>
      <c r="J677" s="4" t="n">
        <v>16</v>
      </c>
      <c r="K677" s="4" t="n">
        <v>202</v>
      </c>
      <c r="L677" s="4" t="n">
        <v>338</v>
      </c>
      <c r="M677" s="9" t="n">
        <v>231</v>
      </c>
      <c r="N677" s="4" t="n">
        <v>256</v>
      </c>
      <c r="O677" s="4" t="n">
        <v>275</v>
      </c>
      <c r="P677" s="4" t="n">
        <v>296</v>
      </c>
      <c r="Q677" s="4" t="n">
        <v>320</v>
      </c>
      <c r="R677" s="4" t="n">
        <v>373</v>
      </c>
      <c r="S677" s="4" t="n">
        <v>398</v>
      </c>
      <c r="T677" s="4" t="n">
        <v>418</v>
      </c>
      <c r="U677" s="4" t="n">
        <v>428</v>
      </c>
      <c r="V677" s="1"/>
    </row>
    <row r="678" customFormat="false" ht="15.75" hidden="false" customHeight="false" outlineLevel="0" collapsed="false">
      <c r="B678" s="4" t="n">
        <v>254</v>
      </c>
      <c r="C678" s="4" t="n">
        <v>232</v>
      </c>
      <c r="D678" s="4" t="n">
        <v>374</v>
      </c>
      <c r="E678" s="4" t="n">
        <v>190</v>
      </c>
      <c r="F678" s="4" t="n">
        <v>181</v>
      </c>
      <c r="G678" s="4" t="n">
        <v>149</v>
      </c>
      <c r="H678" s="4" t="n">
        <v>142</v>
      </c>
      <c r="I678" s="4" t="n">
        <v>112</v>
      </c>
      <c r="J678" s="4" t="n">
        <v>104</v>
      </c>
      <c r="K678" s="4" t="n">
        <v>71</v>
      </c>
      <c r="L678" s="4" t="n">
        <v>62</v>
      </c>
      <c r="M678" s="4" t="n">
        <v>30</v>
      </c>
      <c r="N678" s="4" t="n">
        <v>17</v>
      </c>
      <c r="O678" s="9" t="n">
        <v>273</v>
      </c>
      <c r="P678" s="4" t="n">
        <v>439</v>
      </c>
      <c r="Q678" s="4" t="n">
        <v>417</v>
      </c>
      <c r="R678" s="4" t="n">
        <v>396</v>
      </c>
      <c r="S678" s="4" t="n">
        <v>348</v>
      </c>
      <c r="T678" s="4" t="n">
        <v>318</v>
      </c>
      <c r="U678" s="4" t="n">
        <v>295</v>
      </c>
      <c r="V678" s="1"/>
    </row>
    <row r="679" customFormat="false" ht="15.75" hidden="false" customHeight="false" outlineLevel="0" collapsed="false">
      <c r="B679" s="4" t="n">
        <v>188</v>
      </c>
      <c r="C679" s="4" t="n">
        <v>24</v>
      </c>
      <c r="D679" s="4" t="n">
        <v>58</v>
      </c>
      <c r="E679" s="4" t="n">
        <v>68</v>
      </c>
      <c r="F679" s="4" t="n">
        <v>101</v>
      </c>
      <c r="G679" s="4" t="n">
        <v>389</v>
      </c>
      <c r="H679" s="4" t="n">
        <v>146</v>
      </c>
      <c r="I679" s="4" t="n">
        <v>153</v>
      </c>
      <c r="J679" s="4" t="n">
        <v>18</v>
      </c>
      <c r="K679" s="4" t="n">
        <v>197</v>
      </c>
      <c r="L679" s="4" t="n">
        <v>217</v>
      </c>
      <c r="M679" s="4" t="n">
        <v>233</v>
      </c>
      <c r="N679" s="4" t="n">
        <v>259</v>
      </c>
      <c r="O679" s="4" t="n">
        <v>276</v>
      </c>
      <c r="P679" s="4" t="n">
        <v>302</v>
      </c>
      <c r="Q679" s="9" t="n">
        <v>315</v>
      </c>
      <c r="R679" s="4" t="n">
        <v>337</v>
      </c>
      <c r="S679" s="4" t="n">
        <v>375</v>
      </c>
      <c r="T679" s="4" t="n">
        <v>419</v>
      </c>
      <c r="U679" s="4" t="n">
        <v>437</v>
      </c>
      <c r="V679" s="1"/>
    </row>
    <row r="680" customFormat="false" ht="15.75" hidden="false" customHeight="false" outlineLevel="0" collapsed="false">
      <c r="B680" s="4" t="n">
        <v>347</v>
      </c>
      <c r="C680" s="4" t="n">
        <v>324</v>
      </c>
      <c r="D680" s="4" t="n">
        <v>297</v>
      </c>
      <c r="E680" s="4" t="n">
        <v>281</v>
      </c>
      <c r="F680" s="4" t="n">
        <v>257</v>
      </c>
      <c r="G680" s="4" t="n">
        <v>243</v>
      </c>
      <c r="H680" s="4" t="n">
        <v>219</v>
      </c>
      <c r="I680" s="4" t="n">
        <v>198</v>
      </c>
      <c r="J680" s="4" t="n">
        <v>416</v>
      </c>
      <c r="K680" s="4" t="n">
        <v>154</v>
      </c>
      <c r="L680" s="4" t="n">
        <v>140</v>
      </c>
      <c r="M680" s="4" t="n">
        <v>109</v>
      </c>
      <c r="N680" s="4" t="n">
        <v>100</v>
      </c>
      <c r="O680" s="4" t="n">
        <v>65</v>
      </c>
      <c r="P680" s="4" t="n">
        <v>60</v>
      </c>
      <c r="Q680" s="4" t="n">
        <v>23</v>
      </c>
      <c r="R680" s="4" t="n">
        <v>19</v>
      </c>
      <c r="S680" s="9" t="n">
        <v>357</v>
      </c>
      <c r="T680" s="4" t="n">
        <v>434</v>
      </c>
      <c r="U680" s="4" t="n">
        <v>395</v>
      </c>
      <c r="V680" s="1"/>
    </row>
    <row r="681" customFormat="false" ht="15.75" hidden="false" customHeight="false" outlineLevel="0" collapsed="false">
      <c r="B681" s="4" t="n">
        <v>397</v>
      </c>
      <c r="C681" s="4" t="n">
        <v>438</v>
      </c>
      <c r="D681" s="4" t="n">
        <v>61</v>
      </c>
      <c r="E681" s="4" t="n">
        <v>64</v>
      </c>
      <c r="F681" s="4" t="n">
        <v>102</v>
      </c>
      <c r="G681" s="4" t="n">
        <v>110</v>
      </c>
      <c r="H681" s="4" t="n">
        <v>22</v>
      </c>
      <c r="I681" s="4" t="n">
        <v>152</v>
      </c>
      <c r="J681" s="4" t="n">
        <v>180</v>
      </c>
      <c r="K681" s="4" t="n">
        <v>195</v>
      </c>
      <c r="L681" s="4" t="n">
        <v>222</v>
      </c>
      <c r="M681" s="4" t="n">
        <v>238</v>
      </c>
      <c r="N681" s="4" t="n">
        <v>255</v>
      </c>
      <c r="O681" s="4" t="n">
        <v>277</v>
      </c>
      <c r="P681" s="4" t="n">
        <v>298</v>
      </c>
      <c r="Q681" s="4" t="n">
        <v>316</v>
      </c>
      <c r="R681" s="4" t="n">
        <v>353</v>
      </c>
      <c r="S681" s="4" t="n">
        <v>376</v>
      </c>
      <c r="T681" s="4" t="n">
        <v>20</v>
      </c>
      <c r="U681" s="9" t="n">
        <v>399</v>
      </c>
      <c r="V681" s="1"/>
    </row>
    <row r="683" customFormat="false" ht="15" hidden="false" customHeight="false" outlineLevel="0" collapsed="false">
      <c r="B683" s="1" t="n">
        <f aca="false">SUM(B661:B682)</f>
        <v>4626</v>
      </c>
      <c r="C683" s="1" t="n">
        <f aca="false">SUM(C661:C682)</f>
        <v>2475</v>
      </c>
      <c r="D683" s="1" t="n">
        <f aca="false">SUM(D661:D682)</f>
        <v>3151</v>
      </c>
      <c r="E683" s="1" t="n">
        <f aca="false">SUM(E661:E682)</f>
        <v>2906</v>
      </c>
      <c r="F683" s="1" t="n">
        <f aca="false">SUM(F661:F682)</f>
        <v>2933</v>
      </c>
      <c r="G683" s="1" t="n">
        <f aca="false">SUM(G661:G682)</f>
        <v>3489</v>
      </c>
      <c r="H683" s="1" t="n">
        <f aca="false">SUM(H661:H682)</f>
        <v>4078</v>
      </c>
      <c r="I683" s="1" t="n">
        <f aca="false">SUM(I661:I682)</f>
        <v>3748</v>
      </c>
      <c r="J683" s="1" t="n">
        <f aca="false">SUM(J661:J682)</f>
        <v>3971</v>
      </c>
      <c r="K683" s="1" t="n">
        <f aca="false">SUM(K661:K682)</f>
        <v>4413</v>
      </c>
      <c r="L683" s="1" t="n">
        <f aca="false">SUM(L661:L682)</f>
        <v>4913</v>
      </c>
      <c r="M683" s="1" t="n">
        <f aca="false">SUM(M661:M682)</f>
        <v>4501</v>
      </c>
      <c r="N683" s="1" t="n">
        <f aca="false">SUM(N661:N682)</f>
        <v>5006</v>
      </c>
      <c r="O683" s="1" t="n">
        <f aca="false">SUM(O661:O682)</f>
        <v>5541</v>
      </c>
      <c r="P683" s="1" t="n">
        <f aca="false">SUM(P661:P682)</f>
        <v>5669</v>
      </c>
      <c r="Q683" s="1" t="n">
        <f aca="false">SUM(Q661:Q682)</f>
        <v>5973</v>
      </c>
      <c r="R683" s="1" t="n">
        <f aca="false">SUM(R661:R682)</f>
        <v>5917</v>
      </c>
      <c r="S683" s="1" t="n">
        <f aca="false">SUM(S661:S682)</f>
        <v>6798</v>
      </c>
      <c r="T683" s="1" t="n">
        <f aca="false">SUM(T661:T682)</f>
        <v>5858</v>
      </c>
      <c r="U683" s="1" t="n">
        <f aca="false">SUM(U661:U682)</f>
        <v>5816</v>
      </c>
    </row>
    <row r="684" s="4" customFormat="true" ht="15.75" hidden="false" customHeight="false" outlineLevel="0" collapsed="false">
      <c r="G684" s="4" t="s">
        <v>96</v>
      </c>
      <c r="V684" s="17"/>
      <c r="X684" s="18"/>
    </row>
    <row r="685" s="4" customFormat="true" ht="15.75" hidden="false" customHeight="false" outlineLevel="0" collapsed="false">
      <c r="I685" s="4" t="s">
        <v>97</v>
      </c>
      <c r="V685" s="17"/>
      <c r="X685" s="18"/>
    </row>
    <row r="687" customFormat="false" ht="15" hidden="false" customHeight="false" outlineLevel="0" collapsed="false">
      <c r="B687" s="1" t="n">
        <v>1</v>
      </c>
      <c r="C687" s="1" t="n">
        <v>2</v>
      </c>
      <c r="D687" s="1" t="n">
        <v>3</v>
      </c>
      <c r="E687" s="1" t="n">
        <v>4</v>
      </c>
      <c r="F687" s="1" t="n">
        <v>5</v>
      </c>
      <c r="G687" s="1" t="n">
        <v>6</v>
      </c>
      <c r="H687" s="1" t="n">
        <v>7</v>
      </c>
      <c r="I687" s="1" t="n">
        <v>8</v>
      </c>
      <c r="J687" s="1" t="n">
        <v>9</v>
      </c>
      <c r="K687" s="1" t="n">
        <v>10</v>
      </c>
      <c r="L687" s="1" t="n">
        <v>11</v>
      </c>
      <c r="M687" s="1" t="n">
        <v>12</v>
      </c>
      <c r="N687" s="1" t="n">
        <v>13</v>
      </c>
      <c r="O687" s="1" t="n">
        <v>14</v>
      </c>
      <c r="P687" s="1" t="n">
        <v>15</v>
      </c>
      <c r="Q687" s="1" t="n">
        <v>16</v>
      </c>
      <c r="R687" s="1" t="n">
        <v>17</v>
      </c>
      <c r="S687" s="1" t="n">
        <v>18</v>
      </c>
      <c r="T687" s="1" t="n">
        <v>19</v>
      </c>
      <c r="U687" s="2" t="n">
        <v>20</v>
      </c>
      <c r="V687" s="1" t="n">
        <v>21</v>
      </c>
      <c r="W687" s="6" t="n">
        <f aca="false">B708+C707+D706+E705+F704+G703+H702+I701+J700+K699+L698+M697+N696+O695+P694+Q693+R692+S691+T690+U689+V688</f>
        <v>4620</v>
      </c>
    </row>
    <row r="688" customFormat="false" ht="15.75" hidden="false" customHeight="false" outlineLevel="0" collapsed="false">
      <c r="A688" s="1" t="n">
        <v>1</v>
      </c>
      <c r="B688" s="8" t="n">
        <v>0</v>
      </c>
      <c r="C688" s="4" t="n">
        <v>440</v>
      </c>
      <c r="D688" s="4" t="n">
        <v>43</v>
      </c>
      <c r="E688" s="4" t="n">
        <v>83</v>
      </c>
      <c r="F688" s="4" t="n">
        <v>86</v>
      </c>
      <c r="G688" s="4" t="n">
        <v>125</v>
      </c>
      <c r="H688" s="4" t="n">
        <v>129</v>
      </c>
      <c r="I688" s="4" t="n">
        <v>167</v>
      </c>
      <c r="J688" s="4" t="n">
        <v>172</v>
      </c>
      <c r="K688" s="4" t="n">
        <v>209</v>
      </c>
      <c r="L688" s="4" t="n">
        <v>215</v>
      </c>
      <c r="M688" s="4" t="n">
        <v>251</v>
      </c>
      <c r="N688" s="4" t="n">
        <v>253</v>
      </c>
      <c r="O688" s="4" t="n">
        <v>290</v>
      </c>
      <c r="P688" s="4" t="n">
        <v>300</v>
      </c>
      <c r="Q688" s="4" t="n">
        <v>317</v>
      </c>
      <c r="R688" s="4" t="n">
        <v>346</v>
      </c>
      <c r="S688" s="4" t="n">
        <v>362</v>
      </c>
      <c r="T688" s="4" t="n">
        <v>380</v>
      </c>
      <c r="U688" s="4" t="n">
        <v>411</v>
      </c>
      <c r="V688" s="1" t="n">
        <v>41</v>
      </c>
      <c r="W688" s="1" t="n">
        <f aca="false">SUM(B688:V688)</f>
        <v>4620</v>
      </c>
    </row>
    <row r="689" customFormat="false" ht="15.75" hidden="false" customHeight="false" outlineLevel="0" collapsed="false">
      <c r="A689" s="1" t="n">
        <v>2</v>
      </c>
      <c r="B689" s="4" t="n">
        <v>85</v>
      </c>
      <c r="C689" s="1" t="n">
        <v>127</v>
      </c>
      <c r="D689" s="9" t="n">
        <v>42</v>
      </c>
      <c r="E689" s="4" t="n">
        <v>421</v>
      </c>
      <c r="F689" s="4" t="n">
        <v>400</v>
      </c>
      <c r="G689" s="4" t="n">
        <v>382</v>
      </c>
      <c r="H689" s="4" t="n">
        <v>370</v>
      </c>
      <c r="I689" s="4" t="n">
        <v>356</v>
      </c>
      <c r="J689" s="4" t="n">
        <v>333</v>
      </c>
      <c r="K689" s="4" t="n">
        <v>312</v>
      </c>
      <c r="L689" s="4" t="n">
        <v>279</v>
      </c>
      <c r="M689" s="4" t="n">
        <v>262</v>
      </c>
      <c r="N689" s="4" t="n">
        <v>1</v>
      </c>
      <c r="O689" s="4" t="n">
        <v>211</v>
      </c>
      <c r="P689" s="4" t="n">
        <v>208</v>
      </c>
      <c r="Q689" s="4" t="n">
        <v>169</v>
      </c>
      <c r="R689" s="4" t="n">
        <v>166</v>
      </c>
      <c r="S689" s="4" t="n">
        <v>40</v>
      </c>
      <c r="T689" s="4" t="n">
        <v>124</v>
      </c>
      <c r="U689" s="1" t="n">
        <v>250</v>
      </c>
      <c r="V689" s="4" t="n">
        <v>82</v>
      </c>
      <c r="W689" s="1" t="n">
        <f aca="false">SUM(B689:V689)</f>
        <v>4620</v>
      </c>
    </row>
    <row r="690" customFormat="false" ht="15.75" hidden="false" customHeight="false" outlineLevel="0" collapsed="false">
      <c r="A690" s="1" t="n">
        <v>3</v>
      </c>
      <c r="B690" s="4" t="n">
        <v>44</v>
      </c>
      <c r="C690" s="4" t="n">
        <v>39</v>
      </c>
      <c r="D690" s="1" t="n">
        <v>423</v>
      </c>
      <c r="E690" s="4" t="n">
        <v>81</v>
      </c>
      <c r="F690" s="9" t="n">
        <v>84</v>
      </c>
      <c r="G690" s="4" t="n">
        <v>123</v>
      </c>
      <c r="H690" s="4" t="n">
        <v>128</v>
      </c>
      <c r="I690" s="4" t="n">
        <v>165</v>
      </c>
      <c r="J690" s="4" t="n">
        <v>170</v>
      </c>
      <c r="K690" s="4" t="n">
        <v>207</v>
      </c>
      <c r="L690" s="4" t="n">
        <v>212</v>
      </c>
      <c r="M690" s="4" t="n">
        <v>249</v>
      </c>
      <c r="N690" s="4" t="n">
        <v>260</v>
      </c>
      <c r="O690" s="4" t="n">
        <v>283</v>
      </c>
      <c r="P690" s="4" t="n">
        <v>314</v>
      </c>
      <c r="Q690" s="4" t="n">
        <v>334</v>
      </c>
      <c r="R690" s="4" t="n">
        <v>355</v>
      </c>
      <c r="S690" s="4" t="n">
        <v>363</v>
      </c>
      <c r="T690" s="1" t="n">
        <v>405</v>
      </c>
      <c r="U690" s="4" t="n">
        <v>379</v>
      </c>
      <c r="V690" s="4" t="n">
        <v>2</v>
      </c>
      <c r="W690" s="1" t="n">
        <f aca="false">SUM(B690:V690)</f>
        <v>4620</v>
      </c>
    </row>
    <row r="691" customFormat="false" ht="15.75" hidden="false" customHeight="false" outlineLevel="0" collapsed="false">
      <c r="A691" s="1" t="n">
        <v>4</v>
      </c>
      <c r="B691" s="4" t="n">
        <v>213</v>
      </c>
      <c r="C691" s="4" t="n">
        <v>87</v>
      </c>
      <c r="D691" s="4" t="n">
        <v>80</v>
      </c>
      <c r="E691" s="1" t="n">
        <v>122</v>
      </c>
      <c r="F691" s="4" t="n">
        <v>38</v>
      </c>
      <c r="G691" s="4" t="n">
        <v>3</v>
      </c>
      <c r="H691" s="9" t="n">
        <v>126</v>
      </c>
      <c r="I691" s="4" t="n">
        <v>422</v>
      </c>
      <c r="J691" s="4" t="n">
        <v>402</v>
      </c>
      <c r="K691" s="4" t="n">
        <v>383</v>
      </c>
      <c r="L691" s="4" t="n">
        <v>372</v>
      </c>
      <c r="M691" s="4" t="n">
        <v>354</v>
      </c>
      <c r="N691" s="4" t="n">
        <v>332</v>
      </c>
      <c r="O691" s="4" t="n">
        <v>306</v>
      </c>
      <c r="P691" s="4" t="n">
        <v>278</v>
      </c>
      <c r="Q691" s="4" t="n">
        <v>269</v>
      </c>
      <c r="R691" s="4" t="n">
        <v>247</v>
      </c>
      <c r="S691" s="1" t="n">
        <v>45</v>
      </c>
      <c r="T691" s="4" t="n">
        <v>206</v>
      </c>
      <c r="U691" s="4" t="n">
        <v>171</v>
      </c>
      <c r="V691" s="4" t="n">
        <v>164</v>
      </c>
      <c r="W691" s="1" t="n">
        <f aca="false">SUM(B691:V691)</f>
        <v>4620</v>
      </c>
    </row>
    <row r="692" customFormat="false" ht="15.75" hidden="false" customHeight="false" outlineLevel="0" collapsed="false">
      <c r="A692" s="1" t="n">
        <v>5</v>
      </c>
      <c r="B692" s="4" t="n">
        <v>88</v>
      </c>
      <c r="C692" s="4" t="n">
        <v>37</v>
      </c>
      <c r="D692" s="4" t="n">
        <v>46</v>
      </c>
      <c r="E692" s="4" t="n">
        <v>79</v>
      </c>
      <c r="F692" s="1" t="n">
        <v>424</v>
      </c>
      <c r="G692" s="4" t="n">
        <v>4</v>
      </c>
      <c r="H692" s="4" t="n">
        <v>130</v>
      </c>
      <c r="I692" s="4" t="n">
        <v>163</v>
      </c>
      <c r="J692" s="9" t="n">
        <v>168</v>
      </c>
      <c r="K692" s="4" t="n">
        <v>205</v>
      </c>
      <c r="L692" s="4" t="n">
        <v>214</v>
      </c>
      <c r="M692" s="4" t="n">
        <v>241</v>
      </c>
      <c r="N692" s="4" t="n">
        <v>345</v>
      </c>
      <c r="O692" s="4" t="n">
        <v>287</v>
      </c>
      <c r="P692" s="4" t="n">
        <v>313</v>
      </c>
      <c r="Q692" s="4" t="n">
        <v>335</v>
      </c>
      <c r="R692" s="1" t="n">
        <v>264</v>
      </c>
      <c r="S692" s="4" t="n">
        <v>369</v>
      </c>
      <c r="T692" s="4" t="n">
        <v>386</v>
      </c>
      <c r="U692" s="4" t="n">
        <v>401</v>
      </c>
      <c r="V692" s="4" t="n">
        <v>121</v>
      </c>
      <c r="W692" s="1" t="n">
        <f aca="false">SUM(B692:V692)</f>
        <v>4620</v>
      </c>
    </row>
    <row r="693" customFormat="false" ht="15.75" hidden="false" customHeight="false" outlineLevel="0" collapsed="false">
      <c r="A693" s="1" t="n">
        <v>6</v>
      </c>
      <c r="B693" s="4" t="n">
        <v>89</v>
      </c>
      <c r="C693" s="4" t="n">
        <v>173</v>
      </c>
      <c r="D693" s="4" t="n">
        <v>162</v>
      </c>
      <c r="E693" s="4" t="n">
        <v>131</v>
      </c>
      <c r="F693" s="4" t="n">
        <v>120</v>
      </c>
      <c r="G693" s="1" t="n">
        <v>203</v>
      </c>
      <c r="H693" s="4" t="n">
        <v>78</v>
      </c>
      <c r="I693" s="4" t="n">
        <v>47</v>
      </c>
      <c r="J693" s="4" t="n">
        <v>36</v>
      </c>
      <c r="K693" s="4" t="n">
        <v>5</v>
      </c>
      <c r="L693" s="9" t="n">
        <v>210</v>
      </c>
      <c r="M693" s="4" t="n">
        <v>432</v>
      </c>
      <c r="N693" s="4" t="n">
        <v>404</v>
      </c>
      <c r="O693" s="4" t="n">
        <v>381</v>
      </c>
      <c r="P693" s="4" t="n">
        <v>366</v>
      </c>
      <c r="Q693" s="1" t="n">
        <v>237</v>
      </c>
      <c r="R693" s="4" t="n">
        <v>331</v>
      </c>
      <c r="S693" s="4" t="n">
        <v>311</v>
      </c>
      <c r="T693" s="4" t="n">
        <v>293</v>
      </c>
      <c r="U693" s="4" t="n">
        <v>272</v>
      </c>
      <c r="V693" s="4" t="n">
        <v>339</v>
      </c>
      <c r="W693" s="1" t="n">
        <f aca="false">SUM(B693:V693)</f>
        <v>4620</v>
      </c>
    </row>
    <row r="694" customFormat="false" ht="15.75" hidden="false" customHeight="false" outlineLevel="0" collapsed="false">
      <c r="A694" s="1" t="n">
        <v>7</v>
      </c>
      <c r="B694" s="4" t="n">
        <v>310</v>
      </c>
      <c r="C694" s="4" t="n">
        <v>35</v>
      </c>
      <c r="D694" s="4" t="n">
        <v>48</v>
      </c>
      <c r="E694" s="4" t="n">
        <v>77</v>
      </c>
      <c r="F694" s="4" t="n">
        <v>90</v>
      </c>
      <c r="G694" s="4" t="n">
        <v>119</v>
      </c>
      <c r="H694" s="1" t="n">
        <v>174</v>
      </c>
      <c r="I694" s="4" t="n">
        <v>161</v>
      </c>
      <c r="J694" s="4" t="n">
        <v>6</v>
      </c>
      <c r="K694" s="4" t="n">
        <v>200</v>
      </c>
      <c r="L694" s="4" t="n">
        <v>223</v>
      </c>
      <c r="M694" s="4" t="n">
        <v>236</v>
      </c>
      <c r="N694" s="9" t="n">
        <v>252</v>
      </c>
      <c r="O694" s="4" t="n">
        <v>292</v>
      </c>
      <c r="P694" s="1" t="n">
        <v>132</v>
      </c>
      <c r="Q694" s="4" t="n">
        <v>330</v>
      </c>
      <c r="R694" s="4" t="n">
        <v>352</v>
      </c>
      <c r="S694" s="4" t="n">
        <v>367</v>
      </c>
      <c r="T694" s="4" t="n">
        <v>388</v>
      </c>
      <c r="U694" s="4" t="n">
        <v>403</v>
      </c>
      <c r="V694" s="4" t="n">
        <v>425</v>
      </c>
      <c r="W694" s="1" t="n">
        <f aca="false">SUM(B694:V694)</f>
        <v>4620</v>
      </c>
    </row>
    <row r="695" customFormat="false" ht="15.75" hidden="false" customHeight="false" outlineLevel="0" collapsed="false">
      <c r="A695" s="1" t="n">
        <v>8</v>
      </c>
      <c r="B695" s="4" t="n">
        <v>7</v>
      </c>
      <c r="C695" s="4" t="n">
        <v>267</v>
      </c>
      <c r="D695" s="4" t="n">
        <v>235</v>
      </c>
      <c r="E695" s="4" t="n">
        <v>229</v>
      </c>
      <c r="F695" s="4" t="n">
        <v>204</v>
      </c>
      <c r="G695" s="4" t="n">
        <v>175</v>
      </c>
      <c r="H695" s="4" t="n">
        <v>160</v>
      </c>
      <c r="I695" s="1" t="n">
        <v>284</v>
      </c>
      <c r="J695" s="4" t="n">
        <v>118</v>
      </c>
      <c r="K695" s="4" t="n">
        <v>91</v>
      </c>
      <c r="L695" s="4" t="n">
        <v>76</v>
      </c>
      <c r="M695" s="4" t="n">
        <v>49</v>
      </c>
      <c r="N695" s="4" t="n">
        <v>34</v>
      </c>
      <c r="O695" s="1" t="n">
        <v>133</v>
      </c>
      <c r="P695" s="9" t="n">
        <v>294</v>
      </c>
      <c r="Q695" s="4" t="n">
        <v>436</v>
      </c>
      <c r="R695" s="4" t="n">
        <v>408</v>
      </c>
      <c r="S695" s="4" t="n">
        <v>394</v>
      </c>
      <c r="T695" s="4" t="n">
        <v>364</v>
      </c>
      <c r="U695" s="4" t="n">
        <v>340</v>
      </c>
      <c r="V695" s="4" t="n">
        <v>322</v>
      </c>
      <c r="W695" s="1" t="n">
        <f aca="false">SUM(B695:V695)</f>
        <v>4620</v>
      </c>
    </row>
    <row r="696" customFormat="false" ht="15.75" hidden="false" customHeight="false" outlineLevel="0" collapsed="false">
      <c r="A696" s="1" t="n">
        <v>9</v>
      </c>
      <c r="B696" s="4" t="n">
        <v>266</v>
      </c>
      <c r="C696" s="4" t="n">
        <v>33</v>
      </c>
      <c r="D696" s="4" t="n">
        <v>50</v>
      </c>
      <c r="E696" s="4" t="n">
        <v>75</v>
      </c>
      <c r="F696" s="4" t="n">
        <v>92</v>
      </c>
      <c r="G696" s="4" t="n">
        <v>117</v>
      </c>
      <c r="H696" s="4" t="n">
        <v>134</v>
      </c>
      <c r="I696" s="4" t="n">
        <v>159</v>
      </c>
      <c r="J696" s="1" t="n">
        <v>406</v>
      </c>
      <c r="K696" s="4" t="n">
        <v>201</v>
      </c>
      <c r="L696" s="4" t="n">
        <v>220</v>
      </c>
      <c r="M696" s="4" t="n">
        <v>242</v>
      </c>
      <c r="N696" s="1" t="n">
        <v>176</v>
      </c>
      <c r="O696" s="4" t="n">
        <v>282</v>
      </c>
      <c r="P696" s="4" t="n">
        <v>299</v>
      </c>
      <c r="Q696" s="4" t="n">
        <v>325</v>
      </c>
      <c r="R696" s="9" t="n">
        <v>336</v>
      </c>
      <c r="S696" s="4" t="n">
        <v>377</v>
      </c>
      <c r="T696" s="4" t="n">
        <v>392</v>
      </c>
      <c r="U696" s="4" t="n">
        <v>8</v>
      </c>
      <c r="V696" s="4" t="n">
        <v>430</v>
      </c>
      <c r="W696" s="1" t="n">
        <f aca="false">SUM(B696:V696)</f>
        <v>4620</v>
      </c>
    </row>
    <row r="697" customFormat="false" ht="15.75" hidden="false" customHeight="false" outlineLevel="0" collapsed="false">
      <c r="A697" s="1" t="n">
        <v>10</v>
      </c>
      <c r="B697" s="4" t="n">
        <v>135</v>
      </c>
      <c r="C697" s="4" t="n">
        <v>350</v>
      </c>
      <c r="D697" s="4" t="n">
        <v>329</v>
      </c>
      <c r="E697" s="4" t="n">
        <v>308</v>
      </c>
      <c r="F697" s="4" t="n">
        <v>288</v>
      </c>
      <c r="G697" s="4" t="n">
        <v>265</v>
      </c>
      <c r="H697" s="4" t="n">
        <v>239</v>
      </c>
      <c r="I697" s="4" t="n">
        <v>221</v>
      </c>
      <c r="J697" s="4" t="n">
        <v>191</v>
      </c>
      <c r="K697" s="1" t="n">
        <v>368</v>
      </c>
      <c r="L697" s="4" t="n">
        <v>158</v>
      </c>
      <c r="M697" s="1" t="n">
        <v>177</v>
      </c>
      <c r="N697" s="4" t="n">
        <v>116</v>
      </c>
      <c r="O697" s="4" t="n">
        <v>93</v>
      </c>
      <c r="P697" s="4" t="n">
        <v>74</v>
      </c>
      <c r="Q697" s="4" t="n">
        <v>51</v>
      </c>
      <c r="R697" s="4" t="n">
        <v>32</v>
      </c>
      <c r="S697" s="4" t="n">
        <v>9</v>
      </c>
      <c r="T697" s="9" t="n">
        <v>378</v>
      </c>
      <c r="U697" s="4" t="n">
        <v>431</v>
      </c>
      <c r="V697" s="4" t="n">
        <v>407</v>
      </c>
      <c r="W697" s="1" t="n">
        <f aca="false">SUM(B697:V697)</f>
        <v>4620</v>
      </c>
    </row>
    <row r="698" customFormat="false" ht="15.75" hidden="false" customHeight="false" outlineLevel="0" collapsed="false">
      <c r="A698" s="1" t="n">
        <v>11</v>
      </c>
      <c r="B698" s="4" t="n">
        <v>218</v>
      </c>
      <c r="C698" s="4" t="n">
        <v>31</v>
      </c>
      <c r="D698" s="4" t="n">
        <v>52</v>
      </c>
      <c r="E698" s="4" t="n">
        <v>73</v>
      </c>
      <c r="F698" s="4" t="n">
        <v>94</v>
      </c>
      <c r="G698" s="4" t="n">
        <v>115</v>
      </c>
      <c r="H698" s="4" t="n">
        <v>136</v>
      </c>
      <c r="I698" s="4" t="n">
        <v>157</v>
      </c>
      <c r="J698" s="4" t="n">
        <v>179</v>
      </c>
      <c r="K698" s="4" t="n">
        <v>192</v>
      </c>
      <c r="L698" s="11" t="n">
        <v>10</v>
      </c>
      <c r="M698" s="4" t="n">
        <v>244</v>
      </c>
      <c r="N698" s="4" t="n">
        <v>258</v>
      </c>
      <c r="O698" s="4" t="n">
        <v>285</v>
      </c>
      <c r="P698" s="4" t="n">
        <v>309</v>
      </c>
      <c r="Q698" s="4" t="n">
        <v>327</v>
      </c>
      <c r="R698" s="4" t="n">
        <v>351</v>
      </c>
      <c r="S698" s="4" t="n">
        <v>365</v>
      </c>
      <c r="T698" s="4" t="n">
        <v>391</v>
      </c>
      <c r="U698" s="4" t="n">
        <v>413</v>
      </c>
      <c r="V698" s="9" t="n">
        <v>420</v>
      </c>
      <c r="W698" s="1" t="n">
        <f aca="false">SUM(B698:V698)</f>
        <v>4620</v>
      </c>
    </row>
    <row r="699" customFormat="false" ht="15.75" hidden="false" customHeight="false" outlineLevel="0" collapsed="false">
      <c r="A699" s="1" t="n">
        <v>12</v>
      </c>
      <c r="B699" s="4" t="n">
        <v>271</v>
      </c>
      <c r="C699" s="9" t="n">
        <v>21</v>
      </c>
      <c r="D699" s="4" t="n">
        <v>409</v>
      </c>
      <c r="E699" s="4" t="n">
        <v>390</v>
      </c>
      <c r="F699" s="4" t="n">
        <v>358</v>
      </c>
      <c r="G699" s="4" t="n">
        <v>344</v>
      </c>
      <c r="H699" s="4" t="n">
        <v>326</v>
      </c>
      <c r="I699" s="4" t="n">
        <v>301</v>
      </c>
      <c r="J699" s="4" t="n">
        <v>286</v>
      </c>
      <c r="K699" s="1" t="n">
        <v>228</v>
      </c>
      <c r="L699" s="4" t="n">
        <v>248</v>
      </c>
      <c r="M699" s="1" t="n">
        <v>426</v>
      </c>
      <c r="N699" s="4" t="n">
        <v>196</v>
      </c>
      <c r="O699" s="4" t="n">
        <v>178</v>
      </c>
      <c r="P699" s="4" t="n">
        <v>156</v>
      </c>
      <c r="Q699" s="4" t="n">
        <v>137</v>
      </c>
      <c r="R699" s="4" t="n">
        <v>114</v>
      </c>
      <c r="S699" s="4" t="n">
        <v>95</v>
      </c>
      <c r="T699" s="4" t="n">
        <v>72</v>
      </c>
      <c r="U699" s="4" t="n">
        <v>53</v>
      </c>
      <c r="V699" s="4" t="n">
        <v>11</v>
      </c>
      <c r="W699" s="1" t="n">
        <f aca="false">SUM(B699:V699)</f>
        <v>4620</v>
      </c>
    </row>
    <row r="700" customFormat="false" ht="15.75" hidden="false" customHeight="false" outlineLevel="0" collapsed="false">
      <c r="A700" s="1" t="n">
        <v>13</v>
      </c>
      <c r="B700" s="4" t="n">
        <v>12</v>
      </c>
      <c r="C700" s="4" t="n">
        <v>29</v>
      </c>
      <c r="D700" s="4" t="n">
        <v>186</v>
      </c>
      <c r="E700" s="9" t="n">
        <v>63</v>
      </c>
      <c r="F700" s="4" t="n">
        <v>96</v>
      </c>
      <c r="G700" s="4" t="n">
        <v>113</v>
      </c>
      <c r="H700" s="4" t="n">
        <v>138</v>
      </c>
      <c r="I700" s="4" t="n">
        <v>155</v>
      </c>
      <c r="J700" s="1" t="n">
        <v>54</v>
      </c>
      <c r="K700" s="4" t="n">
        <v>193</v>
      </c>
      <c r="L700" s="4" t="n">
        <v>224</v>
      </c>
      <c r="M700" s="4" t="n">
        <v>234</v>
      </c>
      <c r="N700" s="1" t="n">
        <v>307</v>
      </c>
      <c r="O700" s="4" t="n">
        <v>291</v>
      </c>
      <c r="P700" s="4" t="n">
        <v>270</v>
      </c>
      <c r="Q700" s="4" t="n">
        <v>323</v>
      </c>
      <c r="R700" s="4" t="n">
        <v>349</v>
      </c>
      <c r="S700" s="4" t="n">
        <v>359</v>
      </c>
      <c r="T700" s="4" t="n">
        <v>387</v>
      </c>
      <c r="U700" s="4" t="n">
        <v>410</v>
      </c>
      <c r="V700" s="4" t="n">
        <v>427</v>
      </c>
      <c r="W700" s="1" t="n">
        <f aca="false">SUM(B700:V700)</f>
        <v>4620</v>
      </c>
    </row>
    <row r="701" customFormat="false" ht="15.75" hidden="false" customHeight="false" outlineLevel="0" collapsed="false">
      <c r="A701" s="1" t="n">
        <v>14</v>
      </c>
      <c r="B701" s="4" t="n">
        <v>97</v>
      </c>
      <c r="C701" s="4" t="n">
        <v>70</v>
      </c>
      <c r="D701" s="4" t="n">
        <v>55</v>
      </c>
      <c r="E701" s="4" t="n">
        <v>28</v>
      </c>
      <c r="F701" s="4" t="n">
        <v>13</v>
      </c>
      <c r="G701" s="9" t="n">
        <v>105</v>
      </c>
      <c r="H701" s="4" t="n">
        <v>429</v>
      </c>
      <c r="I701" s="1" t="n">
        <v>194</v>
      </c>
      <c r="J701" s="4" t="n">
        <v>384</v>
      </c>
      <c r="K701" s="4" t="n">
        <v>371</v>
      </c>
      <c r="L701" s="4" t="n">
        <v>341</v>
      </c>
      <c r="M701" s="4" t="n">
        <v>319</v>
      </c>
      <c r="N701" s="4" t="n">
        <v>304</v>
      </c>
      <c r="O701" s="1" t="n">
        <v>139</v>
      </c>
      <c r="P701" s="4" t="n">
        <v>268</v>
      </c>
      <c r="Q701" s="4" t="n">
        <v>240</v>
      </c>
      <c r="R701" s="4" t="n">
        <v>227</v>
      </c>
      <c r="S701" s="4" t="n">
        <v>412</v>
      </c>
      <c r="T701" s="4" t="n">
        <v>184</v>
      </c>
      <c r="U701" s="4" t="n">
        <v>151</v>
      </c>
      <c r="V701" s="4" t="n">
        <v>289</v>
      </c>
      <c r="W701" s="1" t="n">
        <f aca="false">SUM(B701:V701)</f>
        <v>4620</v>
      </c>
    </row>
    <row r="702" customFormat="false" ht="15.75" hidden="false" customHeight="false" outlineLevel="0" collapsed="false">
      <c r="A702" s="1" t="n">
        <v>15</v>
      </c>
      <c r="B702" s="4" t="n">
        <v>414</v>
      </c>
      <c r="C702" s="4" t="n">
        <v>27</v>
      </c>
      <c r="D702" s="4" t="n">
        <v>56</v>
      </c>
      <c r="E702" s="4" t="n">
        <v>69</v>
      </c>
      <c r="F702" s="4" t="n">
        <v>98</v>
      </c>
      <c r="G702" s="4" t="n">
        <v>106</v>
      </c>
      <c r="H702" s="1" t="n">
        <v>280</v>
      </c>
      <c r="I702" s="9" t="n">
        <v>147</v>
      </c>
      <c r="J702" s="4" t="n">
        <v>183</v>
      </c>
      <c r="K702" s="4" t="n">
        <v>199</v>
      </c>
      <c r="L702" s="4" t="n">
        <v>225</v>
      </c>
      <c r="M702" s="4" t="n">
        <v>246</v>
      </c>
      <c r="N702" s="4" t="n">
        <v>263</v>
      </c>
      <c r="O702" s="4" t="n">
        <v>303</v>
      </c>
      <c r="P702" s="1" t="n">
        <v>141</v>
      </c>
      <c r="Q702" s="4" t="n">
        <v>328</v>
      </c>
      <c r="R702" s="4" t="n">
        <v>342</v>
      </c>
      <c r="S702" s="4" t="n">
        <v>361</v>
      </c>
      <c r="T702" s="4" t="n">
        <v>385</v>
      </c>
      <c r="U702" s="4" t="n">
        <v>433</v>
      </c>
      <c r="V702" s="4" t="n">
        <v>14</v>
      </c>
      <c r="W702" s="1" t="n">
        <f aca="false">SUM(B702:V702)</f>
        <v>4620</v>
      </c>
    </row>
    <row r="703" customFormat="false" ht="15.75" hidden="false" customHeight="false" outlineLevel="0" collapsed="false">
      <c r="A703" s="1" t="n">
        <v>16</v>
      </c>
      <c r="B703" s="4" t="n">
        <v>321</v>
      </c>
      <c r="C703" s="4" t="n">
        <v>148</v>
      </c>
      <c r="D703" s="4" t="n">
        <v>143</v>
      </c>
      <c r="E703" s="4" t="n">
        <v>107</v>
      </c>
      <c r="F703" s="4" t="n">
        <v>103</v>
      </c>
      <c r="G703" s="1" t="n">
        <v>415</v>
      </c>
      <c r="H703" s="4" t="n">
        <v>59</v>
      </c>
      <c r="I703" s="4" t="n">
        <v>26</v>
      </c>
      <c r="J703" s="4" t="n">
        <v>15</v>
      </c>
      <c r="K703" s="9" t="n">
        <v>189</v>
      </c>
      <c r="L703" s="4" t="n">
        <v>435</v>
      </c>
      <c r="M703" s="4" t="n">
        <v>67</v>
      </c>
      <c r="N703" s="4" t="n">
        <v>393</v>
      </c>
      <c r="O703" s="4" t="n">
        <v>360</v>
      </c>
      <c r="P703" s="4" t="n">
        <v>343</v>
      </c>
      <c r="Q703" s="1" t="n">
        <v>185</v>
      </c>
      <c r="R703" s="4" t="n">
        <v>305</v>
      </c>
      <c r="S703" s="4" t="n">
        <v>274</v>
      </c>
      <c r="T703" s="4" t="n">
        <v>261</v>
      </c>
      <c r="U703" s="4" t="n">
        <v>245</v>
      </c>
      <c r="V703" s="4" t="n">
        <v>226</v>
      </c>
      <c r="W703" s="1" t="n">
        <f aca="false">SUM(B703:V703)</f>
        <v>4620</v>
      </c>
    </row>
    <row r="704" customFormat="false" ht="15.75" hidden="false" customHeight="false" outlineLevel="0" collapsed="false">
      <c r="A704" s="1" t="n">
        <v>17</v>
      </c>
      <c r="B704" s="4" t="n">
        <v>187</v>
      </c>
      <c r="C704" s="4" t="n">
        <v>25</v>
      </c>
      <c r="D704" s="4" t="n">
        <v>57</v>
      </c>
      <c r="E704" s="4" t="n">
        <v>66</v>
      </c>
      <c r="F704" s="1" t="n">
        <v>111</v>
      </c>
      <c r="G704" s="4" t="n">
        <v>99</v>
      </c>
      <c r="H704" s="4" t="n">
        <v>144</v>
      </c>
      <c r="I704" s="4" t="n">
        <v>150</v>
      </c>
      <c r="J704" s="4" t="n">
        <v>16</v>
      </c>
      <c r="K704" s="4" t="n">
        <v>202</v>
      </c>
      <c r="L704" s="4" t="n">
        <v>338</v>
      </c>
      <c r="M704" s="9" t="n">
        <v>231</v>
      </c>
      <c r="N704" s="4" t="n">
        <v>256</v>
      </c>
      <c r="O704" s="4" t="n">
        <v>275</v>
      </c>
      <c r="P704" s="4" t="n">
        <v>296</v>
      </c>
      <c r="Q704" s="4" t="n">
        <v>320</v>
      </c>
      <c r="R704" s="1" t="n">
        <v>230</v>
      </c>
      <c r="S704" s="4" t="n">
        <v>373</v>
      </c>
      <c r="T704" s="4" t="n">
        <v>398</v>
      </c>
      <c r="U704" s="4" t="n">
        <v>418</v>
      </c>
      <c r="V704" s="4" t="n">
        <v>428</v>
      </c>
      <c r="W704" s="1" t="n">
        <f aca="false">SUM(B704:V704)</f>
        <v>4620</v>
      </c>
    </row>
    <row r="705" customFormat="false" ht="15.75" hidden="false" customHeight="false" outlineLevel="0" collapsed="false">
      <c r="A705" s="1" t="n">
        <v>18</v>
      </c>
      <c r="B705" s="4" t="n">
        <v>254</v>
      </c>
      <c r="C705" s="4" t="n">
        <v>232</v>
      </c>
      <c r="D705" s="4" t="n">
        <v>374</v>
      </c>
      <c r="E705" s="1" t="n">
        <v>295</v>
      </c>
      <c r="F705" s="4" t="n">
        <v>181</v>
      </c>
      <c r="G705" s="4" t="n">
        <v>149</v>
      </c>
      <c r="H705" s="4" t="n">
        <v>142</v>
      </c>
      <c r="I705" s="4" t="n">
        <v>112</v>
      </c>
      <c r="J705" s="4" t="n">
        <v>104</v>
      </c>
      <c r="K705" s="4" t="n">
        <v>71</v>
      </c>
      <c r="L705" s="4" t="n">
        <v>62</v>
      </c>
      <c r="M705" s="4" t="n">
        <v>30</v>
      </c>
      <c r="N705" s="4" t="n">
        <v>17</v>
      </c>
      <c r="O705" s="9" t="n">
        <v>273</v>
      </c>
      <c r="P705" s="4" t="n">
        <v>439</v>
      </c>
      <c r="Q705" s="4" t="n">
        <v>417</v>
      </c>
      <c r="R705" s="4" t="n">
        <v>396</v>
      </c>
      <c r="S705" s="1" t="n">
        <v>216</v>
      </c>
      <c r="T705" s="4" t="n">
        <v>348</v>
      </c>
      <c r="U705" s="4" t="n">
        <v>318</v>
      </c>
      <c r="V705" s="4" t="n">
        <v>190</v>
      </c>
      <c r="W705" s="1" t="n">
        <f aca="false">SUM(B705:V705)</f>
        <v>4620</v>
      </c>
    </row>
    <row r="706" customFormat="false" ht="15.75" hidden="false" customHeight="false" outlineLevel="0" collapsed="false">
      <c r="A706" s="1" t="n">
        <v>19</v>
      </c>
      <c r="B706" s="4" t="n">
        <v>188</v>
      </c>
      <c r="C706" s="4" t="n">
        <v>24</v>
      </c>
      <c r="D706" s="1" t="n">
        <v>419</v>
      </c>
      <c r="E706" s="4" t="n">
        <v>68</v>
      </c>
      <c r="F706" s="4" t="n">
        <v>101</v>
      </c>
      <c r="G706" s="4" t="n">
        <v>389</v>
      </c>
      <c r="H706" s="4" t="n">
        <v>146</v>
      </c>
      <c r="I706" s="4" t="n">
        <v>153</v>
      </c>
      <c r="J706" s="4" t="n">
        <v>18</v>
      </c>
      <c r="K706" s="4" t="n">
        <v>197</v>
      </c>
      <c r="L706" s="4" t="n">
        <v>217</v>
      </c>
      <c r="M706" s="4" t="n">
        <v>233</v>
      </c>
      <c r="N706" s="4" t="n">
        <v>259</v>
      </c>
      <c r="O706" s="4" t="n">
        <v>276</v>
      </c>
      <c r="P706" s="4" t="n">
        <v>302</v>
      </c>
      <c r="Q706" s="9" t="n">
        <v>315</v>
      </c>
      <c r="R706" s="4" t="n">
        <v>337</v>
      </c>
      <c r="S706" s="4" t="n">
        <v>375</v>
      </c>
      <c r="T706" s="1" t="n">
        <v>108</v>
      </c>
      <c r="U706" s="4" t="n">
        <v>58</v>
      </c>
      <c r="V706" s="4" t="n">
        <v>437</v>
      </c>
      <c r="W706" s="1" t="n">
        <f aca="false">SUM(B706:V706)</f>
        <v>4620</v>
      </c>
    </row>
    <row r="707" customFormat="false" ht="15.75" hidden="false" customHeight="false" outlineLevel="0" collapsed="false">
      <c r="A707" s="1" t="n">
        <v>20</v>
      </c>
      <c r="B707" s="4" t="n">
        <v>347</v>
      </c>
      <c r="C707" s="8" t="n">
        <v>357</v>
      </c>
      <c r="D707" s="4" t="n">
        <v>297</v>
      </c>
      <c r="E707" s="4" t="n">
        <v>281</v>
      </c>
      <c r="F707" s="4" t="n">
        <v>257</v>
      </c>
      <c r="G707" s="4" t="n">
        <v>243</v>
      </c>
      <c r="H707" s="4" t="n">
        <v>219</v>
      </c>
      <c r="I707" s="4" t="n">
        <v>198</v>
      </c>
      <c r="J707" s="4" t="n">
        <v>416</v>
      </c>
      <c r="K707" s="4" t="n">
        <v>154</v>
      </c>
      <c r="L707" s="4" t="n">
        <v>140</v>
      </c>
      <c r="M707" s="4" t="n">
        <v>109</v>
      </c>
      <c r="N707" s="4" t="n">
        <v>100</v>
      </c>
      <c r="O707" s="4" t="n">
        <v>65</v>
      </c>
      <c r="P707" s="4" t="n">
        <v>60</v>
      </c>
      <c r="Q707" s="4" t="n">
        <v>23</v>
      </c>
      <c r="R707" s="4" t="n">
        <v>19</v>
      </c>
      <c r="S707" s="10" t="n">
        <v>324</v>
      </c>
      <c r="T707" s="4" t="n">
        <v>434</v>
      </c>
      <c r="U707" s="1" t="n">
        <v>182</v>
      </c>
      <c r="V707" s="4" t="n">
        <v>395</v>
      </c>
      <c r="W707" s="1" t="n">
        <f aca="false">SUM(B707:V707)</f>
        <v>4620</v>
      </c>
    </row>
    <row r="708" customFormat="false" ht="15.75" hidden="false" customHeight="false" outlineLevel="0" collapsed="false">
      <c r="A708" s="1" t="n">
        <v>21</v>
      </c>
      <c r="B708" s="1" t="n">
        <v>397</v>
      </c>
      <c r="C708" s="4" t="n">
        <v>438</v>
      </c>
      <c r="D708" s="4" t="n">
        <v>61</v>
      </c>
      <c r="E708" s="4" t="n">
        <v>64</v>
      </c>
      <c r="F708" s="4" t="n">
        <v>102</v>
      </c>
      <c r="G708" s="4" t="n">
        <v>110</v>
      </c>
      <c r="H708" s="4" t="n">
        <v>22</v>
      </c>
      <c r="I708" s="4" t="n">
        <v>152</v>
      </c>
      <c r="J708" s="4" t="n">
        <v>180</v>
      </c>
      <c r="K708" s="4" t="n">
        <v>195</v>
      </c>
      <c r="L708" s="4" t="n">
        <v>222</v>
      </c>
      <c r="M708" s="4" t="n">
        <v>238</v>
      </c>
      <c r="N708" s="4" t="n">
        <v>255</v>
      </c>
      <c r="O708" s="4" t="n">
        <v>277</v>
      </c>
      <c r="P708" s="4" t="n">
        <v>298</v>
      </c>
      <c r="Q708" s="4" t="n">
        <v>316</v>
      </c>
      <c r="R708" s="4" t="n">
        <v>353</v>
      </c>
      <c r="S708" s="4" t="n">
        <v>376</v>
      </c>
      <c r="T708" s="4" t="n">
        <v>20</v>
      </c>
      <c r="U708" s="9" t="n">
        <v>399</v>
      </c>
      <c r="V708" s="1" t="n">
        <v>145</v>
      </c>
      <c r="W708" s="1" t="n">
        <f aca="false">SUM(B708:V708)</f>
        <v>4620</v>
      </c>
    </row>
    <row r="709" customFormat="false" ht="15" hidden="false" customHeight="false" outlineLevel="0" collapsed="false">
      <c r="B709" s="23" t="n">
        <f aca="false">SUM(B688:B708)</f>
        <v>3943</v>
      </c>
      <c r="C709" s="23" t="n">
        <f aca="false">SUM(C688:C708)</f>
        <v>2990</v>
      </c>
      <c r="D709" s="23" t="n">
        <f aca="false">SUM(D688:D708)</f>
        <v>3567</v>
      </c>
      <c r="E709" s="23" t="n">
        <f aca="false">SUM(E688:E708)</f>
        <v>3110</v>
      </c>
      <c r="F709" s="23" t="n">
        <f aca="false">SUM(F688:F708)</f>
        <v>3340</v>
      </c>
      <c r="G709" s="23" t="n">
        <f aca="false">SUM(G688:G708)</f>
        <v>3704</v>
      </c>
      <c r="H709" s="23" t="n">
        <f aca="false">SUM(H688:H708)</f>
        <v>3709</v>
      </c>
      <c r="I709" s="23" t="n">
        <f aca="false">SUM(I688:I708)</f>
        <v>3890</v>
      </c>
      <c r="J709" s="23" t="n">
        <f aca="false">SUM(J688:J708)</f>
        <v>3837</v>
      </c>
      <c r="K709" s="23" t="n">
        <f aca="false">SUM(K688:K708)</f>
        <v>4372</v>
      </c>
      <c r="L709" s="23" t="n">
        <f aca="false">SUM(L688:L708)</f>
        <v>4641</v>
      </c>
      <c r="M709" s="23" t="n">
        <f aca="false">SUM(M688:M708)</f>
        <v>4870</v>
      </c>
      <c r="N709" s="23" t="n">
        <f aca="false">SUM(N688:N708)</f>
        <v>4781</v>
      </c>
      <c r="O709" s="23" t="n">
        <f aca="false">SUM(O688:O708)</f>
        <v>5280</v>
      </c>
      <c r="P709" s="23" t="n">
        <f aca="false">SUM(P688:P708)</f>
        <v>5460</v>
      </c>
      <c r="Q709" s="23" t="n">
        <f aca="false">SUM(Q688:Q708)</f>
        <v>5734</v>
      </c>
      <c r="R709" s="23" t="n">
        <f aca="false">SUM(R688:R708)</f>
        <v>5860</v>
      </c>
      <c r="S709" s="23" t="n">
        <f aca="false">SUM(S688:S708)</f>
        <v>6167</v>
      </c>
      <c r="T709" s="23" t="n">
        <f aca="false">SUM(T688:T708)</f>
        <v>6304</v>
      </c>
      <c r="U709" s="23" t="n">
        <f aca="false">SUM(U688:U708)</f>
        <v>6146</v>
      </c>
      <c r="V709" s="23" t="n">
        <f aca="false">SUM(V688:V708)</f>
        <v>5315</v>
      </c>
      <c r="W709" s="6" t="n">
        <f aca="false">B688+C689+D690+E691+F692+G693+H694+I695+J696+K697+L698+M699+N700+O701+P702+Q703+R704+S705+T706+U707+V708</f>
        <v>4620</v>
      </c>
    </row>
    <row r="712" s="4" customFormat="true" ht="15.75" hidden="false" customHeight="false" outlineLevel="0" collapsed="false">
      <c r="I712" s="4" t="s">
        <v>98</v>
      </c>
      <c r="V712" s="17"/>
      <c r="X712" s="18"/>
    </row>
    <row r="713" s="4" customFormat="true" ht="15.75" hidden="false" customHeight="false" outlineLevel="0" collapsed="false">
      <c r="V713" s="17"/>
      <c r="X713" s="18"/>
    </row>
    <row r="714" customFormat="false" ht="15.75" hidden="false" customHeight="false" outlineLevel="0" collapsed="false">
      <c r="I714" s="4"/>
      <c r="J714" s="4"/>
      <c r="K714" s="4"/>
      <c r="L714" s="4" t="s">
        <v>99</v>
      </c>
      <c r="M714" s="4"/>
      <c r="N714" s="4"/>
      <c r="O714" s="4"/>
    </row>
    <row r="715" customFormat="false" ht="15.75" hidden="false" customHeight="false" outlineLevel="0" collapsed="false">
      <c r="B715" s="8" t="n">
        <v>0</v>
      </c>
      <c r="C715" s="19" t="n">
        <v>440</v>
      </c>
      <c r="D715" s="19" t="n">
        <v>43</v>
      </c>
      <c r="E715" s="19" t="n">
        <v>83</v>
      </c>
      <c r="F715" s="19" t="n">
        <v>86</v>
      </c>
      <c r="G715" s="19" t="n">
        <v>125</v>
      </c>
      <c r="H715" s="19" t="n">
        <v>129</v>
      </c>
      <c r="I715" s="19" t="n">
        <v>167</v>
      </c>
      <c r="J715" s="19" t="n">
        <v>172</v>
      </c>
      <c r="K715" s="19" t="n">
        <v>209</v>
      </c>
      <c r="L715" s="19" t="n">
        <v>215</v>
      </c>
      <c r="M715" s="19" t="n">
        <v>251</v>
      </c>
      <c r="N715" s="19" t="n">
        <v>253</v>
      </c>
      <c r="O715" s="19" t="n">
        <v>290</v>
      </c>
      <c r="P715" s="19" t="n">
        <v>300</v>
      </c>
      <c r="Q715" s="19" t="n">
        <v>317</v>
      </c>
      <c r="R715" s="19" t="n">
        <v>346</v>
      </c>
      <c r="S715" s="19" t="n">
        <v>362</v>
      </c>
      <c r="T715" s="19" t="n">
        <v>380</v>
      </c>
      <c r="U715" s="19" t="n">
        <v>411</v>
      </c>
      <c r="V715" s="1"/>
    </row>
    <row r="716" customFormat="false" ht="15.75" hidden="false" customHeight="false" outlineLevel="0" collapsed="false">
      <c r="B716" s="4" t="n">
        <v>85</v>
      </c>
      <c r="C716" s="4" t="n">
        <v>421</v>
      </c>
      <c r="D716" s="4" t="n">
        <v>400</v>
      </c>
      <c r="E716" s="4" t="n">
        <v>382</v>
      </c>
      <c r="F716" s="4" t="n">
        <v>370</v>
      </c>
      <c r="G716" s="4" t="n">
        <v>356</v>
      </c>
      <c r="H716" s="4" t="n">
        <v>333</v>
      </c>
      <c r="I716" s="4" t="n">
        <v>312</v>
      </c>
      <c r="J716" s="4" t="n">
        <v>279</v>
      </c>
      <c r="K716" s="4" t="n">
        <v>262</v>
      </c>
      <c r="L716" s="4" t="n">
        <v>1</v>
      </c>
      <c r="M716" s="4" t="n">
        <v>211</v>
      </c>
      <c r="N716" s="4" t="n">
        <v>208</v>
      </c>
      <c r="O716" s="4" t="n">
        <v>169</v>
      </c>
      <c r="P716" s="4" t="n">
        <v>166</v>
      </c>
      <c r="Q716" s="4" t="n">
        <v>40</v>
      </c>
      <c r="R716" s="4" t="n">
        <v>124</v>
      </c>
      <c r="S716" s="4" t="n">
        <v>82</v>
      </c>
      <c r="T716" s="6"/>
      <c r="V716" s="1"/>
    </row>
    <row r="717" customFormat="false" ht="15.75" hidden="false" customHeight="false" outlineLevel="0" collapsed="false">
      <c r="B717" s="4" t="n">
        <v>44</v>
      </c>
      <c r="C717" s="4" t="n">
        <v>39</v>
      </c>
      <c r="D717" s="4" t="n">
        <v>81</v>
      </c>
      <c r="E717" s="4" t="n">
        <v>123</v>
      </c>
      <c r="F717" s="4" t="n">
        <v>128</v>
      </c>
      <c r="G717" s="4" t="n">
        <v>165</v>
      </c>
      <c r="H717" s="4" t="n">
        <v>170</v>
      </c>
      <c r="I717" s="4" t="n">
        <v>207</v>
      </c>
      <c r="J717" s="4" t="n">
        <v>212</v>
      </c>
      <c r="K717" s="4" t="n">
        <v>249</v>
      </c>
      <c r="L717" s="4" t="n">
        <v>260</v>
      </c>
      <c r="M717" s="4" t="n">
        <v>283</v>
      </c>
      <c r="N717" s="4" t="n">
        <v>314</v>
      </c>
      <c r="O717" s="4" t="n">
        <v>334</v>
      </c>
      <c r="P717" s="4" t="n">
        <v>355</v>
      </c>
      <c r="Q717" s="4" t="n">
        <v>363</v>
      </c>
      <c r="R717" s="4" t="n">
        <v>379</v>
      </c>
      <c r="S717" s="4" t="n">
        <v>2</v>
      </c>
      <c r="T717" s="6"/>
      <c r="V717" s="1"/>
    </row>
    <row r="718" customFormat="false" ht="15.75" hidden="false" customHeight="false" outlineLevel="0" collapsed="false">
      <c r="B718" s="4" t="n">
        <v>213</v>
      </c>
      <c r="C718" s="4" t="n">
        <v>87</v>
      </c>
      <c r="D718" s="4" t="n">
        <v>80</v>
      </c>
      <c r="E718" s="4" t="n">
        <v>38</v>
      </c>
      <c r="F718" s="4" t="n">
        <v>3</v>
      </c>
      <c r="G718" s="4" t="n">
        <v>422</v>
      </c>
      <c r="H718" s="4" t="n">
        <v>402</v>
      </c>
      <c r="I718" s="4" t="n">
        <v>383</v>
      </c>
      <c r="J718" s="4" t="n">
        <v>372</v>
      </c>
      <c r="K718" s="4" t="n">
        <v>354</v>
      </c>
      <c r="L718" s="4" t="n">
        <v>332</v>
      </c>
      <c r="M718" s="4" t="n">
        <v>306</v>
      </c>
      <c r="N718" s="4" t="n">
        <v>278</v>
      </c>
      <c r="O718" s="4" t="n">
        <v>269</v>
      </c>
      <c r="P718" s="4" t="n">
        <v>247</v>
      </c>
      <c r="Q718" s="4" t="n">
        <v>206</v>
      </c>
      <c r="R718" s="4" t="n">
        <v>171</v>
      </c>
      <c r="S718" s="4" t="n">
        <v>164</v>
      </c>
      <c r="T718" s="6"/>
      <c r="V718" s="1"/>
    </row>
    <row r="719" customFormat="false" ht="15.75" hidden="false" customHeight="false" outlineLevel="0" collapsed="false">
      <c r="B719" s="4" t="n">
        <v>88</v>
      </c>
      <c r="C719" s="4" t="n">
        <v>37</v>
      </c>
      <c r="D719" s="4" t="n">
        <v>46</v>
      </c>
      <c r="E719" s="4" t="n">
        <v>79</v>
      </c>
      <c r="F719" s="4" t="n">
        <v>4</v>
      </c>
      <c r="G719" s="4" t="n">
        <v>130</v>
      </c>
      <c r="H719" s="4" t="n">
        <v>163</v>
      </c>
      <c r="I719" s="4" t="n">
        <v>205</v>
      </c>
      <c r="J719" s="4" t="n">
        <v>214</v>
      </c>
      <c r="K719" s="4" t="n">
        <v>241</v>
      </c>
      <c r="L719" s="4" t="n">
        <v>345</v>
      </c>
      <c r="M719" s="4" t="n">
        <v>287</v>
      </c>
      <c r="N719" s="4" t="n">
        <v>313</v>
      </c>
      <c r="O719" s="4" t="n">
        <v>335</v>
      </c>
      <c r="P719" s="4" t="n">
        <v>369</v>
      </c>
      <c r="Q719" s="4" t="n">
        <v>386</v>
      </c>
      <c r="R719" s="4" t="n">
        <v>401</v>
      </c>
      <c r="S719" s="4" t="n">
        <v>121</v>
      </c>
      <c r="T719" s="6"/>
      <c r="V719" s="1"/>
    </row>
    <row r="720" customFormat="false" ht="15.75" hidden="false" customHeight="false" outlineLevel="0" collapsed="false">
      <c r="B720" s="4" t="n">
        <v>89</v>
      </c>
      <c r="C720" s="4" t="n">
        <v>173</v>
      </c>
      <c r="D720" s="4" t="n">
        <v>162</v>
      </c>
      <c r="E720" s="4" t="n">
        <v>131</v>
      </c>
      <c r="F720" s="4" t="n">
        <v>120</v>
      </c>
      <c r="G720" s="4" t="n">
        <v>78</v>
      </c>
      <c r="H720" s="4" t="n">
        <v>47</v>
      </c>
      <c r="I720" s="4" t="n">
        <v>36</v>
      </c>
      <c r="J720" s="4" t="n">
        <v>5</v>
      </c>
      <c r="K720" s="4" t="n">
        <v>432</v>
      </c>
      <c r="L720" s="4" t="n">
        <v>404</v>
      </c>
      <c r="M720" s="4" t="n">
        <v>381</v>
      </c>
      <c r="N720" s="4" t="n">
        <v>366</v>
      </c>
      <c r="O720" s="4" t="n">
        <v>331</v>
      </c>
      <c r="P720" s="4" t="n">
        <v>311</v>
      </c>
      <c r="Q720" s="4" t="n">
        <v>293</v>
      </c>
      <c r="R720" s="4" t="n">
        <v>272</v>
      </c>
      <c r="S720" s="4" t="n">
        <v>339</v>
      </c>
      <c r="T720" s="6"/>
      <c r="V720" s="1"/>
    </row>
    <row r="721" customFormat="false" ht="15.75" hidden="false" customHeight="false" outlineLevel="0" collapsed="false">
      <c r="B721" s="4" t="n">
        <v>310</v>
      </c>
      <c r="C721" s="4" t="n">
        <v>35</v>
      </c>
      <c r="D721" s="4" t="n">
        <v>48</v>
      </c>
      <c r="E721" s="4" t="n">
        <v>77</v>
      </c>
      <c r="F721" s="4" t="n">
        <v>90</v>
      </c>
      <c r="G721" s="4" t="n">
        <v>119</v>
      </c>
      <c r="H721" s="4" t="n">
        <v>161</v>
      </c>
      <c r="I721" s="4" t="n">
        <v>6</v>
      </c>
      <c r="J721" s="4" t="n">
        <v>200</v>
      </c>
      <c r="K721" s="4" t="n">
        <v>223</v>
      </c>
      <c r="L721" s="4" t="n">
        <v>236</v>
      </c>
      <c r="M721" s="4" t="n">
        <v>292</v>
      </c>
      <c r="N721" s="4" t="n">
        <v>330</v>
      </c>
      <c r="O721" s="4" t="n">
        <v>352</v>
      </c>
      <c r="P721" s="4" t="n">
        <v>367</v>
      </c>
      <c r="Q721" s="4" t="n">
        <v>388</v>
      </c>
      <c r="R721" s="4" t="n">
        <v>403</v>
      </c>
      <c r="S721" s="4" t="n">
        <v>425</v>
      </c>
      <c r="T721" s="6"/>
      <c r="V721" s="1"/>
    </row>
    <row r="722" customFormat="false" ht="15.75" hidden="false" customHeight="false" outlineLevel="0" collapsed="false">
      <c r="B722" s="4" t="n">
        <v>7</v>
      </c>
      <c r="C722" s="4" t="n">
        <v>267</v>
      </c>
      <c r="D722" s="4" t="n">
        <v>235</v>
      </c>
      <c r="E722" s="4" t="n">
        <v>229</v>
      </c>
      <c r="F722" s="4" t="n">
        <v>204</v>
      </c>
      <c r="G722" s="4" t="n">
        <v>175</v>
      </c>
      <c r="H722" s="4" t="n">
        <v>160</v>
      </c>
      <c r="I722" s="4" t="n">
        <v>118</v>
      </c>
      <c r="J722" s="4" t="n">
        <v>91</v>
      </c>
      <c r="K722" s="4" t="n">
        <v>76</v>
      </c>
      <c r="L722" s="4" t="n">
        <v>49</v>
      </c>
      <c r="M722" s="4" t="n">
        <v>34</v>
      </c>
      <c r="N722" s="4" t="n">
        <v>436</v>
      </c>
      <c r="O722" s="4" t="n">
        <v>408</v>
      </c>
      <c r="P722" s="4" t="n">
        <v>394</v>
      </c>
      <c r="Q722" s="4" t="n">
        <v>364</v>
      </c>
      <c r="R722" s="4" t="n">
        <v>340</v>
      </c>
      <c r="S722" s="4" t="n">
        <v>322</v>
      </c>
      <c r="T722" s="6"/>
      <c r="V722" s="1"/>
    </row>
    <row r="723" customFormat="false" ht="15.75" hidden="false" customHeight="false" outlineLevel="0" collapsed="false">
      <c r="B723" s="4" t="n">
        <v>266</v>
      </c>
      <c r="C723" s="4" t="n">
        <v>33</v>
      </c>
      <c r="D723" s="4" t="n">
        <v>50</v>
      </c>
      <c r="E723" s="4" t="n">
        <v>75</v>
      </c>
      <c r="F723" s="4" t="n">
        <v>92</v>
      </c>
      <c r="G723" s="4" t="n">
        <v>117</v>
      </c>
      <c r="H723" s="4" t="n">
        <v>134</v>
      </c>
      <c r="I723" s="4" t="n">
        <v>159</v>
      </c>
      <c r="J723" s="4" t="n">
        <v>201</v>
      </c>
      <c r="K723" s="4" t="n">
        <v>220</v>
      </c>
      <c r="L723" s="4" t="n">
        <v>242</v>
      </c>
      <c r="M723" s="4" t="n">
        <v>282</v>
      </c>
      <c r="N723" s="4" t="n">
        <v>299</v>
      </c>
      <c r="O723" s="4" t="n">
        <v>325</v>
      </c>
      <c r="P723" s="4" t="n">
        <v>377</v>
      </c>
      <c r="Q723" s="4" t="n">
        <v>392</v>
      </c>
      <c r="R723" s="4" t="n">
        <v>8</v>
      </c>
      <c r="S723" s="4" t="n">
        <v>430</v>
      </c>
      <c r="T723" s="6"/>
      <c r="V723" s="1"/>
    </row>
    <row r="724" customFormat="false" ht="15.75" hidden="false" customHeight="false" outlineLevel="0" collapsed="false">
      <c r="B724" s="4" t="n">
        <v>135</v>
      </c>
      <c r="C724" s="4" t="n">
        <v>350</v>
      </c>
      <c r="D724" s="4" t="n">
        <v>329</v>
      </c>
      <c r="E724" s="4" t="n">
        <v>308</v>
      </c>
      <c r="F724" s="4" t="n">
        <v>288</v>
      </c>
      <c r="G724" s="4" t="n">
        <v>265</v>
      </c>
      <c r="H724" s="4" t="n">
        <v>239</v>
      </c>
      <c r="I724" s="4" t="n">
        <v>221</v>
      </c>
      <c r="J724" s="4" t="n">
        <v>191</v>
      </c>
      <c r="K724" s="4" t="n">
        <v>158</v>
      </c>
      <c r="L724" s="4" t="n">
        <v>116</v>
      </c>
      <c r="M724" s="4" t="n">
        <v>93</v>
      </c>
      <c r="N724" s="4" t="n">
        <v>74</v>
      </c>
      <c r="O724" s="4" t="n">
        <v>51</v>
      </c>
      <c r="P724" s="4" t="n">
        <v>32</v>
      </c>
      <c r="Q724" s="4" t="n">
        <v>9</v>
      </c>
      <c r="R724" s="4" t="n">
        <v>431</v>
      </c>
      <c r="S724" s="4" t="n">
        <v>407</v>
      </c>
      <c r="T724" s="6"/>
      <c r="V724" s="1" t="s">
        <v>100</v>
      </c>
    </row>
    <row r="725" customFormat="false" ht="15.75" hidden="false" customHeight="false" outlineLevel="0" collapsed="false">
      <c r="B725" s="4" t="n">
        <v>218</v>
      </c>
      <c r="C725" s="4" t="n">
        <v>31</v>
      </c>
      <c r="D725" s="4" t="n">
        <v>52</v>
      </c>
      <c r="E725" s="4" t="n">
        <v>73</v>
      </c>
      <c r="F725" s="4" t="n">
        <v>94</v>
      </c>
      <c r="G725" s="4" t="n">
        <v>115</v>
      </c>
      <c r="H725" s="4" t="n">
        <v>136</v>
      </c>
      <c r="I725" s="4" t="n">
        <v>157</v>
      </c>
      <c r="J725" s="4" t="n">
        <v>179</v>
      </c>
      <c r="K725" s="4" t="n">
        <v>192</v>
      </c>
      <c r="L725" s="4" t="n">
        <v>244</v>
      </c>
      <c r="M725" s="4" t="n">
        <v>258</v>
      </c>
      <c r="N725" s="4" t="n">
        <v>285</v>
      </c>
      <c r="O725" s="4" t="n">
        <v>309</v>
      </c>
      <c r="P725" s="4" t="n">
        <v>327</v>
      </c>
      <c r="Q725" s="4" t="n">
        <v>351</v>
      </c>
      <c r="R725" s="4" t="n">
        <v>365</v>
      </c>
      <c r="S725" s="4" t="n">
        <v>391</v>
      </c>
      <c r="T725" s="19" t="n">
        <v>413</v>
      </c>
      <c r="V725" s="1"/>
    </row>
    <row r="726" customFormat="false" ht="15.75" hidden="false" customHeight="false" outlineLevel="0" collapsed="false">
      <c r="B726" s="4" t="n">
        <v>271</v>
      </c>
      <c r="C726" s="4" t="n">
        <v>409</v>
      </c>
      <c r="D726" s="4" t="n">
        <v>390</v>
      </c>
      <c r="E726" s="4" t="n">
        <v>358</v>
      </c>
      <c r="F726" s="4" t="n">
        <v>344</v>
      </c>
      <c r="G726" s="4" t="n">
        <v>326</v>
      </c>
      <c r="H726" s="4" t="n">
        <v>301</v>
      </c>
      <c r="I726" s="4" t="n">
        <v>286</v>
      </c>
      <c r="J726" s="4" t="n">
        <v>248</v>
      </c>
      <c r="K726" s="4" t="n">
        <v>196</v>
      </c>
      <c r="L726" s="4" t="n">
        <v>178</v>
      </c>
      <c r="M726" s="4" t="n">
        <v>156</v>
      </c>
      <c r="N726" s="4" t="n">
        <v>137</v>
      </c>
      <c r="O726" s="4" t="n">
        <v>114</v>
      </c>
      <c r="P726" s="4" t="n">
        <v>95</v>
      </c>
      <c r="Q726" s="4" t="n">
        <v>72</v>
      </c>
      <c r="R726" s="4" t="n">
        <v>53</v>
      </c>
      <c r="S726" s="4" t="n">
        <v>11</v>
      </c>
      <c r="T726" s="6"/>
      <c r="V726" s="1"/>
    </row>
    <row r="727" customFormat="false" ht="15.75" hidden="false" customHeight="false" outlineLevel="0" collapsed="false">
      <c r="B727" s="4" t="n">
        <v>12</v>
      </c>
      <c r="C727" s="4" t="n">
        <v>29</v>
      </c>
      <c r="D727" s="4" t="n">
        <v>186</v>
      </c>
      <c r="E727" s="4" t="n">
        <v>96</v>
      </c>
      <c r="F727" s="4" t="n">
        <v>113</v>
      </c>
      <c r="G727" s="4" t="n">
        <v>138</v>
      </c>
      <c r="H727" s="4" t="n">
        <v>155</v>
      </c>
      <c r="I727" s="4" t="n">
        <v>193</v>
      </c>
      <c r="J727" s="4" t="n">
        <v>224</v>
      </c>
      <c r="K727" s="4" t="n">
        <v>234</v>
      </c>
      <c r="L727" s="4" t="n">
        <v>291</v>
      </c>
      <c r="M727" s="4" t="n">
        <v>270</v>
      </c>
      <c r="N727" s="4" t="n">
        <v>323</v>
      </c>
      <c r="O727" s="4" t="n">
        <v>349</v>
      </c>
      <c r="P727" s="4" t="n">
        <v>359</v>
      </c>
      <c r="Q727" s="4" t="n">
        <v>387</v>
      </c>
      <c r="R727" s="4" t="n">
        <v>410</v>
      </c>
      <c r="S727" s="4" t="n">
        <v>427</v>
      </c>
      <c r="T727" s="6"/>
      <c r="V727" s="1"/>
    </row>
    <row r="728" customFormat="false" ht="15.75" hidden="false" customHeight="false" outlineLevel="0" collapsed="false">
      <c r="B728" s="4" t="n">
        <v>97</v>
      </c>
      <c r="C728" s="4" t="n">
        <v>70</v>
      </c>
      <c r="D728" s="4" t="n">
        <v>55</v>
      </c>
      <c r="E728" s="4" t="n">
        <v>28</v>
      </c>
      <c r="F728" s="4" t="n">
        <v>13</v>
      </c>
      <c r="G728" s="4" t="n">
        <v>429</v>
      </c>
      <c r="H728" s="4" t="n">
        <v>384</v>
      </c>
      <c r="I728" s="4" t="n">
        <v>371</v>
      </c>
      <c r="J728" s="4" t="n">
        <v>341</v>
      </c>
      <c r="K728" s="4" t="n">
        <v>319</v>
      </c>
      <c r="L728" s="4" t="n">
        <v>304</v>
      </c>
      <c r="M728" s="4" t="n">
        <v>268</v>
      </c>
      <c r="N728" s="4" t="n">
        <v>240</v>
      </c>
      <c r="O728" s="4" t="n">
        <v>227</v>
      </c>
      <c r="P728" s="4" t="n">
        <v>412</v>
      </c>
      <c r="Q728" s="4" t="n">
        <v>184</v>
      </c>
      <c r="R728" s="4" t="n">
        <v>151</v>
      </c>
      <c r="S728" s="4" t="n">
        <v>289</v>
      </c>
      <c r="T728" s="6"/>
      <c r="V728" s="1"/>
    </row>
    <row r="729" customFormat="false" ht="15.75" hidden="false" customHeight="false" outlineLevel="0" collapsed="false">
      <c r="B729" s="4" t="n">
        <v>414</v>
      </c>
      <c r="C729" s="4" t="n">
        <v>27</v>
      </c>
      <c r="D729" s="4" t="n">
        <v>56</v>
      </c>
      <c r="E729" s="4" t="n">
        <v>69</v>
      </c>
      <c r="F729" s="4" t="n">
        <v>98</v>
      </c>
      <c r="G729" s="4" t="n">
        <v>106</v>
      </c>
      <c r="H729" s="4" t="n">
        <v>183</v>
      </c>
      <c r="I729" s="4" t="n">
        <v>199</v>
      </c>
      <c r="J729" s="4" t="n">
        <v>225</v>
      </c>
      <c r="K729" s="4" t="n">
        <v>246</v>
      </c>
      <c r="L729" s="4" t="n">
        <v>263</v>
      </c>
      <c r="M729" s="4" t="n">
        <v>303</v>
      </c>
      <c r="N729" s="4" t="n">
        <v>328</v>
      </c>
      <c r="O729" s="4" t="n">
        <v>342</v>
      </c>
      <c r="P729" s="4" t="n">
        <v>361</v>
      </c>
      <c r="Q729" s="4" t="n">
        <v>385</v>
      </c>
      <c r="R729" s="4" t="n">
        <v>433</v>
      </c>
      <c r="S729" s="4" t="n">
        <v>14</v>
      </c>
      <c r="T729" s="6"/>
      <c r="V729" s="1"/>
    </row>
    <row r="730" customFormat="false" ht="15.75" hidden="false" customHeight="false" outlineLevel="0" collapsed="false">
      <c r="B730" s="4" t="n">
        <v>321</v>
      </c>
      <c r="C730" s="4" t="n">
        <v>148</v>
      </c>
      <c r="D730" s="4" t="n">
        <v>143</v>
      </c>
      <c r="E730" s="4" t="n">
        <v>107</v>
      </c>
      <c r="F730" s="4" t="n">
        <v>103</v>
      </c>
      <c r="G730" s="4" t="n">
        <v>59</v>
      </c>
      <c r="H730" s="4" t="n">
        <v>26</v>
      </c>
      <c r="I730" s="4" t="n">
        <v>15</v>
      </c>
      <c r="J730" s="4" t="n">
        <v>435</v>
      </c>
      <c r="K730" s="4" t="n">
        <v>67</v>
      </c>
      <c r="L730" s="4" t="n">
        <v>393</v>
      </c>
      <c r="M730" s="4" t="n">
        <v>360</v>
      </c>
      <c r="N730" s="4" t="n">
        <v>343</v>
      </c>
      <c r="O730" s="4" t="n">
        <v>305</v>
      </c>
      <c r="P730" s="4" t="n">
        <v>274</v>
      </c>
      <c r="Q730" s="4" t="n">
        <v>261</v>
      </c>
      <c r="R730" s="4" t="n">
        <v>245</v>
      </c>
      <c r="S730" s="4" t="n">
        <v>226</v>
      </c>
      <c r="T730" s="6"/>
      <c r="V730" s="1"/>
    </row>
    <row r="731" customFormat="false" ht="15.75" hidden="false" customHeight="false" outlineLevel="0" collapsed="false">
      <c r="B731" s="4" t="n">
        <v>187</v>
      </c>
      <c r="C731" s="4" t="n">
        <v>25</v>
      </c>
      <c r="D731" s="4" t="n">
        <v>57</v>
      </c>
      <c r="E731" s="4" t="n">
        <v>66</v>
      </c>
      <c r="F731" s="4" t="n">
        <v>99</v>
      </c>
      <c r="G731" s="4" t="n">
        <v>144</v>
      </c>
      <c r="H731" s="4" t="n">
        <v>150</v>
      </c>
      <c r="I731" s="4" t="n">
        <v>16</v>
      </c>
      <c r="J731" s="4" t="n">
        <v>202</v>
      </c>
      <c r="K731" s="4" t="n">
        <v>338</v>
      </c>
      <c r="L731" s="4" t="n">
        <v>256</v>
      </c>
      <c r="M731" s="4" t="n">
        <v>275</v>
      </c>
      <c r="N731" s="4" t="n">
        <v>296</v>
      </c>
      <c r="O731" s="4" t="n">
        <v>320</v>
      </c>
      <c r="P731" s="4" t="n">
        <v>373</v>
      </c>
      <c r="Q731" s="4" t="n">
        <v>398</v>
      </c>
      <c r="R731" s="4" t="n">
        <v>418</v>
      </c>
      <c r="S731" s="4" t="n">
        <v>428</v>
      </c>
      <c r="T731" s="6"/>
      <c r="V731" s="1"/>
    </row>
    <row r="732" customFormat="false" ht="15.75" hidden="false" customHeight="false" outlineLevel="0" collapsed="false">
      <c r="B732" s="4" t="n">
        <v>254</v>
      </c>
      <c r="C732" s="4" t="n">
        <v>232</v>
      </c>
      <c r="D732" s="4" t="n">
        <v>374</v>
      </c>
      <c r="E732" s="4" t="n">
        <v>181</v>
      </c>
      <c r="F732" s="4" t="n">
        <v>149</v>
      </c>
      <c r="G732" s="4" t="n">
        <v>142</v>
      </c>
      <c r="H732" s="4" t="n">
        <v>112</v>
      </c>
      <c r="I732" s="4" t="n">
        <v>104</v>
      </c>
      <c r="J732" s="4" t="n">
        <v>71</v>
      </c>
      <c r="K732" s="4" t="n">
        <v>62</v>
      </c>
      <c r="L732" s="4" t="n">
        <v>30</v>
      </c>
      <c r="M732" s="4" t="n">
        <v>17</v>
      </c>
      <c r="N732" s="4" t="n">
        <v>439</v>
      </c>
      <c r="O732" s="4" t="n">
        <v>417</v>
      </c>
      <c r="P732" s="4" t="n">
        <v>396</v>
      </c>
      <c r="Q732" s="4" t="n">
        <v>348</v>
      </c>
      <c r="R732" s="4" t="n">
        <v>318</v>
      </c>
      <c r="S732" s="4" t="n">
        <v>190</v>
      </c>
      <c r="T732" s="6"/>
      <c r="V732" s="1"/>
    </row>
    <row r="733" customFormat="false" ht="15.75" hidden="false" customHeight="false" outlineLevel="0" collapsed="false">
      <c r="B733" s="4" t="n">
        <v>188</v>
      </c>
      <c r="C733" s="4" t="n">
        <v>24</v>
      </c>
      <c r="D733" s="4" t="n">
        <v>68</v>
      </c>
      <c r="E733" s="4" t="n">
        <v>101</v>
      </c>
      <c r="F733" s="4" t="n">
        <v>389</v>
      </c>
      <c r="G733" s="4" t="n">
        <v>146</v>
      </c>
      <c r="H733" s="4" t="n">
        <v>153</v>
      </c>
      <c r="I733" s="4" t="n">
        <v>18</v>
      </c>
      <c r="J733" s="4" t="n">
        <v>197</v>
      </c>
      <c r="K733" s="4" t="n">
        <v>217</v>
      </c>
      <c r="L733" s="4" t="n">
        <v>233</v>
      </c>
      <c r="M733" s="4" t="n">
        <v>259</v>
      </c>
      <c r="N733" s="4" t="n">
        <v>276</v>
      </c>
      <c r="O733" s="4" t="n">
        <v>302</v>
      </c>
      <c r="P733" s="4" t="n">
        <v>337</v>
      </c>
      <c r="Q733" s="4" t="n">
        <v>375</v>
      </c>
      <c r="R733" s="4" t="n">
        <v>58</v>
      </c>
      <c r="S733" s="4" t="n">
        <v>437</v>
      </c>
      <c r="T733" s="6"/>
      <c r="V733" s="1"/>
    </row>
    <row r="734" customFormat="false" ht="15.75" hidden="false" customHeight="false" outlineLevel="0" collapsed="false">
      <c r="B734" s="4" t="n">
        <v>347</v>
      </c>
      <c r="C734" s="4" t="n">
        <v>297</v>
      </c>
      <c r="D734" s="4" t="n">
        <v>281</v>
      </c>
      <c r="E734" s="4" t="n">
        <v>257</v>
      </c>
      <c r="F734" s="4" t="n">
        <v>243</v>
      </c>
      <c r="G734" s="4" t="n">
        <v>219</v>
      </c>
      <c r="H734" s="4" t="n">
        <v>198</v>
      </c>
      <c r="I734" s="4" t="n">
        <v>416</v>
      </c>
      <c r="J734" s="4" t="n">
        <v>154</v>
      </c>
      <c r="K734" s="4" t="n">
        <v>140</v>
      </c>
      <c r="L734" s="4" t="n">
        <v>109</v>
      </c>
      <c r="M734" s="4" t="n">
        <v>100</v>
      </c>
      <c r="N734" s="4" t="n">
        <v>65</v>
      </c>
      <c r="O734" s="4" t="n">
        <v>60</v>
      </c>
      <c r="P734" s="4" t="n">
        <v>23</v>
      </c>
      <c r="Q734" s="4" t="n">
        <v>19</v>
      </c>
      <c r="R734" s="10" t="n">
        <v>324</v>
      </c>
      <c r="S734" s="4" t="n">
        <v>434</v>
      </c>
      <c r="T734" s="19" t="n">
        <v>395</v>
      </c>
      <c r="V734" s="1"/>
    </row>
    <row r="735" customFormat="false" ht="15.75" hidden="false" customHeight="false" outlineLevel="0" collapsed="false">
      <c r="B735" s="1" t="n">
        <v>397</v>
      </c>
      <c r="C735" s="19" t="n">
        <v>61</v>
      </c>
      <c r="D735" s="19" t="n">
        <v>64</v>
      </c>
      <c r="E735" s="19" t="n">
        <v>102</v>
      </c>
      <c r="F735" s="19" t="n">
        <v>110</v>
      </c>
      <c r="G735" s="19" t="n">
        <v>22</v>
      </c>
      <c r="H735" s="19" t="n">
        <v>152</v>
      </c>
      <c r="I735" s="19" t="n">
        <v>180</v>
      </c>
      <c r="J735" s="19" t="n">
        <v>195</v>
      </c>
      <c r="K735" s="19" t="n">
        <v>222</v>
      </c>
      <c r="L735" s="19" t="n">
        <v>238</v>
      </c>
      <c r="M735" s="19" t="n">
        <v>255</v>
      </c>
      <c r="N735" s="19" t="n">
        <v>277</v>
      </c>
      <c r="O735" s="19" t="n">
        <v>298</v>
      </c>
      <c r="P735" s="19" t="n">
        <v>316</v>
      </c>
      <c r="Q735" s="19" t="n">
        <v>353</v>
      </c>
      <c r="R735" s="19" t="n">
        <v>376</v>
      </c>
      <c r="S735" s="19" t="n">
        <v>20</v>
      </c>
      <c r="T735" s="6"/>
      <c r="V735" s="1"/>
    </row>
    <row r="736" customFormat="false" ht="15" hidden="false" customHeight="false" outlineLevel="0" collapsed="false">
      <c r="I736" s="1" t="s">
        <v>101</v>
      </c>
    </row>
    <row r="738" customFormat="false" ht="15" hidden="false" customHeight="false" outlineLevel="0" collapsed="false">
      <c r="B738" s="1" t="n">
        <v>1</v>
      </c>
      <c r="C738" s="1" t="n">
        <v>2</v>
      </c>
      <c r="D738" s="1" t="n">
        <v>3</v>
      </c>
      <c r="E738" s="1" t="n">
        <v>4</v>
      </c>
      <c r="F738" s="1" t="n">
        <v>5</v>
      </c>
      <c r="G738" s="1" t="n">
        <v>6</v>
      </c>
      <c r="H738" s="1" t="n">
        <v>7</v>
      </c>
      <c r="I738" s="1" t="n">
        <v>8</v>
      </c>
      <c r="J738" s="1" t="n">
        <v>9</v>
      </c>
      <c r="K738" s="1" t="n">
        <v>10</v>
      </c>
      <c r="L738" s="1" t="n">
        <v>11</v>
      </c>
      <c r="M738" s="1" t="n">
        <v>12</v>
      </c>
      <c r="N738" s="1" t="n">
        <v>13</v>
      </c>
      <c r="O738" s="1" t="n">
        <v>14</v>
      </c>
      <c r="P738" s="1" t="n">
        <v>15</v>
      </c>
      <c r="Q738" s="1" t="n">
        <v>16</v>
      </c>
      <c r="R738" s="1" t="n">
        <v>17</v>
      </c>
      <c r="S738" s="1" t="n">
        <v>18</v>
      </c>
      <c r="T738" s="1" t="n">
        <v>19</v>
      </c>
      <c r="U738" s="2" t="n">
        <v>20</v>
      </c>
      <c r="V738" s="1" t="n">
        <v>21</v>
      </c>
      <c r="W738" s="6" t="n">
        <f aca="false">B759+C758+D757+E756+F755+G754+H753+I752+J751+K750+L749+M748+N747+O746+P745+Q744+R743+S742+T741+U740+V739</f>
        <v>4620</v>
      </c>
      <c r="X738" s="7" t="n">
        <v>1356740</v>
      </c>
    </row>
    <row r="739" customFormat="false" ht="15.75" hidden="false" customHeight="false" outlineLevel="0" collapsed="false">
      <c r="A739" s="1" t="n">
        <v>1</v>
      </c>
      <c r="B739" s="8" t="n">
        <v>0</v>
      </c>
      <c r="C739" s="4" t="n">
        <v>440</v>
      </c>
      <c r="D739" s="4" t="n">
        <v>43</v>
      </c>
      <c r="E739" s="4" t="n">
        <v>83</v>
      </c>
      <c r="F739" s="4" t="n">
        <v>86</v>
      </c>
      <c r="G739" s="4" t="n">
        <v>125</v>
      </c>
      <c r="H739" s="4" t="n">
        <v>129</v>
      </c>
      <c r="I739" s="4" t="n">
        <v>167</v>
      </c>
      <c r="J739" s="4" t="n">
        <v>172</v>
      </c>
      <c r="K739" s="4" t="n">
        <v>209</v>
      </c>
      <c r="L739" s="4" t="n">
        <v>215</v>
      </c>
      <c r="M739" s="4" t="n">
        <v>251</v>
      </c>
      <c r="N739" s="4" t="n">
        <v>253</v>
      </c>
      <c r="O739" s="4" t="n">
        <v>290</v>
      </c>
      <c r="P739" s="4" t="n">
        <v>300</v>
      </c>
      <c r="Q739" s="4" t="n">
        <v>317</v>
      </c>
      <c r="R739" s="4" t="n">
        <v>346</v>
      </c>
      <c r="S739" s="4" t="n">
        <v>362</v>
      </c>
      <c r="T739" s="4" t="n">
        <v>380</v>
      </c>
      <c r="U739" s="4" t="n">
        <v>411</v>
      </c>
      <c r="V739" s="1" t="n">
        <v>41</v>
      </c>
      <c r="W739" s="1" t="n">
        <f aca="false">SUM(B739:V739)</f>
        <v>4620</v>
      </c>
      <c r="X739" s="7" t="n">
        <v>1356740</v>
      </c>
    </row>
    <row r="740" customFormat="false" ht="15.75" hidden="false" customHeight="false" outlineLevel="0" collapsed="false">
      <c r="A740" s="1" t="n">
        <v>2</v>
      </c>
      <c r="B740" s="4" t="n">
        <v>85</v>
      </c>
      <c r="C740" s="1" t="n">
        <v>127</v>
      </c>
      <c r="D740" s="9" t="n">
        <v>42</v>
      </c>
      <c r="E740" s="4" t="n">
        <v>421</v>
      </c>
      <c r="F740" s="4" t="n">
        <v>400</v>
      </c>
      <c r="G740" s="4" t="n">
        <v>382</v>
      </c>
      <c r="H740" s="4" t="n">
        <v>370</v>
      </c>
      <c r="I740" s="4" t="n">
        <v>356</v>
      </c>
      <c r="J740" s="4" t="n">
        <v>333</v>
      </c>
      <c r="K740" s="4" t="n">
        <v>312</v>
      </c>
      <c r="L740" s="4" t="n">
        <v>279</v>
      </c>
      <c r="M740" s="4" t="n">
        <v>262</v>
      </c>
      <c r="N740" s="4" t="n">
        <v>1</v>
      </c>
      <c r="O740" s="4" t="n">
        <v>211</v>
      </c>
      <c r="P740" s="4" t="n">
        <v>208</v>
      </c>
      <c r="Q740" s="4" t="n">
        <v>169</v>
      </c>
      <c r="R740" s="4" t="n">
        <v>166</v>
      </c>
      <c r="S740" s="4" t="n">
        <v>40</v>
      </c>
      <c r="T740" s="4" t="n">
        <v>124</v>
      </c>
      <c r="U740" s="1" t="n">
        <v>250</v>
      </c>
      <c r="V740" s="4" t="n">
        <v>82</v>
      </c>
      <c r="W740" s="1" t="n">
        <f aca="false">SUM(B740:V740)</f>
        <v>4620</v>
      </c>
      <c r="X740" s="7" t="n">
        <v>1356740</v>
      </c>
    </row>
    <row r="741" customFormat="false" ht="15.75" hidden="false" customHeight="false" outlineLevel="0" collapsed="false">
      <c r="A741" s="1" t="n">
        <v>3</v>
      </c>
      <c r="B741" s="4" t="n">
        <v>44</v>
      </c>
      <c r="C741" s="4" t="n">
        <v>39</v>
      </c>
      <c r="D741" s="1" t="n">
        <v>423</v>
      </c>
      <c r="E741" s="4" t="n">
        <v>81</v>
      </c>
      <c r="F741" s="9" t="n">
        <v>84</v>
      </c>
      <c r="G741" s="4" t="n">
        <v>123</v>
      </c>
      <c r="H741" s="4" t="n">
        <v>128</v>
      </c>
      <c r="I741" s="4" t="n">
        <v>165</v>
      </c>
      <c r="J741" s="4" t="n">
        <v>170</v>
      </c>
      <c r="K741" s="4" t="n">
        <v>207</v>
      </c>
      <c r="L741" s="4" t="n">
        <v>212</v>
      </c>
      <c r="M741" s="4" t="n">
        <v>249</v>
      </c>
      <c r="N741" s="4" t="n">
        <v>260</v>
      </c>
      <c r="O741" s="4" t="n">
        <v>283</v>
      </c>
      <c r="P741" s="4" t="n">
        <v>314</v>
      </c>
      <c r="Q741" s="4" t="n">
        <v>334</v>
      </c>
      <c r="R741" s="4" t="n">
        <v>355</v>
      </c>
      <c r="S741" s="4" t="n">
        <v>363</v>
      </c>
      <c r="T741" s="1" t="n">
        <v>405</v>
      </c>
      <c r="U741" s="4" t="n">
        <v>379</v>
      </c>
      <c r="V741" s="4" t="n">
        <v>2</v>
      </c>
      <c r="W741" s="1" t="n">
        <f aca="false">SUM(B741:V741)</f>
        <v>4620</v>
      </c>
      <c r="X741" s="7" t="n">
        <v>1356740</v>
      </c>
    </row>
    <row r="742" customFormat="false" ht="15.75" hidden="false" customHeight="false" outlineLevel="0" collapsed="false">
      <c r="A742" s="1" t="n">
        <v>4</v>
      </c>
      <c r="B742" s="4" t="n">
        <v>213</v>
      </c>
      <c r="C742" s="4" t="n">
        <v>87</v>
      </c>
      <c r="D742" s="4" t="n">
        <v>80</v>
      </c>
      <c r="E742" s="1" t="n">
        <v>122</v>
      </c>
      <c r="F742" s="4" t="n">
        <v>38</v>
      </c>
      <c r="G742" s="4" t="n">
        <v>3</v>
      </c>
      <c r="H742" s="9" t="n">
        <v>126</v>
      </c>
      <c r="I742" s="4" t="n">
        <v>422</v>
      </c>
      <c r="J742" s="4" t="n">
        <v>402</v>
      </c>
      <c r="K742" s="4" t="n">
        <v>383</v>
      </c>
      <c r="L742" s="4" t="n">
        <v>372</v>
      </c>
      <c r="M742" s="4" t="n">
        <v>354</v>
      </c>
      <c r="N742" s="4" t="n">
        <v>332</v>
      </c>
      <c r="O742" s="4" t="n">
        <v>306</v>
      </c>
      <c r="P742" s="4" t="n">
        <v>278</v>
      </c>
      <c r="Q742" s="4" t="n">
        <v>269</v>
      </c>
      <c r="R742" s="4" t="n">
        <v>247</v>
      </c>
      <c r="S742" s="1" t="n">
        <v>45</v>
      </c>
      <c r="T742" s="4" t="n">
        <v>206</v>
      </c>
      <c r="U742" s="4" t="n">
        <v>171</v>
      </c>
      <c r="V742" s="4" t="n">
        <v>164</v>
      </c>
      <c r="W742" s="1" t="n">
        <f aca="false">SUM(B742:V742)</f>
        <v>4620</v>
      </c>
      <c r="X742" s="7" t="n">
        <v>1356740</v>
      </c>
    </row>
    <row r="743" customFormat="false" ht="15.75" hidden="false" customHeight="false" outlineLevel="0" collapsed="false">
      <c r="A743" s="1" t="n">
        <v>5</v>
      </c>
      <c r="B743" s="4" t="n">
        <v>88</v>
      </c>
      <c r="C743" s="4" t="n">
        <v>37</v>
      </c>
      <c r="D743" s="4" t="n">
        <v>46</v>
      </c>
      <c r="E743" s="4" t="n">
        <v>79</v>
      </c>
      <c r="F743" s="1" t="n">
        <v>424</v>
      </c>
      <c r="G743" s="4" t="n">
        <v>4</v>
      </c>
      <c r="H743" s="4" t="n">
        <v>130</v>
      </c>
      <c r="I743" s="4" t="n">
        <v>163</v>
      </c>
      <c r="J743" s="9" t="n">
        <v>168</v>
      </c>
      <c r="K743" s="4" t="n">
        <v>205</v>
      </c>
      <c r="L743" s="4" t="n">
        <v>214</v>
      </c>
      <c r="M743" s="4" t="n">
        <v>241</v>
      </c>
      <c r="N743" s="4" t="n">
        <v>345</v>
      </c>
      <c r="O743" s="4" t="n">
        <v>287</v>
      </c>
      <c r="P743" s="4" t="n">
        <v>313</v>
      </c>
      <c r="Q743" s="4" t="n">
        <v>335</v>
      </c>
      <c r="R743" s="1" t="n">
        <v>264</v>
      </c>
      <c r="S743" s="4" t="n">
        <v>369</v>
      </c>
      <c r="T743" s="4" t="n">
        <v>386</v>
      </c>
      <c r="U743" s="4" t="n">
        <v>401</v>
      </c>
      <c r="V743" s="4" t="n">
        <v>121</v>
      </c>
      <c r="W743" s="1" t="n">
        <f aca="false">SUM(B743:V743)</f>
        <v>4620</v>
      </c>
      <c r="X743" s="7" t="n">
        <v>1356740</v>
      </c>
    </row>
    <row r="744" customFormat="false" ht="15.75" hidden="false" customHeight="false" outlineLevel="0" collapsed="false">
      <c r="A744" s="1" t="n">
        <v>6</v>
      </c>
      <c r="B744" s="4" t="n">
        <v>89</v>
      </c>
      <c r="C744" s="4" t="n">
        <v>173</v>
      </c>
      <c r="D744" s="4" t="n">
        <v>162</v>
      </c>
      <c r="E744" s="4" t="n">
        <v>131</v>
      </c>
      <c r="F744" s="4" t="n">
        <v>120</v>
      </c>
      <c r="G744" s="1" t="n">
        <v>203</v>
      </c>
      <c r="H744" s="4" t="n">
        <v>78</v>
      </c>
      <c r="I744" s="4" t="n">
        <v>47</v>
      </c>
      <c r="J744" s="4" t="n">
        <v>36</v>
      </c>
      <c r="K744" s="4" t="n">
        <v>5</v>
      </c>
      <c r="L744" s="9" t="n">
        <v>210</v>
      </c>
      <c r="M744" s="4" t="n">
        <v>432</v>
      </c>
      <c r="N744" s="4" t="n">
        <v>404</v>
      </c>
      <c r="O744" s="4" t="n">
        <v>381</v>
      </c>
      <c r="P744" s="4" t="n">
        <v>366</v>
      </c>
      <c r="Q744" s="1" t="n">
        <v>237</v>
      </c>
      <c r="R744" s="4" t="n">
        <v>331</v>
      </c>
      <c r="S744" s="4" t="n">
        <v>311</v>
      </c>
      <c r="T744" s="4" t="n">
        <v>293</v>
      </c>
      <c r="U744" s="4" t="n">
        <v>272</v>
      </c>
      <c r="V744" s="4" t="n">
        <v>339</v>
      </c>
      <c r="W744" s="1" t="n">
        <f aca="false">SUM(B744:V744)</f>
        <v>4620</v>
      </c>
      <c r="X744" s="7" t="n">
        <v>1356740</v>
      </c>
    </row>
    <row r="745" customFormat="false" ht="15.75" hidden="false" customHeight="false" outlineLevel="0" collapsed="false">
      <c r="A745" s="1" t="n">
        <v>7</v>
      </c>
      <c r="B745" s="4" t="n">
        <v>310</v>
      </c>
      <c r="C745" s="4" t="n">
        <v>35</v>
      </c>
      <c r="D745" s="4" t="n">
        <v>48</v>
      </c>
      <c r="E745" s="4" t="n">
        <v>77</v>
      </c>
      <c r="F745" s="4" t="n">
        <v>90</v>
      </c>
      <c r="G745" s="4" t="n">
        <v>119</v>
      </c>
      <c r="H745" s="1" t="n">
        <v>174</v>
      </c>
      <c r="I745" s="4" t="n">
        <v>161</v>
      </c>
      <c r="J745" s="4" t="n">
        <v>6</v>
      </c>
      <c r="K745" s="4" t="n">
        <v>200</v>
      </c>
      <c r="L745" s="4" t="n">
        <v>223</v>
      </c>
      <c r="M745" s="4" t="n">
        <v>236</v>
      </c>
      <c r="N745" s="9" t="n">
        <v>252</v>
      </c>
      <c r="O745" s="4" t="n">
        <v>292</v>
      </c>
      <c r="P745" s="1" t="n">
        <v>132</v>
      </c>
      <c r="Q745" s="4" t="n">
        <v>330</v>
      </c>
      <c r="R745" s="4" t="n">
        <v>352</v>
      </c>
      <c r="S745" s="4" t="n">
        <v>367</v>
      </c>
      <c r="T745" s="4" t="n">
        <v>388</v>
      </c>
      <c r="U745" s="4" t="n">
        <v>403</v>
      </c>
      <c r="V745" s="4" t="n">
        <v>425</v>
      </c>
      <c r="W745" s="1" t="n">
        <f aca="false">SUM(B745:V745)</f>
        <v>4620</v>
      </c>
      <c r="X745" s="7" t="n">
        <v>1356740</v>
      </c>
    </row>
    <row r="746" customFormat="false" ht="15.75" hidden="false" customHeight="false" outlineLevel="0" collapsed="false">
      <c r="A746" s="1" t="n">
        <v>8</v>
      </c>
      <c r="B746" s="4" t="n">
        <v>7</v>
      </c>
      <c r="C746" s="4" t="n">
        <v>267</v>
      </c>
      <c r="D746" s="4" t="n">
        <v>235</v>
      </c>
      <c r="E746" s="4" t="n">
        <v>229</v>
      </c>
      <c r="F746" s="4" t="n">
        <v>204</v>
      </c>
      <c r="G746" s="4" t="n">
        <v>175</v>
      </c>
      <c r="H746" s="4" t="n">
        <v>160</v>
      </c>
      <c r="I746" s="1" t="n">
        <v>284</v>
      </c>
      <c r="J746" s="4" t="n">
        <v>118</v>
      </c>
      <c r="K746" s="4" t="n">
        <v>91</v>
      </c>
      <c r="L746" s="4" t="n">
        <v>76</v>
      </c>
      <c r="M746" s="4" t="n">
        <v>49</v>
      </c>
      <c r="N746" s="4" t="n">
        <v>34</v>
      </c>
      <c r="O746" s="1" t="n">
        <v>133</v>
      </c>
      <c r="P746" s="9" t="n">
        <v>294</v>
      </c>
      <c r="Q746" s="4" t="n">
        <v>436</v>
      </c>
      <c r="R746" s="4" t="n">
        <v>408</v>
      </c>
      <c r="S746" s="4" t="n">
        <v>394</v>
      </c>
      <c r="T746" s="4" t="n">
        <v>364</v>
      </c>
      <c r="U746" s="4" t="n">
        <v>340</v>
      </c>
      <c r="V746" s="4" t="n">
        <v>322</v>
      </c>
      <c r="W746" s="1" t="n">
        <f aca="false">SUM(B746:V746)</f>
        <v>4620</v>
      </c>
      <c r="X746" s="7" t="n">
        <v>1356740</v>
      </c>
    </row>
    <row r="747" customFormat="false" ht="15.75" hidden="false" customHeight="false" outlineLevel="0" collapsed="false">
      <c r="A747" s="1" t="n">
        <v>9</v>
      </c>
      <c r="B747" s="4" t="n">
        <v>266</v>
      </c>
      <c r="C747" s="4" t="n">
        <v>33</v>
      </c>
      <c r="D747" s="4" t="n">
        <v>50</v>
      </c>
      <c r="E747" s="4" t="n">
        <v>75</v>
      </c>
      <c r="F747" s="4" t="n">
        <v>92</v>
      </c>
      <c r="G747" s="4" t="n">
        <v>117</v>
      </c>
      <c r="H747" s="4" t="n">
        <v>134</v>
      </c>
      <c r="I747" s="4" t="n">
        <v>159</v>
      </c>
      <c r="J747" s="1" t="n">
        <v>406</v>
      </c>
      <c r="K747" s="4" t="n">
        <v>201</v>
      </c>
      <c r="L747" s="4" t="n">
        <v>220</v>
      </c>
      <c r="M747" s="4" t="n">
        <v>242</v>
      </c>
      <c r="N747" s="1" t="n">
        <v>176</v>
      </c>
      <c r="O747" s="4" t="n">
        <v>282</v>
      </c>
      <c r="P747" s="4" t="n">
        <v>299</v>
      </c>
      <c r="Q747" s="4" t="n">
        <v>325</v>
      </c>
      <c r="R747" s="9" t="n">
        <v>336</v>
      </c>
      <c r="S747" s="4" t="n">
        <v>377</v>
      </c>
      <c r="T747" s="4" t="n">
        <v>392</v>
      </c>
      <c r="U747" s="4" t="n">
        <v>8</v>
      </c>
      <c r="V747" s="4" t="n">
        <v>430</v>
      </c>
      <c r="W747" s="1" t="n">
        <f aca="false">SUM(B747:V747)</f>
        <v>4620</v>
      </c>
      <c r="X747" s="7" t="n">
        <v>1356740</v>
      </c>
    </row>
    <row r="748" customFormat="false" ht="15.75" hidden="false" customHeight="false" outlineLevel="0" collapsed="false">
      <c r="A748" s="1" t="n">
        <v>10</v>
      </c>
      <c r="B748" s="4" t="n">
        <v>135</v>
      </c>
      <c r="C748" s="4" t="n">
        <v>350</v>
      </c>
      <c r="D748" s="4" t="n">
        <v>329</v>
      </c>
      <c r="E748" s="4" t="n">
        <v>308</v>
      </c>
      <c r="F748" s="4" t="n">
        <v>288</v>
      </c>
      <c r="G748" s="4" t="n">
        <v>265</v>
      </c>
      <c r="H748" s="4" t="n">
        <v>239</v>
      </c>
      <c r="I748" s="4" t="n">
        <v>221</v>
      </c>
      <c r="J748" s="4" t="n">
        <v>191</v>
      </c>
      <c r="K748" s="1" t="n">
        <v>368</v>
      </c>
      <c r="L748" s="4" t="n">
        <v>158</v>
      </c>
      <c r="M748" s="1" t="n">
        <v>177</v>
      </c>
      <c r="N748" s="4" t="n">
        <v>116</v>
      </c>
      <c r="O748" s="4" t="n">
        <v>93</v>
      </c>
      <c r="P748" s="4" t="n">
        <v>74</v>
      </c>
      <c r="Q748" s="4" t="n">
        <v>51</v>
      </c>
      <c r="R748" s="4" t="n">
        <v>32</v>
      </c>
      <c r="S748" s="4" t="n">
        <v>9</v>
      </c>
      <c r="T748" s="9" t="n">
        <v>378</v>
      </c>
      <c r="U748" s="4" t="n">
        <v>431</v>
      </c>
      <c r="V748" s="4" t="n">
        <v>407</v>
      </c>
      <c r="W748" s="1" t="n">
        <f aca="false">SUM(B748:V748)</f>
        <v>4620</v>
      </c>
      <c r="X748" s="7" t="n">
        <v>1356740</v>
      </c>
    </row>
    <row r="749" customFormat="false" ht="15.75" hidden="false" customHeight="false" outlineLevel="0" collapsed="false">
      <c r="A749" s="1" t="n">
        <v>11</v>
      </c>
      <c r="B749" s="4" t="n">
        <v>218</v>
      </c>
      <c r="C749" s="4" t="n">
        <v>31</v>
      </c>
      <c r="D749" s="4" t="n">
        <v>52</v>
      </c>
      <c r="E749" s="4" t="n">
        <v>73</v>
      </c>
      <c r="F749" s="4" t="n">
        <v>94</v>
      </c>
      <c r="G749" s="4" t="n">
        <v>115</v>
      </c>
      <c r="H749" s="4" t="n">
        <v>136</v>
      </c>
      <c r="I749" s="4" t="n">
        <v>157</v>
      </c>
      <c r="J749" s="4" t="n">
        <v>179</v>
      </c>
      <c r="K749" s="4" t="n">
        <v>192</v>
      </c>
      <c r="L749" s="11" t="n">
        <v>10</v>
      </c>
      <c r="M749" s="4" t="n">
        <v>244</v>
      </c>
      <c r="N749" s="4" t="n">
        <v>258</v>
      </c>
      <c r="O749" s="4" t="n">
        <v>285</v>
      </c>
      <c r="P749" s="4" t="n">
        <v>309</v>
      </c>
      <c r="Q749" s="4" t="n">
        <v>327</v>
      </c>
      <c r="R749" s="4" t="n">
        <v>351</v>
      </c>
      <c r="S749" s="4" t="n">
        <v>365</v>
      </c>
      <c r="T749" s="4" t="n">
        <v>391</v>
      </c>
      <c r="U749" s="4" t="n">
        <v>413</v>
      </c>
      <c r="V749" s="9" t="n">
        <v>420</v>
      </c>
      <c r="W749" s="1" t="n">
        <f aca="false">SUM(B749:V749)</f>
        <v>4620</v>
      </c>
      <c r="X749" s="7" t="n">
        <v>1356740</v>
      </c>
    </row>
    <row r="750" customFormat="false" ht="15.75" hidden="false" customHeight="false" outlineLevel="0" collapsed="false">
      <c r="A750" s="1" t="n">
        <v>12</v>
      </c>
      <c r="B750" s="4" t="n">
        <v>286</v>
      </c>
      <c r="C750" s="9" t="n">
        <v>21</v>
      </c>
      <c r="D750" s="4" t="n">
        <v>409</v>
      </c>
      <c r="E750" s="4" t="n">
        <v>390</v>
      </c>
      <c r="F750" s="4" t="n">
        <v>358</v>
      </c>
      <c r="G750" s="4" t="n">
        <v>344</v>
      </c>
      <c r="H750" s="4" t="n">
        <v>326</v>
      </c>
      <c r="I750" s="4" t="n">
        <v>301</v>
      </c>
      <c r="J750" s="4" t="n">
        <v>271</v>
      </c>
      <c r="K750" s="1" t="n">
        <v>228</v>
      </c>
      <c r="L750" s="4" t="n">
        <v>248</v>
      </c>
      <c r="M750" s="1" t="n">
        <v>426</v>
      </c>
      <c r="N750" s="4" t="n">
        <v>196</v>
      </c>
      <c r="O750" s="4" t="n">
        <v>178</v>
      </c>
      <c r="P750" s="4" t="n">
        <v>156</v>
      </c>
      <c r="Q750" s="4" t="n">
        <v>137</v>
      </c>
      <c r="R750" s="4" t="n">
        <v>114</v>
      </c>
      <c r="S750" s="4" t="n">
        <v>95</v>
      </c>
      <c r="T750" s="4" t="n">
        <v>72</v>
      </c>
      <c r="U750" s="4" t="n">
        <v>53</v>
      </c>
      <c r="V750" s="4" t="n">
        <v>11</v>
      </c>
      <c r="W750" s="1" t="n">
        <f aca="false">SUM(B750:V750)</f>
        <v>4620</v>
      </c>
      <c r="X750" s="7" t="n">
        <v>1356740</v>
      </c>
    </row>
    <row r="751" customFormat="false" ht="15.75" hidden="false" customHeight="false" outlineLevel="0" collapsed="false">
      <c r="A751" s="1" t="n">
        <v>13</v>
      </c>
      <c r="B751" s="4" t="n">
        <v>270</v>
      </c>
      <c r="C751" s="4" t="n">
        <v>29</v>
      </c>
      <c r="D751" s="4" t="n">
        <v>186</v>
      </c>
      <c r="E751" s="9" t="n">
        <v>63</v>
      </c>
      <c r="F751" s="4" t="n">
        <v>96</v>
      </c>
      <c r="G751" s="4" t="n">
        <v>113</v>
      </c>
      <c r="H751" s="4" t="n">
        <v>138</v>
      </c>
      <c r="I751" s="4" t="n">
        <v>155</v>
      </c>
      <c r="J751" s="1" t="n">
        <v>54</v>
      </c>
      <c r="K751" s="4" t="n">
        <v>193</v>
      </c>
      <c r="L751" s="4" t="n">
        <v>224</v>
      </c>
      <c r="M751" s="4" t="n">
        <v>234</v>
      </c>
      <c r="N751" s="1" t="n">
        <v>307</v>
      </c>
      <c r="O751" s="4" t="n">
        <v>291</v>
      </c>
      <c r="P751" s="4" t="n">
        <v>12</v>
      </c>
      <c r="Q751" s="4" t="n">
        <v>323</v>
      </c>
      <c r="R751" s="4" t="n">
        <v>349</v>
      </c>
      <c r="S751" s="4" t="n">
        <v>359</v>
      </c>
      <c r="T751" s="4" t="n">
        <v>387</v>
      </c>
      <c r="U751" s="4" t="n">
        <v>410</v>
      </c>
      <c r="V751" s="4" t="n">
        <v>427</v>
      </c>
      <c r="W751" s="1" t="n">
        <f aca="false">SUM(B751:V751)</f>
        <v>4620</v>
      </c>
      <c r="X751" s="7" t="n">
        <v>1356740</v>
      </c>
    </row>
    <row r="752" customFormat="false" ht="15.75" hidden="false" customHeight="false" outlineLevel="0" collapsed="false">
      <c r="A752" s="1" t="n">
        <v>14</v>
      </c>
      <c r="B752" s="4" t="n">
        <v>184</v>
      </c>
      <c r="C752" s="4" t="n">
        <v>70</v>
      </c>
      <c r="D752" s="4" t="n">
        <v>55</v>
      </c>
      <c r="E752" s="4" t="n">
        <v>28</v>
      </c>
      <c r="F752" s="4" t="n">
        <v>13</v>
      </c>
      <c r="G752" s="9" t="n">
        <v>105</v>
      </c>
      <c r="H752" s="4" t="n">
        <v>429</v>
      </c>
      <c r="I752" s="1" t="n">
        <v>194</v>
      </c>
      <c r="J752" s="4" t="n">
        <v>384</v>
      </c>
      <c r="K752" s="4" t="n">
        <v>371</v>
      </c>
      <c r="L752" s="4" t="n">
        <v>341</v>
      </c>
      <c r="M752" s="4" t="n">
        <v>319</v>
      </c>
      <c r="N752" s="4" t="n">
        <v>304</v>
      </c>
      <c r="O752" s="1" t="n">
        <v>139</v>
      </c>
      <c r="P752" s="4" t="n">
        <v>268</v>
      </c>
      <c r="Q752" s="4" t="n">
        <v>240</v>
      </c>
      <c r="R752" s="4" t="n">
        <v>227</v>
      </c>
      <c r="S752" s="4" t="n">
        <v>412</v>
      </c>
      <c r="T752" s="4" t="n">
        <v>97</v>
      </c>
      <c r="U752" s="4" t="n">
        <v>151</v>
      </c>
      <c r="V752" s="4" t="n">
        <v>289</v>
      </c>
      <c r="W752" s="1" t="n">
        <f aca="false">SUM(B752:V752)</f>
        <v>4620</v>
      </c>
      <c r="X752" s="7" t="n">
        <v>1356740</v>
      </c>
    </row>
    <row r="753" customFormat="false" ht="15.75" hidden="false" customHeight="false" outlineLevel="0" collapsed="false">
      <c r="A753" s="1" t="n">
        <v>15</v>
      </c>
      <c r="B753" s="4" t="n">
        <v>342</v>
      </c>
      <c r="C753" s="4" t="n">
        <v>27</v>
      </c>
      <c r="D753" s="4" t="n">
        <v>56</v>
      </c>
      <c r="E753" s="4" t="n">
        <v>69</v>
      </c>
      <c r="F753" s="4" t="n">
        <v>98</v>
      </c>
      <c r="G753" s="4" t="n">
        <v>106</v>
      </c>
      <c r="H753" s="1" t="n">
        <v>280</v>
      </c>
      <c r="I753" s="9" t="n">
        <v>147</v>
      </c>
      <c r="J753" s="4" t="n">
        <v>183</v>
      </c>
      <c r="K753" s="4" t="n">
        <v>199</v>
      </c>
      <c r="L753" s="4" t="n">
        <v>225</v>
      </c>
      <c r="M753" s="4" t="n">
        <v>246</v>
      </c>
      <c r="N753" s="4" t="n">
        <v>263</v>
      </c>
      <c r="O753" s="4" t="n">
        <v>303</v>
      </c>
      <c r="P753" s="1" t="n">
        <v>141</v>
      </c>
      <c r="Q753" s="4" t="n">
        <v>328</v>
      </c>
      <c r="R753" s="4" t="n">
        <v>414</v>
      </c>
      <c r="S753" s="4" t="n">
        <v>361</v>
      </c>
      <c r="T753" s="4" t="n">
        <v>385</v>
      </c>
      <c r="U753" s="4" t="n">
        <v>433</v>
      </c>
      <c r="V753" s="4" t="n">
        <v>14</v>
      </c>
      <c r="W753" s="1" t="n">
        <f aca="false">SUM(B753:V753)</f>
        <v>4620</v>
      </c>
      <c r="X753" s="7" t="n">
        <v>1356740</v>
      </c>
    </row>
    <row r="754" customFormat="false" ht="15.75" hidden="false" customHeight="false" outlineLevel="0" collapsed="false">
      <c r="A754" s="1" t="n">
        <v>16</v>
      </c>
      <c r="B754" s="4" t="n">
        <v>435</v>
      </c>
      <c r="C754" s="4" t="n">
        <v>148</v>
      </c>
      <c r="D754" s="4" t="n">
        <v>143</v>
      </c>
      <c r="E754" s="4" t="n">
        <v>107</v>
      </c>
      <c r="F754" s="4" t="n">
        <v>103</v>
      </c>
      <c r="G754" s="1" t="n">
        <v>415</v>
      </c>
      <c r="H754" s="4" t="n">
        <v>59</v>
      </c>
      <c r="I754" s="4" t="n">
        <v>26</v>
      </c>
      <c r="J754" s="4" t="n">
        <v>15</v>
      </c>
      <c r="K754" s="9" t="n">
        <v>189</v>
      </c>
      <c r="L754" s="4" t="n">
        <v>321</v>
      </c>
      <c r="M754" s="4" t="n">
        <v>67</v>
      </c>
      <c r="N754" s="4" t="n">
        <v>393</v>
      </c>
      <c r="O754" s="4" t="n">
        <v>360</v>
      </c>
      <c r="P754" s="4" t="n">
        <v>343</v>
      </c>
      <c r="Q754" s="1" t="n">
        <v>185</v>
      </c>
      <c r="R754" s="4" t="n">
        <v>305</v>
      </c>
      <c r="S754" s="4" t="n">
        <v>274</v>
      </c>
      <c r="T754" s="4" t="n">
        <v>261</v>
      </c>
      <c r="U754" s="4" t="n">
        <v>245</v>
      </c>
      <c r="V754" s="4" t="n">
        <v>226</v>
      </c>
      <c r="W754" s="1" t="n">
        <f aca="false">SUM(B754:V754)</f>
        <v>4620</v>
      </c>
      <c r="X754" s="7" t="n">
        <v>1356740</v>
      </c>
    </row>
    <row r="755" customFormat="false" ht="15.75" hidden="false" customHeight="false" outlineLevel="0" collapsed="false">
      <c r="A755" s="1" t="n">
        <v>17</v>
      </c>
      <c r="B755" s="4" t="n">
        <v>320</v>
      </c>
      <c r="C755" s="4" t="n">
        <v>25</v>
      </c>
      <c r="D755" s="4" t="n">
        <v>57</v>
      </c>
      <c r="E755" s="4" t="n">
        <v>66</v>
      </c>
      <c r="F755" s="1" t="n">
        <v>111</v>
      </c>
      <c r="G755" s="4" t="n">
        <v>99</v>
      </c>
      <c r="H755" s="4" t="n">
        <v>144</v>
      </c>
      <c r="I755" s="4" t="n">
        <v>150</v>
      </c>
      <c r="J755" s="4" t="n">
        <v>16</v>
      </c>
      <c r="K755" s="4" t="n">
        <v>202</v>
      </c>
      <c r="L755" s="4" t="n">
        <v>338</v>
      </c>
      <c r="M755" s="9" t="n">
        <v>231</v>
      </c>
      <c r="N755" s="4" t="n">
        <v>256</v>
      </c>
      <c r="O755" s="4" t="n">
        <v>275</v>
      </c>
      <c r="P755" s="4" t="n">
        <v>296</v>
      </c>
      <c r="Q755" s="4" t="n">
        <v>187</v>
      </c>
      <c r="R755" s="1" t="n">
        <v>230</v>
      </c>
      <c r="S755" s="4" t="n">
        <v>373</v>
      </c>
      <c r="T755" s="4" t="n">
        <v>398</v>
      </c>
      <c r="U755" s="4" t="n">
        <v>418</v>
      </c>
      <c r="V755" s="4" t="n">
        <v>428</v>
      </c>
      <c r="W755" s="1" t="n">
        <f aca="false">SUM(B755:V755)</f>
        <v>4620</v>
      </c>
      <c r="X755" s="7" t="n">
        <v>1356740</v>
      </c>
    </row>
    <row r="756" customFormat="false" ht="15.75" hidden="false" customHeight="false" outlineLevel="0" collapsed="false">
      <c r="A756" s="1" t="n">
        <v>18</v>
      </c>
      <c r="B756" s="4" t="n">
        <v>374</v>
      </c>
      <c r="C756" s="4" t="n">
        <v>232</v>
      </c>
      <c r="D756" s="4" t="n">
        <v>254</v>
      </c>
      <c r="E756" s="1" t="n">
        <v>295</v>
      </c>
      <c r="F756" s="4" t="n">
        <v>181</v>
      </c>
      <c r="G756" s="4" t="n">
        <v>149</v>
      </c>
      <c r="H756" s="4" t="n">
        <v>142</v>
      </c>
      <c r="I756" s="4" t="n">
        <v>112</v>
      </c>
      <c r="J756" s="4" t="n">
        <v>104</v>
      </c>
      <c r="K756" s="4" t="n">
        <v>71</v>
      </c>
      <c r="L756" s="4" t="n">
        <v>62</v>
      </c>
      <c r="M756" s="4" t="n">
        <v>30</v>
      </c>
      <c r="N756" s="4" t="n">
        <v>17</v>
      </c>
      <c r="O756" s="9" t="n">
        <v>273</v>
      </c>
      <c r="P756" s="4" t="n">
        <v>439</v>
      </c>
      <c r="Q756" s="4" t="n">
        <v>417</v>
      </c>
      <c r="R756" s="4" t="n">
        <v>396</v>
      </c>
      <c r="S756" s="1" t="n">
        <v>216</v>
      </c>
      <c r="T756" s="4" t="n">
        <v>348</v>
      </c>
      <c r="U756" s="4" t="n">
        <v>318</v>
      </c>
      <c r="V756" s="4" t="n">
        <v>190</v>
      </c>
      <c r="W756" s="1" t="n">
        <f aca="false">SUM(B756:V756)</f>
        <v>4620</v>
      </c>
      <c r="X756" s="7" t="n">
        <v>1356740</v>
      </c>
    </row>
    <row r="757" customFormat="false" ht="15.75" hidden="false" customHeight="false" outlineLevel="0" collapsed="false">
      <c r="A757" s="1" t="n">
        <v>19</v>
      </c>
      <c r="B757" s="4" t="n">
        <v>233</v>
      </c>
      <c r="C757" s="4" t="n">
        <v>24</v>
      </c>
      <c r="D757" s="1" t="n">
        <v>419</v>
      </c>
      <c r="E757" s="4" t="n">
        <v>68</v>
      </c>
      <c r="F757" s="4" t="n">
        <v>101</v>
      </c>
      <c r="G757" s="4" t="n">
        <v>389</v>
      </c>
      <c r="H757" s="4" t="n">
        <v>146</v>
      </c>
      <c r="I757" s="4" t="n">
        <v>153</v>
      </c>
      <c r="J757" s="4" t="n">
        <v>18</v>
      </c>
      <c r="K757" s="4" t="n">
        <v>197</v>
      </c>
      <c r="L757" s="4" t="n">
        <v>217</v>
      </c>
      <c r="M757" s="4" t="n">
        <v>188</v>
      </c>
      <c r="N757" s="4" t="n">
        <v>259</v>
      </c>
      <c r="O757" s="4" t="n">
        <v>276</v>
      </c>
      <c r="P757" s="4" t="n">
        <v>302</v>
      </c>
      <c r="Q757" s="9" t="n">
        <v>315</v>
      </c>
      <c r="R757" s="4" t="n">
        <v>337</v>
      </c>
      <c r="S757" s="4" t="n">
        <v>375</v>
      </c>
      <c r="T757" s="1" t="n">
        <v>108</v>
      </c>
      <c r="U757" s="4" t="n">
        <v>58</v>
      </c>
      <c r="V757" s="4" t="n">
        <v>437</v>
      </c>
      <c r="W757" s="1" t="n">
        <f aca="false">SUM(B757:V757)</f>
        <v>4620</v>
      </c>
      <c r="X757" s="7" t="n">
        <v>1356740</v>
      </c>
    </row>
    <row r="758" customFormat="false" ht="15.75" hidden="false" customHeight="false" outlineLevel="0" collapsed="false">
      <c r="A758" s="1" t="n">
        <v>20</v>
      </c>
      <c r="B758" s="4" t="n">
        <v>324</v>
      </c>
      <c r="C758" s="8" t="n">
        <v>357</v>
      </c>
      <c r="D758" s="4" t="n">
        <v>297</v>
      </c>
      <c r="E758" s="4" t="n">
        <v>281</v>
      </c>
      <c r="F758" s="4" t="n">
        <v>257</v>
      </c>
      <c r="G758" s="4" t="n">
        <v>243</v>
      </c>
      <c r="H758" s="4" t="n">
        <v>219</v>
      </c>
      <c r="I758" s="4" t="n">
        <v>198</v>
      </c>
      <c r="J758" s="4" t="n">
        <v>416</v>
      </c>
      <c r="K758" s="4" t="n">
        <v>154</v>
      </c>
      <c r="L758" s="4" t="n">
        <v>140</v>
      </c>
      <c r="M758" s="4" t="n">
        <v>109</v>
      </c>
      <c r="N758" s="4" t="n">
        <v>100</v>
      </c>
      <c r="O758" s="4" t="n">
        <v>65</v>
      </c>
      <c r="P758" s="4" t="n">
        <v>60</v>
      </c>
      <c r="Q758" s="4" t="n">
        <v>23</v>
      </c>
      <c r="R758" s="4" t="n">
        <v>19</v>
      </c>
      <c r="S758" s="10" t="n">
        <v>347</v>
      </c>
      <c r="T758" s="4" t="n">
        <v>434</v>
      </c>
      <c r="U758" s="1" t="n">
        <v>182</v>
      </c>
      <c r="V758" s="4" t="n">
        <v>395</v>
      </c>
      <c r="W758" s="1" t="n">
        <f aca="false">SUM(B758:V758)</f>
        <v>4620</v>
      </c>
      <c r="X758" s="7" t="n">
        <v>1356740</v>
      </c>
    </row>
    <row r="759" customFormat="false" ht="15.75" hidden="false" customHeight="false" outlineLevel="0" collapsed="false">
      <c r="A759" s="1" t="n">
        <v>21</v>
      </c>
      <c r="B759" s="1" t="n">
        <v>397</v>
      </c>
      <c r="C759" s="4" t="n">
        <v>438</v>
      </c>
      <c r="D759" s="4" t="n">
        <v>61</v>
      </c>
      <c r="E759" s="4" t="n">
        <v>64</v>
      </c>
      <c r="F759" s="4" t="n">
        <v>102</v>
      </c>
      <c r="G759" s="4" t="n">
        <v>110</v>
      </c>
      <c r="H759" s="4" t="n">
        <v>22</v>
      </c>
      <c r="I759" s="4" t="n">
        <v>152</v>
      </c>
      <c r="J759" s="4" t="n">
        <v>180</v>
      </c>
      <c r="K759" s="4" t="n">
        <v>195</v>
      </c>
      <c r="L759" s="4" t="n">
        <v>222</v>
      </c>
      <c r="M759" s="4" t="n">
        <v>238</v>
      </c>
      <c r="N759" s="4" t="n">
        <v>255</v>
      </c>
      <c r="O759" s="4" t="n">
        <v>277</v>
      </c>
      <c r="P759" s="4" t="n">
        <v>298</v>
      </c>
      <c r="Q759" s="4" t="n">
        <v>316</v>
      </c>
      <c r="R759" s="4" t="n">
        <v>353</v>
      </c>
      <c r="S759" s="4" t="n">
        <v>376</v>
      </c>
      <c r="T759" s="4" t="n">
        <v>20</v>
      </c>
      <c r="U759" s="9" t="n">
        <v>399</v>
      </c>
      <c r="V759" s="1" t="n">
        <v>145</v>
      </c>
      <c r="W759" s="1" t="n">
        <f aca="false">SUM(B759:V759)</f>
        <v>4620</v>
      </c>
      <c r="X759" s="7" t="n">
        <v>1356740</v>
      </c>
    </row>
    <row r="760" customFormat="false" ht="15" hidden="false" customHeight="false" outlineLevel="0" collapsed="false">
      <c r="B760" s="12" t="n">
        <f aca="false">SUM(B739:B759)</f>
        <v>4620</v>
      </c>
      <c r="C760" s="23" t="n">
        <f aca="false">SUM(C739:C759)</f>
        <v>2990</v>
      </c>
      <c r="D760" s="23" t="n">
        <f aca="false">SUM(D739:D759)</f>
        <v>3447</v>
      </c>
      <c r="E760" s="23" t="n">
        <f aca="false">SUM(E739:E759)</f>
        <v>3110</v>
      </c>
      <c r="F760" s="23" t="n">
        <f aca="false">SUM(F739:F759)</f>
        <v>3340</v>
      </c>
      <c r="G760" s="23" t="n">
        <f aca="false">SUM(G739:G759)</f>
        <v>3704</v>
      </c>
      <c r="H760" s="23" t="n">
        <f aca="false">SUM(H739:H759)</f>
        <v>3709</v>
      </c>
      <c r="I760" s="23" t="n">
        <f aca="false">SUM(I739:I759)</f>
        <v>3890</v>
      </c>
      <c r="J760" s="23" t="n">
        <f aca="false">SUM(J739:J759)</f>
        <v>3822</v>
      </c>
      <c r="K760" s="23" t="n">
        <f aca="false">SUM(K739:K759)</f>
        <v>4372</v>
      </c>
      <c r="L760" s="23" t="n">
        <f aca="false">SUM(L739:L759)</f>
        <v>4527</v>
      </c>
      <c r="M760" s="23" t="n">
        <f aca="false">SUM(M739:M759)</f>
        <v>4825</v>
      </c>
      <c r="N760" s="23" t="n">
        <f aca="false">SUM(N739:N759)</f>
        <v>4781</v>
      </c>
      <c r="O760" s="23" t="n">
        <f aca="false">SUM(O739:O759)</f>
        <v>5280</v>
      </c>
      <c r="P760" s="23" t="n">
        <f aca="false">SUM(P739:P759)</f>
        <v>5202</v>
      </c>
      <c r="Q760" s="23" t="n">
        <f aca="false">SUM(Q739:Q759)</f>
        <v>5601</v>
      </c>
      <c r="R760" s="23" t="n">
        <f aca="false">SUM(R739:R759)</f>
        <v>5932</v>
      </c>
      <c r="S760" s="23" t="n">
        <f aca="false">SUM(S739:S759)</f>
        <v>6190</v>
      </c>
      <c r="T760" s="23" t="n">
        <f aca="false">SUM(T739:T759)</f>
        <v>6217</v>
      </c>
      <c r="U760" s="23" t="n">
        <f aca="false">SUM(U739:U759)</f>
        <v>6146</v>
      </c>
      <c r="V760" s="23" t="n">
        <f aca="false">SUM(V739:V759)</f>
        <v>5315</v>
      </c>
      <c r="W760" s="6" t="n">
        <f aca="false">B739+C740+D741+E742+F743+G744+H745+I746+J747+K748+L749+M750+N751+O752+P753+Q754+R755+S756+T757+U758+V759</f>
        <v>4620</v>
      </c>
      <c r="X760" s="7" t="n">
        <v>1356740</v>
      </c>
    </row>
    <row r="761" customFormat="false" ht="15" hidden="false" customHeight="false" outlineLevel="0" collapsed="false">
      <c r="A761" s="13"/>
      <c r="B761" s="14" t="n">
        <v>1356740</v>
      </c>
      <c r="C761" s="13"/>
      <c r="D761" s="13"/>
      <c r="E761" s="13"/>
      <c r="F761" s="13"/>
      <c r="G761" s="13"/>
      <c r="H761" s="13"/>
      <c r="I761" s="13"/>
      <c r="J761" s="13"/>
      <c r="K761" s="13"/>
      <c r="L761" s="13"/>
      <c r="M761" s="13"/>
      <c r="N761" s="13"/>
      <c r="O761" s="13"/>
      <c r="P761" s="13"/>
      <c r="Q761" s="13"/>
      <c r="R761" s="13"/>
      <c r="S761" s="13"/>
      <c r="T761" s="13"/>
      <c r="U761" s="13"/>
      <c r="V761" s="13"/>
      <c r="W761" s="13"/>
    </row>
    <row r="762" customFormat="false" ht="15.75" hidden="false" customHeight="false" outlineLevel="0" collapsed="false">
      <c r="I762" s="4"/>
      <c r="J762" s="4"/>
      <c r="K762" s="4"/>
      <c r="L762" s="4" t="s">
        <v>102</v>
      </c>
      <c r="M762" s="4"/>
      <c r="N762" s="4"/>
      <c r="O762" s="4"/>
    </row>
    <row r="763" customFormat="false" ht="15.75" hidden="false" customHeight="false" outlineLevel="0" collapsed="false">
      <c r="C763" s="4" t="n">
        <v>440</v>
      </c>
      <c r="D763" s="4" t="n">
        <v>43</v>
      </c>
      <c r="E763" s="4" t="n">
        <v>83</v>
      </c>
      <c r="F763" s="4" t="n">
        <v>86</v>
      </c>
      <c r="G763" s="4" t="n">
        <v>125</v>
      </c>
      <c r="H763" s="4" t="n">
        <v>129</v>
      </c>
      <c r="I763" s="4" t="n">
        <v>167</v>
      </c>
      <c r="J763" s="4" t="n">
        <v>172</v>
      </c>
      <c r="K763" s="4" t="n">
        <v>209</v>
      </c>
      <c r="L763" s="4" t="n">
        <v>215</v>
      </c>
      <c r="M763" s="4" t="n">
        <v>251</v>
      </c>
      <c r="N763" s="4" t="n">
        <v>253</v>
      </c>
      <c r="O763" s="4" t="n">
        <v>290</v>
      </c>
      <c r="P763" s="4" t="n">
        <v>300</v>
      </c>
      <c r="Q763" s="4" t="n">
        <v>317</v>
      </c>
      <c r="R763" s="4" t="n">
        <v>346</v>
      </c>
      <c r="S763" s="4" t="n">
        <v>362</v>
      </c>
      <c r="T763" s="19" t="n">
        <v>380</v>
      </c>
      <c r="U763" s="19" t="n">
        <v>411</v>
      </c>
      <c r="V763" s="1"/>
      <c r="W763" s="3"/>
      <c r="X763" s="1"/>
    </row>
    <row r="764" customFormat="false" ht="15.75" hidden="false" customHeight="false" outlineLevel="0" collapsed="false">
      <c r="C764" s="1" t="n">
        <v>127</v>
      </c>
      <c r="D764" s="19" t="n">
        <v>421</v>
      </c>
      <c r="E764" s="19" t="n">
        <v>400</v>
      </c>
      <c r="F764" s="19" t="n">
        <v>382</v>
      </c>
      <c r="G764" s="19" t="n">
        <v>370</v>
      </c>
      <c r="H764" s="19" t="n">
        <v>356</v>
      </c>
      <c r="I764" s="19" t="n">
        <v>333</v>
      </c>
      <c r="J764" s="19" t="n">
        <v>312</v>
      </c>
      <c r="K764" s="19" t="n">
        <v>279</v>
      </c>
      <c r="L764" s="19" t="n">
        <v>262</v>
      </c>
      <c r="M764" s="19" t="n">
        <v>1</v>
      </c>
      <c r="N764" s="19" t="n">
        <v>211</v>
      </c>
      <c r="O764" s="19" t="n">
        <v>208</v>
      </c>
      <c r="P764" s="19" t="n">
        <v>169</v>
      </c>
      <c r="Q764" s="19" t="n">
        <v>166</v>
      </c>
      <c r="R764" s="19" t="n">
        <v>40</v>
      </c>
      <c r="S764" s="19" t="n">
        <v>124</v>
      </c>
      <c r="T764" s="19" t="n">
        <v>82</v>
      </c>
      <c r="U764" s="6"/>
      <c r="V764" s="3"/>
      <c r="X764" s="1"/>
    </row>
    <row r="765" customFormat="false" ht="15.75" hidden="false" customHeight="false" outlineLevel="0" collapsed="false">
      <c r="C765" s="4" t="n">
        <v>39</v>
      </c>
      <c r="D765" s="4" t="n">
        <v>81</v>
      </c>
      <c r="E765" s="4" t="n">
        <v>123</v>
      </c>
      <c r="F765" s="4" t="n">
        <v>128</v>
      </c>
      <c r="G765" s="4" t="n">
        <v>165</v>
      </c>
      <c r="H765" s="4" t="n">
        <v>170</v>
      </c>
      <c r="I765" s="4" t="n">
        <v>207</v>
      </c>
      <c r="J765" s="4" t="n">
        <v>212</v>
      </c>
      <c r="K765" s="4" t="n">
        <v>249</v>
      </c>
      <c r="L765" s="4" t="n">
        <v>260</v>
      </c>
      <c r="M765" s="4" t="n">
        <v>283</v>
      </c>
      <c r="N765" s="4" t="n">
        <v>314</v>
      </c>
      <c r="O765" s="4" t="n">
        <v>334</v>
      </c>
      <c r="P765" s="4" t="n">
        <v>355</v>
      </c>
      <c r="Q765" s="4" t="n">
        <v>363</v>
      </c>
      <c r="R765" s="4" t="n">
        <v>379</v>
      </c>
      <c r="S765" s="4" t="n">
        <v>2</v>
      </c>
      <c r="T765" s="6"/>
      <c r="U765" s="26"/>
      <c r="V765" s="1"/>
      <c r="X765" s="1"/>
    </row>
    <row r="766" customFormat="false" ht="15.75" hidden="false" customHeight="false" outlineLevel="0" collapsed="false">
      <c r="C766" s="4" t="n">
        <v>87</v>
      </c>
      <c r="D766" s="4" t="n">
        <v>80</v>
      </c>
      <c r="E766" s="4" t="n">
        <v>38</v>
      </c>
      <c r="F766" s="4" t="n">
        <v>3</v>
      </c>
      <c r="G766" s="4" t="n">
        <v>422</v>
      </c>
      <c r="H766" s="4" t="n">
        <v>402</v>
      </c>
      <c r="I766" s="4" t="n">
        <v>383</v>
      </c>
      <c r="J766" s="4" t="n">
        <v>372</v>
      </c>
      <c r="K766" s="4" t="n">
        <v>354</v>
      </c>
      <c r="L766" s="4" t="n">
        <v>332</v>
      </c>
      <c r="M766" s="4" t="n">
        <v>306</v>
      </c>
      <c r="N766" s="4" t="n">
        <v>278</v>
      </c>
      <c r="O766" s="4" t="n">
        <v>269</v>
      </c>
      <c r="P766" s="4" t="n">
        <v>247</v>
      </c>
      <c r="Q766" s="4" t="n">
        <v>206</v>
      </c>
      <c r="R766" s="4" t="n">
        <v>171</v>
      </c>
      <c r="S766" s="4" t="n">
        <v>164</v>
      </c>
      <c r="T766" s="6"/>
      <c r="U766" s="26"/>
      <c r="V766" s="1"/>
      <c r="X766" s="1"/>
    </row>
    <row r="767" customFormat="false" ht="15.75" hidden="false" customHeight="false" outlineLevel="0" collapsed="false">
      <c r="C767" s="4" t="n">
        <v>37</v>
      </c>
      <c r="D767" s="4" t="n">
        <v>46</v>
      </c>
      <c r="E767" s="4" t="n">
        <v>79</v>
      </c>
      <c r="F767" s="4" t="n">
        <v>4</v>
      </c>
      <c r="G767" s="4" t="n">
        <v>130</v>
      </c>
      <c r="H767" s="4" t="n">
        <v>163</v>
      </c>
      <c r="I767" s="4" t="n">
        <v>205</v>
      </c>
      <c r="J767" s="4" t="n">
        <v>214</v>
      </c>
      <c r="K767" s="4" t="n">
        <v>241</v>
      </c>
      <c r="L767" s="4" t="n">
        <v>345</v>
      </c>
      <c r="M767" s="4" t="n">
        <v>287</v>
      </c>
      <c r="N767" s="4" t="n">
        <v>313</v>
      </c>
      <c r="O767" s="4" t="n">
        <v>335</v>
      </c>
      <c r="P767" s="4" t="n">
        <v>369</v>
      </c>
      <c r="Q767" s="4" t="n">
        <v>386</v>
      </c>
      <c r="R767" s="4" t="n">
        <v>401</v>
      </c>
      <c r="S767" s="4" t="n">
        <v>121</v>
      </c>
      <c r="T767" s="6"/>
      <c r="U767" s="26"/>
      <c r="V767" s="1"/>
      <c r="X767" s="1"/>
    </row>
    <row r="768" customFormat="false" ht="15.75" hidden="false" customHeight="false" outlineLevel="0" collapsed="false">
      <c r="C768" s="4" t="n">
        <v>173</v>
      </c>
      <c r="D768" s="4" t="n">
        <v>162</v>
      </c>
      <c r="E768" s="4" t="n">
        <v>131</v>
      </c>
      <c r="F768" s="4" t="n">
        <v>120</v>
      </c>
      <c r="G768" s="4" t="n">
        <v>78</v>
      </c>
      <c r="H768" s="4" t="n">
        <v>47</v>
      </c>
      <c r="I768" s="4" t="n">
        <v>36</v>
      </c>
      <c r="J768" s="4" t="n">
        <v>5</v>
      </c>
      <c r="K768" s="4" t="n">
        <v>432</v>
      </c>
      <c r="L768" s="4" t="n">
        <v>404</v>
      </c>
      <c r="M768" s="4" t="n">
        <v>381</v>
      </c>
      <c r="N768" s="4" t="n">
        <v>366</v>
      </c>
      <c r="O768" s="4" t="n">
        <v>331</v>
      </c>
      <c r="P768" s="4" t="n">
        <v>311</v>
      </c>
      <c r="Q768" s="4" t="n">
        <v>293</v>
      </c>
      <c r="R768" s="4" t="n">
        <v>272</v>
      </c>
      <c r="S768" s="4" t="n">
        <v>339</v>
      </c>
      <c r="T768" s="6"/>
      <c r="U768" s="26"/>
      <c r="V768" s="1"/>
      <c r="X768" s="1"/>
    </row>
    <row r="769" customFormat="false" ht="15.75" hidden="false" customHeight="false" outlineLevel="0" collapsed="false">
      <c r="C769" s="4" t="n">
        <v>35</v>
      </c>
      <c r="D769" s="4" t="n">
        <v>48</v>
      </c>
      <c r="E769" s="4" t="n">
        <v>77</v>
      </c>
      <c r="F769" s="4" t="n">
        <v>90</v>
      </c>
      <c r="G769" s="4" t="n">
        <v>119</v>
      </c>
      <c r="H769" s="4" t="n">
        <v>161</v>
      </c>
      <c r="I769" s="4" t="n">
        <v>6</v>
      </c>
      <c r="J769" s="4" t="n">
        <v>200</v>
      </c>
      <c r="K769" s="4" t="n">
        <v>223</v>
      </c>
      <c r="L769" s="4" t="n">
        <v>236</v>
      </c>
      <c r="M769" s="4" t="n">
        <v>292</v>
      </c>
      <c r="N769" s="4" t="n">
        <v>330</v>
      </c>
      <c r="O769" s="4" t="n">
        <v>352</v>
      </c>
      <c r="P769" s="4" t="n">
        <v>367</v>
      </c>
      <c r="Q769" s="4" t="n">
        <v>388</v>
      </c>
      <c r="R769" s="4" t="n">
        <v>403</v>
      </c>
      <c r="S769" s="4" t="n">
        <v>425</v>
      </c>
      <c r="T769" s="6"/>
      <c r="U769" s="26"/>
      <c r="V769" s="1"/>
      <c r="X769" s="1"/>
    </row>
    <row r="770" customFormat="false" ht="15.75" hidden="false" customHeight="false" outlineLevel="0" collapsed="false">
      <c r="C770" s="4" t="n">
        <v>267</v>
      </c>
      <c r="D770" s="4" t="n">
        <v>235</v>
      </c>
      <c r="E770" s="4" t="n">
        <v>229</v>
      </c>
      <c r="F770" s="4" t="n">
        <v>204</v>
      </c>
      <c r="G770" s="4" t="n">
        <v>175</v>
      </c>
      <c r="H770" s="4" t="n">
        <v>160</v>
      </c>
      <c r="I770" s="4" t="n">
        <v>118</v>
      </c>
      <c r="J770" s="4" t="n">
        <v>91</v>
      </c>
      <c r="K770" s="4" t="n">
        <v>76</v>
      </c>
      <c r="L770" s="4" t="n">
        <v>49</v>
      </c>
      <c r="M770" s="4" t="n">
        <v>34</v>
      </c>
      <c r="N770" s="4" t="n">
        <v>436</v>
      </c>
      <c r="O770" s="4" t="n">
        <v>408</v>
      </c>
      <c r="P770" s="4" t="n">
        <v>394</v>
      </c>
      <c r="Q770" s="4" t="n">
        <v>364</v>
      </c>
      <c r="R770" s="4" t="n">
        <v>340</v>
      </c>
      <c r="S770" s="4" t="n">
        <v>322</v>
      </c>
      <c r="T770" s="6"/>
      <c r="U770" s="26"/>
      <c r="V770" s="1"/>
      <c r="X770" s="1"/>
    </row>
    <row r="771" customFormat="false" ht="15.75" hidden="false" customHeight="false" outlineLevel="0" collapsed="false">
      <c r="C771" s="4" t="n">
        <v>33</v>
      </c>
      <c r="D771" s="4" t="n">
        <v>50</v>
      </c>
      <c r="E771" s="4" t="n">
        <v>75</v>
      </c>
      <c r="F771" s="4" t="n">
        <v>92</v>
      </c>
      <c r="G771" s="4" t="n">
        <v>117</v>
      </c>
      <c r="H771" s="4" t="n">
        <v>134</v>
      </c>
      <c r="I771" s="4" t="n">
        <v>159</v>
      </c>
      <c r="J771" s="4" t="n">
        <v>201</v>
      </c>
      <c r="K771" s="4" t="n">
        <v>220</v>
      </c>
      <c r="L771" s="4" t="n">
        <v>242</v>
      </c>
      <c r="M771" s="4" t="n">
        <v>282</v>
      </c>
      <c r="N771" s="4" t="n">
        <v>299</v>
      </c>
      <c r="O771" s="4" t="n">
        <v>325</v>
      </c>
      <c r="P771" s="4" t="n">
        <v>377</v>
      </c>
      <c r="Q771" s="4" t="n">
        <v>392</v>
      </c>
      <c r="R771" s="4" t="n">
        <v>8</v>
      </c>
      <c r="S771" s="4" t="n">
        <v>430</v>
      </c>
      <c r="T771" s="6"/>
      <c r="U771" s="26"/>
      <c r="V771" s="1"/>
      <c r="W771" s="1" t="s">
        <v>103</v>
      </c>
      <c r="X771" s="1"/>
    </row>
    <row r="772" customFormat="false" ht="15.75" hidden="false" customHeight="false" outlineLevel="0" collapsed="false">
      <c r="C772" s="4" t="n">
        <v>350</v>
      </c>
      <c r="D772" s="4" t="n">
        <v>329</v>
      </c>
      <c r="E772" s="4" t="n">
        <v>308</v>
      </c>
      <c r="F772" s="4" t="n">
        <v>288</v>
      </c>
      <c r="G772" s="4" t="n">
        <v>265</v>
      </c>
      <c r="H772" s="4" t="n">
        <v>239</v>
      </c>
      <c r="I772" s="4" t="n">
        <v>221</v>
      </c>
      <c r="J772" s="4" t="n">
        <v>191</v>
      </c>
      <c r="K772" s="4" t="n">
        <v>158</v>
      </c>
      <c r="L772" s="4" t="n">
        <v>116</v>
      </c>
      <c r="M772" s="4" t="n">
        <v>93</v>
      </c>
      <c r="N772" s="4" t="n">
        <v>74</v>
      </c>
      <c r="O772" s="4" t="n">
        <v>51</v>
      </c>
      <c r="P772" s="4" t="n">
        <v>32</v>
      </c>
      <c r="Q772" s="4" t="n">
        <v>9</v>
      </c>
      <c r="R772" s="4" t="n">
        <v>431</v>
      </c>
      <c r="S772" s="4" t="n">
        <v>407</v>
      </c>
      <c r="T772" s="6"/>
      <c r="U772" s="26"/>
      <c r="V772" s="1"/>
      <c r="X772" s="1"/>
    </row>
    <row r="773" customFormat="false" ht="15.75" hidden="false" customHeight="false" outlineLevel="0" collapsed="false">
      <c r="C773" s="4" t="n">
        <v>31</v>
      </c>
      <c r="D773" s="4" t="n">
        <v>52</v>
      </c>
      <c r="E773" s="4" t="n">
        <v>73</v>
      </c>
      <c r="F773" s="4" t="n">
        <v>94</v>
      </c>
      <c r="G773" s="4" t="n">
        <v>115</v>
      </c>
      <c r="H773" s="4" t="n">
        <v>136</v>
      </c>
      <c r="I773" s="4" t="n">
        <v>157</v>
      </c>
      <c r="J773" s="4" t="n">
        <v>179</v>
      </c>
      <c r="K773" s="4" t="n">
        <v>192</v>
      </c>
      <c r="L773" s="4" t="n">
        <v>244</v>
      </c>
      <c r="M773" s="4" t="n">
        <v>258</v>
      </c>
      <c r="N773" s="4" t="n">
        <v>285</v>
      </c>
      <c r="O773" s="4" t="n">
        <v>309</v>
      </c>
      <c r="P773" s="4" t="n">
        <v>327</v>
      </c>
      <c r="Q773" s="4" t="n">
        <v>351</v>
      </c>
      <c r="R773" s="4" t="n">
        <v>365</v>
      </c>
      <c r="S773" s="4" t="n">
        <v>391</v>
      </c>
      <c r="T773" s="19" t="n">
        <v>413</v>
      </c>
      <c r="U773" s="6"/>
      <c r="V773" s="3"/>
      <c r="X773" s="1"/>
    </row>
    <row r="774" customFormat="false" ht="15.75" hidden="false" customHeight="false" outlineLevel="0" collapsed="false">
      <c r="C774" s="4" t="n">
        <v>409</v>
      </c>
      <c r="D774" s="4" t="n">
        <v>390</v>
      </c>
      <c r="E774" s="4" t="n">
        <v>358</v>
      </c>
      <c r="F774" s="4" t="n">
        <v>344</v>
      </c>
      <c r="G774" s="4" t="n">
        <v>326</v>
      </c>
      <c r="H774" s="4" t="n">
        <v>301</v>
      </c>
      <c r="I774" s="4" t="n">
        <v>271</v>
      </c>
      <c r="J774" s="4" t="n">
        <v>248</v>
      </c>
      <c r="K774" s="4" t="n">
        <v>196</v>
      </c>
      <c r="L774" s="4" t="n">
        <v>178</v>
      </c>
      <c r="M774" s="4" t="n">
        <v>156</v>
      </c>
      <c r="N774" s="4" t="n">
        <v>137</v>
      </c>
      <c r="O774" s="4" t="n">
        <v>114</v>
      </c>
      <c r="P774" s="4" t="n">
        <v>95</v>
      </c>
      <c r="Q774" s="4" t="n">
        <v>72</v>
      </c>
      <c r="R774" s="4" t="n">
        <v>53</v>
      </c>
      <c r="S774" s="4" t="n">
        <v>11</v>
      </c>
      <c r="T774" s="6"/>
      <c r="U774" s="26"/>
      <c r="V774" s="1"/>
      <c r="X774" s="1"/>
    </row>
    <row r="775" customFormat="false" ht="15.75" hidden="false" customHeight="false" outlineLevel="0" collapsed="false">
      <c r="C775" s="4" t="n">
        <v>29</v>
      </c>
      <c r="D775" s="4" t="n">
        <v>186</v>
      </c>
      <c r="E775" s="4" t="n">
        <v>96</v>
      </c>
      <c r="F775" s="4" t="n">
        <v>113</v>
      </c>
      <c r="G775" s="4" t="n">
        <v>138</v>
      </c>
      <c r="H775" s="4" t="n">
        <v>155</v>
      </c>
      <c r="I775" s="4" t="n">
        <v>193</v>
      </c>
      <c r="J775" s="4" t="n">
        <v>224</v>
      </c>
      <c r="K775" s="4" t="n">
        <v>234</v>
      </c>
      <c r="L775" s="4" t="n">
        <v>291</v>
      </c>
      <c r="M775" s="4" t="n">
        <v>12</v>
      </c>
      <c r="N775" s="4" t="n">
        <v>323</v>
      </c>
      <c r="O775" s="4" t="n">
        <v>349</v>
      </c>
      <c r="P775" s="4" t="n">
        <v>359</v>
      </c>
      <c r="Q775" s="4" t="n">
        <v>387</v>
      </c>
      <c r="R775" s="4" t="n">
        <v>410</v>
      </c>
      <c r="S775" s="4" t="n">
        <v>427</v>
      </c>
      <c r="T775" s="6"/>
      <c r="U775" s="26"/>
      <c r="V775" s="1"/>
      <c r="X775" s="1"/>
    </row>
    <row r="776" customFormat="false" ht="15.75" hidden="false" customHeight="false" outlineLevel="0" collapsed="false">
      <c r="C776" s="4" t="n">
        <v>70</v>
      </c>
      <c r="D776" s="4" t="n">
        <v>55</v>
      </c>
      <c r="E776" s="4" t="n">
        <v>28</v>
      </c>
      <c r="F776" s="4" t="n">
        <v>13</v>
      </c>
      <c r="G776" s="4" t="n">
        <v>429</v>
      </c>
      <c r="H776" s="4" t="n">
        <v>384</v>
      </c>
      <c r="I776" s="4" t="n">
        <v>371</v>
      </c>
      <c r="J776" s="4" t="n">
        <v>341</v>
      </c>
      <c r="K776" s="4" t="n">
        <v>319</v>
      </c>
      <c r="L776" s="4" t="n">
        <v>304</v>
      </c>
      <c r="M776" s="4" t="n">
        <v>268</v>
      </c>
      <c r="N776" s="4" t="n">
        <v>240</v>
      </c>
      <c r="O776" s="4" t="n">
        <v>227</v>
      </c>
      <c r="P776" s="4" t="n">
        <v>412</v>
      </c>
      <c r="Q776" s="4" t="n">
        <v>97</v>
      </c>
      <c r="R776" s="4" t="n">
        <v>151</v>
      </c>
      <c r="S776" s="4" t="n">
        <v>289</v>
      </c>
      <c r="T776" s="6"/>
      <c r="U776" s="26"/>
      <c r="V776" s="1"/>
      <c r="X776" s="1"/>
    </row>
    <row r="777" customFormat="false" ht="15.75" hidden="false" customHeight="false" outlineLevel="0" collapsed="false">
      <c r="C777" s="4" t="n">
        <v>27</v>
      </c>
      <c r="D777" s="4" t="n">
        <v>56</v>
      </c>
      <c r="E777" s="4" t="n">
        <v>69</v>
      </c>
      <c r="F777" s="4" t="n">
        <v>98</v>
      </c>
      <c r="G777" s="4" t="n">
        <v>106</v>
      </c>
      <c r="H777" s="4" t="n">
        <v>183</v>
      </c>
      <c r="I777" s="4" t="n">
        <v>199</v>
      </c>
      <c r="J777" s="4" t="n">
        <v>225</v>
      </c>
      <c r="K777" s="4" t="n">
        <v>246</v>
      </c>
      <c r="L777" s="4" t="n">
        <v>263</v>
      </c>
      <c r="M777" s="4" t="n">
        <v>303</v>
      </c>
      <c r="N777" s="4" t="n">
        <v>328</v>
      </c>
      <c r="O777" s="4" t="n">
        <v>414</v>
      </c>
      <c r="P777" s="4" t="n">
        <v>361</v>
      </c>
      <c r="Q777" s="4" t="n">
        <v>385</v>
      </c>
      <c r="R777" s="4" t="n">
        <v>433</v>
      </c>
      <c r="S777" s="4" t="n">
        <v>14</v>
      </c>
      <c r="T777" s="6"/>
      <c r="U777" s="26"/>
      <c r="V777" s="1"/>
      <c r="X777" s="1"/>
    </row>
    <row r="778" customFormat="false" ht="15.75" hidden="false" customHeight="false" outlineLevel="0" collapsed="false">
      <c r="C778" s="4" t="n">
        <v>148</v>
      </c>
      <c r="D778" s="4" t="n">
        <v>143</v>
      </c>
      <c r="E778" s="4" t="n">
        <v>107</v>
      </c>
      <c r="F778" s="4" t="n">
        <v>103</v>
      </c>
      <c r="G778" s="4" t="n">
        <v>59</v>
      </c>
      <c r="H778" s="4" t="n">
        <v>26</v>
      </c>
      <c r="I778" s="4" t="n">
        <v>15</v>
      </c>
      <c r="J778" s="4" t="n">
        <v>321</v>
      </c>
      <c r="K778" s="4" t="n">
        <v>67</v>
      </c>
      <c r="L778" s="4" t="n">
        <v>393</v>
      </c>
      <c r="M778" s="4" t="n">
        <v>360</v>
      </c>
      <c r="N778" s="4" t="n">
        <v>343</v>
      </c>
      <c r="O778" s="4" t="n">
        <v>305</v>
      </c>
      <c r="P778" s="4" t="n">
        <v>274</v>
      </c>
      <c r="Q778" s="4" t="n">
        <v>261</v>
      </c>
      <c r="R778" s="4" t="n">
        <v>245</v>
      </c>
      <c r="S778" s="4" t="n">
        <v>226</v>
      </c>
      <c r="T778" s="6"/>
      <c r="U778" s="26"/>
      <c r="V778" s="1"/>
      <c r="X778" s="1"/>
    </row>
    <row r="779" customFormat="false" ht="15.75" hidden="false" customHeight="false" outlineLevel="0" collapsed="false">
      <c r="C779" s="4" t="n">
        <v>25</v>
      </c>
      <c r="D779" s="4" t="n">
        <v>57</v>
      </c>
      <c r="E779" s="4" t="n">
        <v>66</v>
      </c>
      <c r="F779" s="4" t="n">
        <v>99</v>
      </c>
      <c r="G779" s="4" t="n">
        <v>144</v>
      </c>
      <c r="H779" s="4" t="n">
        <v>150</v>
      </c>
      <c r="I779" s="4" t="n">
        <v>16</v>
      </c>
      <c r="J779" s="4" t="n">
        <v>202</v>
      </c>
      <c r="K779" s="4" t="n">
        <v>338</v>
      </c>
      <c r="L779" s="4" t="n">
        <v>256</v>
      </c>
      <c r="M779" s="4" t="n">
        <v>275</v>
      </c>
      <c r="N779" s="4" t="n">
        <v>296</v>
      </c>
      <c r="O779" s="4" t="n">
        <v>187</v>
      </c>
      <c r="P779" s="4" t="n">
        <v>373</v>
      </c>
      <c r="Q779" s="4" t="n">
        <v>398</v>
      </c>
      <c r="R779" s="4" t="n">
        <v>418</v>
      </c>
      <c r="S779" s="4" t="n">
        <v>428</v>
      </c>
      <c r="T779" s="6"/>
      <c r="U779" s="26"/>
      <c r="V779" s="1"/>
      <c r="X779" s="1"/>
    </row>
    <row r="780" customFormat="false" ht="15.75" hidden="false" customHeight="false" outlineLevel="0" collapsed="false">
      <c r="C780" s="4" t="n">
        <v>232</v>
      </c>
      <c r="D780" s="4" t="n">
        <v>254</v>
      </c>
      <c r="E780" s="4" t="n">
        <v>181</v>
      </c>
      <c r="F780" s="4" t="n">
        <v>149</v>
      </c>
      <c r="G780" s="4" t="n">
        <v>142</v>
      </c>
      <c r="H780" s="4" t="n">
        <v>112</v>
      </c>
      <c r="I780" s="4" t="n">
        <v>104</v>
      </c>
      <c r="J780" s="4" t="n">
        <v>71</v>
      </c>
      <c r="K780" s="4" t="n">
        <v>62</v>
      </c>
      <c r="L780" s="4" t="n">
        <v>30</v>
      </c>
      <c r="M780" s="4" t="n">
        <v>17</v>
      </c>
      <c r="N780" s="4" t="n">
        <v>439</v>
      </c>
      <c r="O780" s="4" t="n">
        <v>417</v>
      </c>
      <c r="P780" s="4" t="n">
        <v>396</v>
      </c>
      <c r="Q780" s="4" t="n">
        <v>348</v>
      </c>
      <c r="R780" s="4" t="n">
        <v>318</v>
      </c>
      <c r="S780" s="4" t="n">
        <v>190</v>
      </c>
      <c r="T780" s="6"/>
      <c r="U780" s="26"/>
      <c r="V780" s="1"/>
      <c r="X780" s="1"/>
    </row>
    <row r="781" customFormat="false" ht="15.75" hidden="false" customHeight="false" outlineLevel="0" collapsed="false">
      <c r="C781" s="4" t="n">
        <v>24</v>
      </c>
      <c r="D781" s="4" t="n">
        <v>68</v>
      </c>
      <c r="E781" s="4" t="n">
        <v>101</v>
      </c>
      <c r="F781" s="4" t="n">
        <v>389</v>
      </c>
      <c r="G781" s="4" t="n">
        <v>146</v>
      </c>
      <c r="H781" s="4" t="n">
        <v>153</v>
      </c>
      <c r="I781" s="4" t="n">
        <v>18</v>
      </c>
      <c r="J781" s="4" t="n">
        <v>197</v>
      </c>
      <c r="K781" s="4" t="n">
        <v>217</v>
      </c>
      <c r="L781" s="4" t="n">
        <v>188</v>
      </c>
      <c r="M781" s="4" t="n">
        <v>259</v>
      </c>
      <c r="N781" s="4" t="n">
        <v>276</v>
      </c>
      <c r="O781" s="4" t="n">
        <v>302</v>
      </c>
      <c r="P781" s="4" t="n">
        <v>337</v>
      </c>
      <c r="Q781" s="4" t="n">
        <v>375</v>
      </c>
      <c r="R781" s="4" t="n">
        <v>58</v>
      </c>
      <c r="S781" s="4" t="n">
        <v>437</v>
      </c>
      <c r="T781" s="6"/>
      <c r="U781" s="26"/>
      <c r="V781" s="1"/>
      <c r="X781" s="1"/>
    </row>
    <row r="782" customFormat="false" ht="15.75" hidden="false" customHeight="false" outlineLevel="0" collapsed="false">
      <c r="C782" s="8" t="n">
        <v>357</v>
      </c>
      <c r="D782" s="19" t="n">
        <v>297</v>
      </c>
      <c r="E782" s="19" t="n">
        <v>281</v>
      </c>
      <c r="F782" s="19" t="n">
        <v>257</v>
      </c>
      <c r="G782" s="19" t="n">
        <v>243</v>
      </c>
      <c r="H782" s="19" t="n">
        <v>219</v>
      </c>
      <c r="I782" s="19" t="n">
        <v>198</v>
      </c>
      <c r="J782" s="19" t="n">
        <v>416</v>
      </c>
      <c r="K782" s="19" t="n">
        <v>154</v>
      </c>
      <c r="L782" s="19" t="n">
        <v>140</v>
      </c>
      <c r="M782" s="19" t="n">
        <v>109</v>
      </c>
      <c r="N782" s="19" t="n">
        <v>100</v>
      </c>
      <c r="O782" s="19" t="n">
        <v>65</v>
      </c>
      <c r="P782" s="19" t="n">
        <v>60</v>
      </c>
      <c r="Q782" s="19" t="n">
        <v>23</v>
      </c>
      <c r="R782" s="19" t="n">
        <v>19</v>
      </c>
      <c r="S782" s="19" t="n">
        <v>347</v>
      </c>
      <c r="T782" s="19" t="n">
        <v>434</v>
      </c>
      <c r="U782" s="19" t="n">
        <v>395</v>
      </c>
      <c r="V782" s="1"/>
      <c r="W782" s="3"/>
      <c r="X782" s="1"/>
    </row>
    <row r="783" customFormat="false" ht="15.75" hidden="false" customHeight="false" outlineLevel="0" collapsed="false">
      <c r="C783" s="4" t="n">
        <v>438</v>
      </c>
      <c r="D783" s="4" t="n">
        <v>61</v>
      </c>
      <c r="E783" s="4" t="n">
        <v>64</v>
      </c>
      <c r="F783" s="4" t="n">
        <v>102</v>
      </c>
      <c r="G783" s="4" t="n">
        <v>110</v>
      </c>
      <c r="H783" s="4" t="n">
        <v>22</v>
      </c>
      <c r="I783" s="4" t="n">
        <v>152</v>
      </c>
      <c r="J783" s="4" t="n">
        <v>180</v>
      </c>
      <c r="K783" s="4" t="n">
        <v>195</v>
      </c>
      <c r="L783" s="4" t="n">
        <v>222</v>
      </c>
      <c r="M783" s="4" t="n">
        <v>238</v>
      </c>
      <c r="N783" s="4" t="n">
        <v>255</v>
      </c>
      <c r="O783" s="4" t="n">
        <v>277</v>
      </c>
      <c r="P783" s="4" t="n">
        <v>298</v>
      </c>
      <c r="Q783" s="4" t="n">
        <v>316</v>
      </c>
      <c r="R783" s="4" t="n">
        <v>353</v>
      </c>
      <c r="S783" s="4" t="n">
        <v>376</v>
      </c>
      <c r="T783" s="19" t="n">
        <v>20</v>
      </c>
      <c r="U783" s="6"/>
      <c r="V783" s="3"/>
      <c r="X783" s="1"/>
    </row>
    <row r="784" customFormat="false" ht="15" hidden="false" customHeight="false" outlineLevel="0" collapsed="false">
      <c r="I784" s="1" t="s">
        <v>104</v>
      </c>
    </row>
    <row r="786" customFormat="false" ht="15" hidden="false" customHeight="false" outlineLevel="0" collapsed="false">
      <c r="B786" s="1" t="n">
        <v>1</v>
      </c>
      <c r="C786" s="1" t="n">
        <v>2</v>
      </c>
      <c r="D786" s="1" t="n">
        <v>3</v>
      </c>
      <c r="E786" s="1" t="n">
        <v>4</v>
      </c>
      <c r="F786" s="1" t="n">
        <v>5</v>
      </c>
      <c r="G786" s="1" t="n">
        <v>6</v>
      </c>
      <c r="H786" s="1" t="n">
        <v>7</v>
      </c>
      <c r="I786" s="1" t="n">
        <v>8</v>
      </c>
      <c r="J786" s="1" t="n">
        <v>9</v>
      </c>
      <c r="K786" s="1" t="n">
        <v>10</v>
      </c>
      <c r="L786" s="1" t="n">
        <v>11</v>
      </c>
      <c r="M786" s="1" t="n">
        <v>12</v>
      </c>
      <c r="N786" s="1" t="n">
        <v>13</v>
      </c>
      <c r="O786" s="1" t="n">
        <v>14</v>
      </c>
      <c r="P786" s="1" t="n">
        <v>15</v>
      </c>
      <c r="Q786" s="1" t="n">
        <v>16</v>
      </c>
      <c r="R786" s="1" t="n">
        <v>17</v>
      </c>
      <c r="S786" s="1" t="n">
        <v>18</v>
      </c>
      <c r="T786" s="1" t="n">
        <v>19</v>
      </c>
      <c r="U786" s="2" t="n">
        <v>20</v>
      </c>
      <c r="V786" s="1" t="n">
        <v>21</v>
      </c>
      <c r="W786" s="6" t="n">
        <f aca="false">B807+C806+D805+E804+F803+G802+H801+I800+J799+K798+L797+M796+N795+O794+P793+Q792+R791+S790+T789+U788+V787</f>
        <v>4620</v>
      </c>
      <c r="X786" s="7" t="n">
        <v>1356740</v>
      </c>
    </row>
    <row r="787" customFormat="false" ht="15.75" hidden="false" customHeight="false" outlineLevel="0" collapsed="false">
      <c r="A787" s="1" t="n">
        <v>1</v>
      </c>
      <c r="B787" s="8" t="n">
        <v>0</v>
      </c>
      <c r="C787" s="4" t="n">
        <v>440</v>
      </c>
      <c r="D787" s="4" t="n">
        <v>290</v>
      </c>
      <c r="E787" s="4" t="n">
        <v>83</v>
      </c>
      <c r="F787" s="4" t="n">
        <v>86</v>
      </c>
      <c r="G787" s="4" t="n">
        <v>125</v>
      </c>
      <c r="H787" s="4" t="n">
        <v>129</v>
      </c>
      <c r="I787" s="4" t="n">
        <v>167</v>
      </c>
      <c r="J787" s="4" t="n">
        <v>172</v>
      </c>
      <c r="K787" s="4" t="n">
        <v>209</v>
      </c>
      <c r="L787" s="4" t="n">
        <v>215</v>
      </c>
      <c r="M787" s="4" t="n">
        <v>251</v>
      </c>
      <c r="N787" s="4" t="n">
        <v>253</v>
      </c>
      <c r="O787" s="4" t="n">
        <v>43</v>
      </c>
      <c r="P787" s="4" t="n">
        <v>300</v>
      </c>
      <c r="Q787" s="4" t="n">
        <v>317</v>
      </c>
      <c r="R787" s="4" t="n">
        <v>346</v>
      </c>
      <c r="S787" s="4" t="n">
        <v>362</v>
      </c>
      <c r="T787" s="4" t="n">
        <v>380</v>
      </c>
      <c r="U787" s="4" t="n">
        <v>411</v>
      </c>
      <c r="V787" s="1" t="n">
        <v>41</v>
      </c>
      <c r="W787" s="1" t="n">
        <f aca="false">SUM(B787:V787)</f>
        <v>4620</v>
      </c>
      <c r="X787" s="7" t="n">
        <v>1356740</v>
      </c>
    </row>
    <row r="788" customFormat="false" ht="15.75" hidden="false" customHeight="false" outlineLevel="0" collapsed="false">
      <c r="A788" s="1" t="n">
        <v>2</v>
      </c>
      <c r="B788" s="4" t="n">
        <v>85</v>
      </c>
      <c r="C788" s="1" t="n">
        <v>127</v>
      </c>
      <c r="D788" s="9" t="n">
        <v>42</v>
      </c>
      <c r="E788" s="4" t="n">
        <v>421</v>
      </c>
      <c r="F788" s="4" t="n">
        <v>400</v>
      </c>
      <c r="G788" s="4" t="n">
        <v>382</v>
      </c>
      <c r="H788" s="4" t="n">
        <v>370</v>
      </c>
      <c r="I788" s="4" t="n">
        <v>356</v>
      </c>
      <c r="J788" s="4" t="n">
        <v>333</v>
      </c>
      <c r="K788" s="4" t="n">
        <v>312</v>
      </c>
      <c r="L788" s="4" t="n">
        <v>279</v>
      </c>
      <c r="M788" s="4" t="n">
        <v>262</v>
      </c>
      <c r="N788" s="4" t="n">
        <v>1</v>
      </c>
      <c r="O788" s="4" t="n">
        <v>211</v>
      </c>
      <c r="P788" s="4" t="n">
        <v>208</v>
      </c>
      <c r="Q788" s="4" t="n">
        <v>169</v>
      </c>
      <c r="R788" s="4" t="n">
        <v>166</v>
      </c>
      <c r="S788" s="4" t="n">
        <v>40</v>
      </c>
      <c r="T788" s="4" t="n">
        <v>124</v>
      </c>
      <c r="U788" s="1" t="n">
        <v>250</v>
      </c>
      <c r="V788" s="4" t="n">
        <v>82</v>
      </c>
      <c r="W788" s="1" t="n">
        <f aca="false">SUM(B788:V788)</f>
        <v>4620</v>
      </c>
      <c r="X788" s="7" t="n">
        <v>1356740</v>
      </c>
    </row>
    <row r="789" customFormat="false" ht="15.75" hidden="false" customHeight="false" outlineLevel="0" collapsed="false">
      <c r="A789" s="1" t="n">
        <v>3</v>
      </c>
      <c r="B789" s="4" t="n">
        <v>44</v>
      </c>
      <c r="C789" s="4" t="n">
        <v>39</v>
      </c>
      <c r="D789" s="1" t="n">
        <v>423</v>
      </c>
      <c r="E789" s="4" t="n">
        <v>81</v>
      </c>
      <c r="F789" s="9" t="n">
        <v>84</v>
      </c>
      <c r="G789" s="4" t="n">
        <v>123</v>
      </c>
      <c r="H789" s="4" t="n">
        <v>128</v>
      </c>
      <c r="I789" s="4" t="n">
        <v>165</v>
      </c>
      <c r="J789" s="4" t="n">
        <v>170</v>
      </c>
      <c r="K789" s="4" t="n">
        <v>207</v>
      </c>
      <c r="L789" s="4" t="n">
        <v>212</v>
      </c>
      <c r="M789" s="4" t="n">
        <v>249</v>
      </c>
      <c r="N789" s="4" t="n">
        <v>260</v>
      </c>
      <c r="O789" s="4" t="n">
        <v>283</v>
      </c>
      <c r="P789" s="4" t="n">
        <v>314</v>
      </c>
      <c r="Q789" s="4" t="n">
        <v>334</v>
      </c>
      <c r="R789" s="4" t="n">
        <v>355</v>
      </c>
      <c r="S789" s="4" t="n">
        <v>363</v>
      </c>
      <c r="T789" s="1" t="n">
        <v>405</v>
      </c>
      <c r="U789" s="4" t="n">
        <v>379</v>
      </c>
      <c r="V789" s="4" t="n">
        <v>2</v>
      </c>
      <c r="W789" s="1" t="n">
        <f aca="false">SUM(B789:V789)</f>
        <v>4620</v>
      </c>
      <c r="X789" s="7" t="n">
        <v>1356740</v>
      </c>
    </row>
    <row r="790" customFormat="false" ht="15.75" hidden="false" customHeight="false" outlineLevel="0" collapsed="false">
      <c r="A790" s="1" t="n">
        <v>4</v>
      </c>
      <c r="B790" s="4" t="n">
        <v>213</v>
      </c>
      <c r="C790" s="4" t="n">
        <v>87</v>
      </c>
      <c r="D790" s="4" t="n">
        <v>80</v>
      </c>
      <c r="E790" s="1" t="n">
        <v>122</v>
      </c>
      <c r="F790" s="4" t="n">
        <v>38</v>
      </c>
      <c r="G790" s="4" t="n">
        <v>3</v>
      </c>
      <c r="H790" s="9" t="n">
        <v>126</v>
      </c>
      <c r="I790" s="4" t="n">
        <v>422</v>
      </c>
      <c r="J790" s="4" t="n">
        <v>402</v>
      </c>
      <c r="K790" s="4" t="n">
        <v>383</v>
      </c>
      <c r="L790" s="4" t="n">
        <v>372</v>
      </c>
      <c r="M790" s="4" t="n">
        <v>354</v>
      </c>
      <c r="N790" s="4" t="n">
        <v>332</v>
      </c>
      <c r="O790" s="4" t="n">
        <v>306</v>
      </c>
      <c r="P790" s="4" t="n">
        <v>278</v>
      </c>
      <c r="Q790" s="4" t="n">
        <v>269</v>
      </c>
      <c r="R790" s="4" t="n">
        <v>247</v>
      </c>
      <c r="S790" s="1" t="n">
        <v>45</v>
      </c>
      <c r="T790" s="4" t="n">
        <v>206</v>
      </c>
      <c r="U790" s="4" t="n">
        <v>171</v>
      </c>
      <c r="V790" s="4" t="n">
        <v>164</v>
      </c>
      <c r="W790" s="1" t="n">
        <f aca="false">SUM(B790:V790)</f>
        <v>4620</v>
      </c>
      <c r="X790" s="7" t="n">
        <v>1356740</v>
      </c>
    </row>
    <row r="791" customFormat="false" ht="15.75" hidden="false" customHeight="false" outlineLevel="0" collapsed="false">
      <c r="A791" s="1" t="n">
        <v>5</v>
      </c>
      <c r="B791" s="4" t="n">
        <v>88</v>
      </c>
      <c r="C791" s="4" t="n">
        <v>37</v>
      </c>
      <c r="D791" s="4" t="n">
        <v>401</v>
      </c>
      <c r="E791" s="4" t="n">
        <v>386</v>
      </c>
      <c r="F791" s="1" t="n">
        <v>424</v>
      </c>
      <c r="G791" s="4" t="n">
        <v>4</v>
      </c>
      <c r="H791" s="4" t="n">
        <v>130</v>
      </c>
      <c r="I791" s="4" t="n">
        <v>163</v>
      </c>
      <c r="J791" s="9" t="n">
        <v>168</v>
      </c>
      <c r="K791" s="4" t="n">
        <v>205</v>
      </c>
      <c r="L791" s="4" t="n">
        <v>214</v>
      </c>
      <c r="M791" s="4" t="n">
        <v>241</v>
      </c>
      <c r="N791" s="4" t="n">
        <v>345</v>
      </c>
      <c r="O791" s="4" t="n">
        <v>287</v>
      </c>
      <c r="P791" s="4" t="n">
        <v>313</v>
      </c>
      <c r="Q791" s="4" t="n">
        <v>335</v>
      </c>
      <c r="R791" s="1" t="n">
        <v>264</v>
      </c>
      <c r="S791" s="4" t="n">
        <v>369</v>
      </c>
      <c r="T791" s="4" t="n">
        <v>79</v>
      </c>
      <c r="U791" s="4" t="n">
        <v>46</v>
      </c>
      <c r="V791" s="4" t="n">
        <v>121</v>
      </c>
      <c r="W791" s="1" t="n">
        <f aca="false">SUM(B791:V791)</f>
        <v>4620</v>
      </c>
      <c r="X791" s="7" t="n">
        <v>1356740</v>
      </c>
    </row>
    <row r="792" customFormat="false" ht="15.75" hidden="false" customHeight="false" outlineLevel="0" collapsed="false">
      <c r="A792" s="1" t="n">
        <v>6</v>
      </c>
      <c r="B792" s="4" t="n">
        <v>89</v>
      </c>
      <c r="C792" s="4" t="n">
        <v>173</v>
      </c>
      <c r="D792" s="4" t="n">
        <v>162</v>
      </c>
      <c r="E792" s="4" t="n">
        <v>131</v>
      </c>
      <c r="F792" s="4" t="n">
        <v>120</v>
      </c>
      <c r="G792" s="1" t="n">
        <v>203</v>
      </c>
      <c r="H792" s="4" t="n">
        <v>78</v>
      </c>
      <c r="I792" s="4" t="n">
        <v>47</v>
      </c>
      <c r="J792" s="4" t="n">
        <v>36</v>
      </c>
      <c r="K792" s="4" t="n">
        <v>5</v>
      </c>
      <c r="L792" s="9" t="n">
        <v>210</v>
      </c>
      <c r="M792" s="4" t="n">
        <v>432</v>
      </c>
      <c r="N792" s="4" t="n">
        <v>404</v>
      </c>
      <c r="O792" s="4" t="n">
        <v>381</v>
      </c>
      <c r="P792" s="4" t="n">
        <v>366</v>
      </c>
      <c r="Q792" s="1" t="n">
        <v>237</v>
      </c>
      <c r="R792" s="4" t="n">
        <v>331</v>
      </c>
      <c r="S792" s="4" t="n">
        <v>311</v>
      </c>
      <c r="T792" s="4" t="n">
        <v>293</v>
      </c>
      <c r="U792" s="4" t="n">
        <v>272</v>
      </c>
      <c r="V792" s="4" t="n">
        <v>339</v>
      </c>
      <c r="W792" s="1" t="n">
        <f aca="false">SUM(B792:V792)</f>
        <v>4620</v>
      </c>
      <c r="X792" s="7" t="n">
        <v>1356740</v>
      </c>
    </row>
    <row r="793" customFormat="false" ht="15.75" hidden="false" customHeight="false" outlineLevel="0" collapsed="false">
      <c r="A793" s="1" t="n">
        <v>7</v>
      </c>
      <c r="B793" s="4" t="n">
        <v>310</v>
      </c>
      <c r="C793" s="4" t="n">
        <v>35</v>
      </c>
      <c r="D793" s="4" t="n">
        <v>292</v>
      </c>
      <c r="E793" s="4" t="n">
        <v>77</v>
      </c>
      <c r="F793" s="4" t="n">
        <v>90</v>
      </c>
      <c r="G793" s="4" t="n">
        <v>119</v>
      </c>
      <c r="H793" s="1" t="n">
        <v>174</v>
      </c>
      <c r="I793" s="4" t="n">
        <v>161</v>
      </c>
      <c r="J793" s="4" t="n">
        <v>6</v>
      </c>
      <c r="K793" s="4" t="n">
        <v>200</v>
      </c>
      <c r="L793" s="4" t="n">
        <v>223</v>
      </c>
      <c r="M793" s="4" t="n">
        <v>236</v>
      </c>
      <c r="N793" s="9" t="n">
        <v>252</v>
      </c>
      <c r="O793" s="4" t="n">
        <v>48</v>
      </c>
      <c r="P793" s="1" t="n">
        <v>132</v>
      </c>
      <c r="Q793" s="4" t="n">
        <v>330</v>
      </c>
      <c r="R793" s="4" t="n">
        <v>352</v>
      </c>
      <c r="S793" s="4" t="n">
        <v>367</v>
      </c>
      <c r="T793" s="4" t="n">
        <v>388</v>
      </c>
      <c r="U793" s="4" t="n">
        <v>403</v>
      </c>
      <c r="V793" s="4" t="n">
        <v>425</v>
      </c>
      <c r="W793" s="1" t="n">
        <f aca="false">SUM(B793:V793)</f>
        <v>4620</v>
      </c>
      <c r="X793" s="7" t="n">
        <v>1356740</v>
      </c>
    </row>
    <row r="794" customFormat="false" ht="15.75" hidden="false" customHeight="false" outlineLevel="0" collapsed="false">
      <c r="A794" s="1" t="n">
        <v>8</v>
      </c>
      <c r="B794" s="4" t="n">
        <v>7</v>
      </c>
      <c r="C794" s="4" t="n">
        <v>267</v>
      </c>
      <c r="D794" s="4" t="n">
        <v>235</v>
      </c>
      <c r="E794" s="4" t="n">
        <v>229</v>
      </c>
      <c r="F794" s="4" t="n">
        <v>204</v>
      </c>
      <c r="G794" s="4" t="n">
        <v>175</v>
      </c>
      <c r="H794" s="4" t="n">
        <v>160</v>
      </c>
      <c r="I794" s="1" t="n">
        <v>284</v>
      </c>
      <c r="J794" s="4" t="n">
        <v>118</v>
      </c>
      <c r="K794" s="4" t="n">
        <v>91</v>
      </c>
      <c r="L794" s="4" t="n">
        <v>76</v>
      </c>
      <c r="M794" s="4" t="n">
        <v>49</v>
      </c>
      <c r="N794" s="4" t="n">
        <v>34</v>
      </c>
      <c r="O794" s="1" t="n">
        <v>133</v>
      </c>
      <c r="P794" s="9" t="n">
        <v>294</v>
      </c>
      <c r="Q794" s="4" t="n">
        <v>436</v>
      </c>
      <c r="R794" s="4" t="n">
        <v>408</v>
      </c>
      <c r="S794" s="4" t="n">
        <v>394</v>
      </c>
      <c r="T794" s="4" t="n">
        <v>364</v>
      </c>
      <c r="U794" s="4" t="n">
        <v>340</v>
      </c>
      <c r="V794" s="4" t="n">
        <v>322</v>
      </c>
      <c r="W794" s="1" t="n">
        <f aca="false">SUM(B794:V794)</f>
        <v>4620</v>
      </c>
      <c r="X794" s="7" t="n">
        <v>1356740</v>
      </c>
    </row>
    <row r="795" customFormat="false" ht="15.75" hidden="false" customHeight="false" outlineLevel="0" collapsed="false">
      <c r="A795" s="1" t="n">
        <v>9</v>
      </c>
      <c r="B795" s="4" t="n">
        <v>266</v>
      </c>
      <c r="C795" s="4" t="n">
        <v>33</v>
      </c>
      <c r="D795" s="4" t="n">
        <v>50</v>
      </c>
      <c r="E795" s="4" t="n">
        <v>75</v>
      </c>
      <c r="F795" s="4" t="n">
        <v>92</v>
      </c>
      <c r="G795" s="4" t="n">
        <v>117</v>
      </c>
      <c r="H795" s="4" t="n">
        <v>134</v>
      </c>
      <c r="I795" s="4" t="n">
        <v>159</v>
      </c>
      <c r="J795" s="1" t="n">
        <v>406</v>
      </c>
      <c r="K795" s="4" t="n">
        <v>201</v>
      </c>
      <c r="L795" s="4" t="n">
        <v>220</v>
      </c>
      <c r="M795" s="4" t="n">
        <v>242</v>
      </c>
      <c r="N795" s="1" t="n">
        <v>176</v>
      </c>
      <c r="O795" s="4" t="n">
        <v>282</v>
      </c>
      <c r="P795" s="4" t="n">
        <v>299</v>
      </c>
      <c r="Q795" s="4" t="n">
        <v>325</v>
      </c>
      <c r="R795" s="9" t="n">
        <v>336</v>
      </c>
      <c r="S795" s="4" t="n">
        <v>377</v>
      </c>
      <c r="T795" s="4" t="n">
        <v>392</v>
      </c>
      <c r="U795" s="4" t="n">
        <v>8</v>
      </c>
      <c r="V795" s="4" t="n">
        <v>430</v>
      </c>
      <c r="W795" s="1" t="n">
        <f aca="false">SUM(B795:V795)</f>
        <v>4620</v>
      </c>
      <c r="X795" s="7" t="n">
        <v>1356740</v>
      </c>
    </row>
    <row r="796" customFormat="false" ht="15.75" hidden="false" customHeight="false" outlineLevel="0" collapsed="false">
      <c r="A796" s="1" t="n">
        <v>10</v>
      </c>
      <c r="B796" s="4" t="n">
        <v>135</v>
      </c>
      <c r="C796" s="4" t="n">
        <v>350</v>
      </c>
      <c r="D796" s="4" t="n">
        <v>329</v>
      </c>
      <c r="E796" s="4" t="n">
        <v>308</v>
      </c>
      <c r="F796" s="4" t="n">
        <v>288</v>
      </c>
      <c r="G796" s="4" t="n">
        <v>265</v>
      </c>
      <c r="H796" s="4" t="n">
        <v>239</v>
      </c>
      <c r="I796" s="4" t="n">
        <v>221</v>
      </c>
      <c r="J796" s="4" t="n">
        <v>191</v>
      </c>
      <c r="K796" s="1" t="n">
        <v>368</v>
      </c>
      <c r="L796" s="4" t="n">
        <v>158</v>
      </c>
      <c r="M796" s="1" t="n">
        <v>177</v>
      </c>
      <c r="N796" s="4" t="n">
        <v>116</v>
      </c>
      <c r="O796" s="4" t="n">
        <v>93</v>
      </c>
      <c r="P796" s="4" t="n">
        <v>74</v>
      </c>
      <c r="Q796" s="4" t="n">
        <v>51</v>
      </c>
      <c r="R796" s="4" t="n">
        <v>32</v>
      </c>
      <c r="S796" s="4" t="n">
        <v>9</v>
      </c>
      <c r="T796" s="9" t="n">
        <v>378</v>
      </c>
      <c r="U796" s="4" t="n">
        <v>431</v>
      </c>
      <c r="V796" s="4" t="n">
        <v>407</v>
      </c>
      <c r="W796" s="1" t="n">
        <f aca="false">SUM(B796:V796)</f>
        <v>4620</v>
      </c>
      <c r="X796" s="7" t="n">
        <v>1356740</v>
      </c>
    </row>
    <row r="797" customFormat="false" ht="15.75" hidden="false" customHeight="false" outlineLevel="0" collapsed="false">
      <c r="A797" s="1" t="n">
        <v>11</v>
      </c>
      <c r="B797" s="4" t="n">
        <v>218</v>
      </c>
      <c r="C797" s="4" t="n">
        <v>94</v>
      </c>
      <c r="D797" s="4" t="n">
        <v>413</v>
      </c>
      <c r="E797" s="4" t="n">
        <v>73</v>
      </c>
      <c r="F797" s="4" t="n">
        <v>31</v>
      </c>
      <c r="G797" s="4" t="n">
        <v>115</v>
      </c>
      <c r="H797" s="4" t="n">
        <v>136</v>
      </c>
      <c r="I797" s="4" t="n">
        <v>157</v>
      </c>
      <c r="J797" s="4" t="n">
        <v>179</v>
      </c>
      <c r="K797" s="4" t="n">
        <v>192</v>
      </c>
      <c r="L797" s="11" t="n">
        <v>10</v>
      </c>
      <c r="M797" s="4" t="n">
        <v>244</v>
      </c>
      <c r="N797" s="4" t="n">
        <v>258</v>
      </c>
      <c r="O797" s="4" t="n">
        <v>285</v>
      </c>
      <c r="P797" s="4" t="n">
        <v>309</v>
      </c>
      <c r="Q797" s="4" t="n">
        <v>327</v>
      </c>
      <c r="R797" s="4" t="n">
        <v>351</v>
      </c>
      <c r="S797" s="4" t="n">
        <v>365</v>
      </c>
      <c r="T797" s="4" t="n">
        <v>391</v>
      </c>
      <c r="U797" s="4" t="n">
        <v>52</v>
      </c>
      <c r="V797" s="9" t="n">
        <v>420</v>
      </c>
      <c r="W797" s="1" t="n">
        <f aca="false">SUM(B797:V797)</f>
        <v>4620</v>
      </c>
      <c r="X797" s="7" t="n">
        <v>1356740</v>
      </c>
    </row>
    <row r="798" customFormat="false" ht="15.75" hidden="false" customHeight="false" outlineLevel="0" collapsed="false">
      <c r="A798" s="1" t="n">
        <v>12</v>
      </c>
      <c r="B798" s="4" t="n">
        <v>286</v>
      </c>
      <c r="C798" s="10" t="n">
        <v>178</v>
      </c>
      <c r="D798" s="4" t="n">
        <v>409</v>
      </c>
      <c r="E798" s="4" t="n">
        <v>390</v>
      </c>
      <c r="F798" s="4" t="n">
        <v>358</v>
      </c>
      <c r="G798" s="4" t="n">
        <v>344</v>
      </c>
      <c r="H798" s="4" t="n">
        <v>326</v>
      </c>
      <c r="I798" s="4" t="n">
        <v>301</v>
      </c>
      <c r="J798" s="4" t="n">
        <v>271</v>
      </c>
      <c r="K798" s="1" t="n">
        <v>228</v>
      </c>
      <c r="L798" s="4" t="n">
        <v>248</v>
      </c>
      <c r="M798" s="1" t="n">
        <v>426</v>
      </c>
      <c r="N798" s="4" t="n">
        <v>196</v>
      </c>
      <c r="O798" s="9" t="n">
        <v>21</v>
      </c>
      <c r="P798" s="4" t="n">
        <v>156</v>
      </c>
      <c r="Q798" s="4" t="n">
        <v>137</v>
      </c>
      <c r="R798" s="4" t="n">
        <v>114</v>
      </c>
      <c r="S798" s="4" t="n">
        <v>95</v>
      </c>
      <c r="T798" s="4" t="n">
        <v>72</v>
      </c>
      <c r="U798" s="4" t="n">
        <v>53</v>
      </c>
      <c r="V798" s="4" t="n">
        <v>11</v>
      </c>
      <c r="W798" s="1" t="n">
        <f aca="false">SUM(B798:V798)</f>
        <v>4620</v>
      </c>
      <c r="X798" s="7" t="n">
        <v>1356740</v>
      </c>
    </row>
    <row r="799" customFormat="false" ht="15.75" hidden="false" customHeight="false" outlineLevel="0" collapsed="false">
      <c r="A799" s="1" t="n">
        <v>13</v>
      </c>
      <c r="B799" s="4" t="n">
        <v>270</v>
      </c>
      <c r="C799" s="4" t="n">
        <v>234</v>
      </c>
      <c r="D799" s="4" t="n">
        <v>186</v>
      </c>
      <c r="E799" s="9" t="n">
        <v>63</v>
      </c>
      <c r="F799" s="4" t="n">
        <v>96</v>
      </c>
      <c r="G799" s="4" t="n">
        <v>113</v>
      </c>
      <c r="H799" s="4" t="n">
        <v>138</v>
      </c>
      <c r="I799" s="4" t="n">
        <v>155</v>
      </c>
      <c r="J799" s="1" t="n">
        <v>54</v>
      </c>
      <c r="K799" s="4" t="n">
        <v>193</v>
      </c>
      <c r="L799" s="4" t="n">
        <v>224</v>
      </c>
      <c r="M799" s="4" t="n">
        <v>29</v>
      </c>
      <c r="N799" s="1" t="n">
        <v>307</v>
      </c>
      <c r="O799" s="4" t="n">
        <v>291</v>
      </c>
      <c r="P799" s="4" t="n">
        <v>12</v>
      </c>
      <c r="Q799" s="4" t="n">
        <v>323</v>
      </c>
      <c r="R799" s="4" t="n">
        <v>349</v>
      </c>
      <c r="S799" s="4" t="n">
        <v>359</v>
      </c>
      <c r="T799" s="4" t="n">
        <v>387</v>
      </c>
      <c r="U799" s="4" t="n">
        <v>410</v>
      </c>
      <c r="V799" s="4" t="n">
        <v>427</v>
      </c>
      <c r="W799" s="1" t="n">
        <f aca="false">SUM(B799:V799)</f>
        <v>4620</v>
      </c>
      <c r="X799" s="7" t="n">
        <v>1356740</v>
      </c>
    </row>
    <row r="800" customFormat="false" ht="15.75" hidden="false" customHeight="false" outlineLevel="0" collapsed="false">
      <c r="A800" s="1" t="n">
        <v>14</v>
      </c>
      <c r="B800" s="4" t="n">
        <v>184</v>
      </c>
      <c r="C800" s="4" t="n">
        <v>268</v>
      </c>
      <c r="D800" s="4" t="n">
        <v>55</v>
      </c>
      <c r="E800" s="4" t="n">
        <v>28</v>
      </c>
      <c r="F800" s="4" t="n">
        <v>13</v>
      </c>
      <c r="G800" s="9" t="n">
        <v>105</v>
      </c>
      <c r="H800" s="4" t="n">
        <v>429</v>
      </c>
      <c r="I800" s="1" t="n">
        <v>194</v>
      </c>
      <c r="J800" s="4" t="n">
        <v>384</v>
      </c>
      <c r="K800" s="4" t="n">
        <v>371</v>
      </c>
      <c r="L800" s="4" t="n">
        <v>341</v>
      </c>
      <c r="M800" s="4" t="n">
        <v>319</v>
      </c>
      <c r="N800" s="4" t="n">
        <v>304</v>
      </c>
      <c r="O800" s="1" t="n">
        <v>139</v>
      </c>
      <c r="P800" s="4" t="n">
        <v>70</v>
      </c>
      <c r="Q800" s="4" t="n">
        <v>240</v>
      </c>
      <c r="R800" s="4" t="n">
        <v>227</v>
      </c>
      <c r="S800" s="4" t="n">
        <v>412</v>
      </c>
      <c r="T800" s="4" t="n">
        <v>97</v>
      </c>
      <c r="U800" s="4" t="n">
        <v>151</v>
      </c>
      <c r="V800" s="4" t="n">
        <v>289</v>
      </c>
      <c r="W800" s="1" t="n">
        <f aca="false">SUM(B800:V800)</f>
        <v>4620</v>
      </c>
      <c r="X800" s="7" t="n">
        <v>1356740</v>
      </c>
    </row>
    <row r="801" customFormat="false" ht="15.75" hidden="false" customHeight="false" outlineLevel="0" collapsed="false">
      <c r="A801" s="1" t="n">
        <v>15</v>
      </c>
      <c r="B801" s="4" t="n">
        <v>342</v>
      </c>
      <c r="C801" s="4" t="n">
        <v>361</v>
      </c>
      <c r="D801" s="4" t="n">
        <v>56</v>
      </c>
      <c r="E801" s="4" t="n">
        <v>69</v>
      </c>
      <c r="F801" s="4" t="n">
        <v>98</v>
      </c>
      <c r="G801" s="4" t="n">
        <v>106</v>
      </c>
      <c r="H801" s="1" t="n">
        <v>280</v>
      </c>
      <c r="I801" s="9" t="n">
        <v>147</v>
      </c>
      <c r="J801" s="4" t="n">
        <v>183</v>
      </c>
      <c r="K801" s="4" t="n">
        <v>199</v>
      </c>
      <c r="L801" s="4" t="n">
        <v>225</v>
      </c>
      <c r="M801" s="4" t="n">
        <v>246</v>
      </c>
      <c r="N801" s="4" t="n">
        <v>263</v>
      </c>
      <c r="O801" s="4" t="n">
        <v>303</v>
      </c>
      <c r="P801" s="1" t="n">
        <v>141</v>
      </c>
      <c r="Q801" s="4" t="n">
        <v>328</v>
      </c>
      <c r="R801" s="4" t="n">
        <v>414</v>
      </c>
      <c r="S801" s="4" t="n">
        <v>27</v>
      </c>
      <c r="T801" s="4" t="n">
        <v>385</v>
      </c>
      <c r="U801" s="4" t="n">
        <v>433</v>
      </c>
      <c r="V801" s="4" t="n">
        <v>14</v>
      </c>
      <c r="W801" s="1" t="n">
        <f aca="false">SUM(B801:V801)</f>
        <v>4620</v>
      </c>
      <c r="X801" s="7" t="n">
        <v>1356740</v>
      </c>
    </row>
    <row r="802" customFormat="false" ht="15.75" hidden="false" customHeight="false" outlineLevel="0" collapsed="false">
      <c r="A802" s="1" t="n">
        <v>16</v>
      </c>
      <c r="B802" s="4" t="n">
        <v>435</v>
      </c>
      <c r="C802" s="4" t="n">
        <v>393</v>
      </c>
      <c r="D802" s="4" t="n">
        <v>143</v>
      </c>
      <c r="E802" s="4" t="n">
        <v>107</v>
      </c>
      <c r="F802" s="4" t="n">
        <v>103</v>
      </c>
      <c r="G802" s="1" t="n">
        <v>415</v>
      </c>
      <c r="H802" s="4" t="n">
        <v>59</v>
      </c>
      <c r="I802" s="4" t="n">
        <v>26</v>
      </c>
      <c r="J802" s="4" t="n">
        <v>15</v>
      </c>
      <c r="K802" s="9" t="n">
        <v>189</v>
      </c>
      <c r="L802" s="4" t="n">
        <v>321</v>
      </c>
      <c r="M802" s="4" t="n">
        <v>67</v>
      </c>
      <c r="N802" s="4" t="n">
        <v>148</v>
      </c>
      <c r="O802" s="4" t="n">
        <v>360</v>
      </c>
      <c r="P802" s="4" t="n">
        <v>343</v>
      </c>
      <c r="Q802" s="1" t="n">
        <v>185</v>
      </c>
      <c r="R802" s="4" t="n">
        <v>305</v>
      </c>
      <c r="S802" s="4" t="n">
        <v>274</v>
      </c>
      <c r="T802" s="4" t="n">
        <v>261</v>
      </c>
      <c r="U802" s="4" t="n">
        <v>245</v>
      </c>
      <c r="V802" s="4" t="n">
        <v>226</v>
      </c>
      <c r="W802" s="1" t="n">
        <f aca="false">SUM(B802:V802)</f>
        <v>4620</v>
      </c>
      <c r="X802" s="7" t="n">
        <v>1356740</v>
      </c>
    </row>
    <row r="803" customFormat="false" ht="15.75" hidden="false" customHeight="false" outlineLevel="0" collapsed="false">
      <c r="A803" s="1" t="n">
        <v>17</v>
      </c>
      <c r="B803" s="4" t="n">
        <v>320</v>
      </c>
      <c r="C803" s="4" t="n">
        <v>275</v>
      </c>
      <c r="D803" s="4" t="n">
        <v>57</v>
      </c>
      <c r="E803" s="4" t="n">
        <v>66</v>
      </c>
      <c r="F803" s="1" t="n">
        <v>111</v>
      </c>
      <c r="G803" s="4" t="n">
        <v>99</v>
      </c>
      <c r="H803" s="4" t="n">
        <v>144</v>
      </c>
      <c r="I803" s="4" t="n">
        <v>150</v>
      </c>
      <c r="J803" s="4" t="n">
        <v>16</v>
      </c>
      <c r="K803" s="4" t="n">
        <v>202</v>
      </c>
      <c r="L803" s="4" t="n">
        <v>338</v>
      </c>
      <c r="M803" s="9" t="n">
        <v>231</v>
      </c>
      <c r="N803" s="4" t="n">
        <v>256</v>
      </c>
      <c r="O803" s="4" t="n">
        <v>25</v>
      </c>
      <c r="P803" s="4" t="n">
        <v>296</v>
      </c>
      <c r="Q803" s="4" t="n">
        <v>187</v>
      </c>
      <c r="R803" s="1" t="n">
        <v>230</v>
      </c>
      <c r="S803" s="4" t="n">
        <v>373</v>
      </c>
      <c r="T803" s="4" t="n">
        <v>398</v>
      </c>
      <c r="U803" s="4" t="n">
        <v>418</v>
      </c>
      <c r="V803" s="4" t="n">
        <v>428</v>
      </c>
      <c r="W803" s="1" t="n">
        <f aca="false">SUM(B803:V803)</f>
        <v>4620</v>
      </c>
      <c r="X803" s="7" t="n">
        <v>1356740</v>
      </c>
    </row>
    <row r="804" customFormat="false" ht="15.75" hidden="false" customHeight="false" outlineLevel="0" collapsed="false">
      <c r="A804" s="1" t="n">
        <v>18</v>
      </c>
      <c r="B804" s="4" t="n">
        <v>374</v>
      </c>
      <c r="C804" s="4" t="n">
        <v>254</v>
      </c>
      <c r="D804" s="4" t="n">
        <v>232</v>
      </c>
      <c r="E804" s="1" t="n">
        <v>295</v>
      </c>
      <c r="F804" s="4" t="n">
        <v>181</v>
      </c>
      <c r="G804" s="4" t="n">
        <v>149</v>
      </c>
      <c r="H804" s="4" t="n">
        <v>142</v>
      </c>
      <c r="I804" s="4" t="n">
        <v>112</v>
      </c>
      <c r="J804" s="4" t="n">
        <v>104</v>
      </c>
      <c r="K804" s="4" t="n">
        <v>71</v>
      </c>
      <c r="L804" s="4" t="n">
        <v>62</v>
      </c>
      <c r="M804" s="4" t="n">
        <v>30</v>
      </c>
      <c r="N804" s="4" t="n">
        <v>17</v>
      </c>
      <c r="O804" s="9" t="n">
        <v>273</v>
      </c>
      <c r="P804" s="4" t="n">
        <v>439</v>
      </c>
      <c r="Q804" s="4" t="n">
        <v>417</v>
      </c>
      <c r="R804" s="4" t="n">
        <v>396</v>
      </c>
      <c r="S804" s="1" t="n">
        <v>216</v>
      </c>
      <c r="T804" s="4" t="n">
        <v>348</v>
      </c>
      <c r="U804" s="4" t="n">
        <v>318</v>
      </c>
      <c r="V804" s="4" t="n">
        <v>190</v>
      </c>
      <c r="W804" s="1" t="n">
        <f aca="false">SUM(B804:V804)</f>
        <v>4620</v>
      </c>
      <c r="X804" s="7" t="n">
        <v>1356740</v>
      </c>
    </row>
    <row r="805" customFormat="false" ht="15.75" hidden="false" customHeight="false" outlineLevel="0" collapsed="false">
      <c r="A805" s="1" t="n">
        <v>19</v>
      </c>
      <c r="B805" s="4" t="n">
        <v>233</v>
      </c>
      <c r="C805" s="4" t="n">
        <v>302</v>
      </c>
      <c r="D805" s="1" t="n">
        <v>419</v>
      </c>
      <c r="E805" s="4" t="n">
        <v>68</v>
      </c>
      <c r="F805" s="4" t="n">
        <v>101</v>
      </c>
      <c r="G805" s="4" t="n">
        <v>389</v>
      </c>
      <c r="H805" s="4" t="n">
        <v>146</v>
      </c>
      <c r="I805" s="4" t="n">
        <v>153</v>
      </c>
      <c r="J805" s="4" t="n">
        <v>18</v>
      </c>
      <c r="K805" s="4" t="n">
        <v>197</v>
      </c>
      <c r="L805" s="4" t="n">
        <v>217</v>
      </c>
      <c r="M805" s="4" t="n">
        <v>188</v>
      </c>
      <c r="N805" s="4" t="n">
        <v>259</v>
      </c>
      <c r="O805" s="4" t="n">
        <v>276</v>
      </c>
      <c r="P805" s="4" t="n">
        <v>24</v>
      </c>
      <c r="Q805" s="9" t="n">
        <v>315</v>
      </c>
      <c r="R805" s="4" t="n">
        <v>337</v>
      </c>
      <c r="S805" s="4" t="n">
        <v>375</v>
      </c>
      <c r="T805" s="1" t="n">
        <v>108</v>
      </c>
      <c r="U805" s="4" t="n">
        <v>58</v>
      </c>
      <c r="V805" s="4" t="n">
        <v>437</v>
      </c>
      <c r="W805" s="1" t="n">
        <f aca="false">SUM(B805:V805)</f>
        <v>4620</v>
      </c>
      <c r="X805" s="7" t="n">
        <v>1356740</v>
      </c>
    </row>
    <row r="806" customFormat="false" ht="15.75" hidden="false" customHeight="false" outlineLevel="0" collapsed="false">
      <c r="A806" s="1" t="n">
        <v>20</v>
      </c>
      <c r="B806" s="4" t="n">
        <v>324</v>
      </c>
      <c r="C806" s="8" t="n">
        <v>357</v>
      </c>
      <c r="D806" s="4" t="n">
        <v>297</v>
      </c>
      <c r="E806" s="4" t="n">
        <v>281</v>
      </c>
      <c r="F806" s="4" t="n">
        <v>257</v>
      </c>
      <c r="G806" s="4" t="n">
        <v>243</v>
      </c>
      <c r="H806" s="4" t="n">
        <v>219</v>
      </c>
      <c r="I806" s="4" t="n">
        <v>198</v>
      </c>
      <c r="J806" s="4" t="n">
        <v>416</v>
      </c>
      <c r="K806" s="4" t="n">
        <v>154</v>
      </c>
      <c r="L806" s="4" t="n">
        <v>140</v>
      </c>
      <c r="M806" s="4" t="n">
        <v>109</v>
      </c>
      <c r="N806" s="4" t="n">
        <v>100</v>
      </c>
      <c r="O806" s="4" t="n">
        <v>65</v>
      </c>
      <c r="P806" s="4" t="n">
        <v>60</v>
      </c>
      <c r="Q806" s="4" t="n">
        <v>23</v>
      </c>
      <c r="R806" s="4" t="n">
        <v>19</v>
      </c>
      <c r="S806" s="10" t="n">
        <v>347</v>
      </c>
      <c r="T806" s="4" t="n">
        <v>434</v>
      </c>
      <c r="U806" s="1" t="n">
        <v>182</v>
      </c>
      <c r="V806" s="4" t="n">
        <v>395</v>
      </c>
      <c r="W806" s="1" t="n">
        <f aca="false">SUM(B806:V806)</f>
        <v>4620</v>
      </c>
      <c r="X806" s="7" t="n">
        <v>1356740</v>
      </c>
    </row>
    <row r="807" customFormat="false" ht="15.75" hidden="false" customHeight="false" outlineLevel="0" collapsed="false">
      <c r="A807" s="1" t="n">
        <v>21</v>
      </c>
      <c r="B807" s="1" t="n">
        <v>397</v>
      </c>
      <c r="C807" s="4" t="n">
        <v>316</v>
      </c>
      <c r="D807" s="4" t="n">
        <v>61</v>
      </c>
      <c r="E807" s="4" t="n">
        <v>64</v>
      </c>
      <c r="F807" s="4" t="n">
        <v>102</v>
      </c>
      <c r="G807" s="4" t="n">
        <v>110</v>
      </c>
      <c r="H807" s="4" t="n">
        <v>22</v>
      </c>
      <c r="I807" s="4" t="n">
        <v>152</v>
      </c>
      <c r="J807" s="4" t="n">
        <v>180</v>
      </c>
      <c r="K807" s="4" t="n">
        <v>195</v>
      </c>
      <c r="L807" s="4" t="n">
        <v>222</v>
      </c>
      <c r="M807" s="4" t="n">
        <v>238</v>
      </c>
      <c r="N807" s="4" t="n">
        <v>255</v>
      </c>
      <c r="O807" s="4" t="n">
        <v>277</v>
      </c>
      <c r="P807" s="4" t="n">
        <v>298</v>
      </c>
      <c r="Q807" s="4" t="n">
        <v>438</v>
      </c>
      <c r="R807" s="4" t="n">
        <v>353</v>
      </c>
      <c r="S807" s="4" t="n">
        <v>376</v>
      </c>
      <c r="T807" s="4" t="n">
        <v>20</v>
      </c>
      <c r="U807" s="9" t="n">
        <v>399</v>
      </c>
      <c r="V807" s="1" t="n">
        <v>145</v>
      </c>
      <c r="W807" s="1" t="n">
        <f aca="false">SUM(B807:V807)</f>
        <v>4620</v>
      </c>
      <c r="X807" s="7" t="n">
        <v>1356740</v>
      </c>
    </row>
    <row r="808" customFormat="false" ht="15" hidden="false" customHeight="false" outlineLevel="0" collapsed="false">
      <c r="B808" s="12" t="n">
        <f aca="false">SUM(B787:B807)</f>
        <v>4620</v>
      </c>
      <c r="C808" s="12" t="n">
        <f aca="false">SUM(C787:C807)</f>
        <v>4620</v>
      </c>
      <c r="D808" s="23" t="n">
        <f aca="false">SUM(D787:D807)</f>
        <v>4632</v>
      </c>
      <c r="E808" s="23" t="n">
        <f aca="false">SUM(E787:E807)</f>
        <v>3417</v>
      </c>
      <c r="F808" s="23" t="n">
        <f aca="false">SUM(F787:F807)</f>
        <v>3277</v>
      </c>
      <c r="G808" s="23" t="n">
        <f aca="false">SUM(G787:G807)</f>
        <v>3704</v>
      </c>
      <c r="H808" s="23" t="n">
        <f aca="false">SUM(H787:H807)</f>
        <v>3709</v>
      </c>
      <c r="I808" s="23" t="n">
        <f aca="false">SUM(I787:I807)</f>
        <v>3890</v>
      </c>
      <c r="J808" s="23" t="n">
        <f aca="false">SUM(J787:J807)</f>
        <v>3822</v>
      </c>
      <c r="K808" s="23" t="n">
        <f aca="false">SUM(K787:K807)</f>
        <v>4372</v>
      </c>
      <c r="L808" s="23" t="n">
        <f aca="false">SUM(L787:L807)</f>
        <v>4527</v>
      </c>
      <c r="M808" s="23" t="n">
        <f aca="false">SUM(M787:M807)</f>
        <v>4620</v>
      </c>
      <c r="N808" s="23" t="n">
        <f aca="false">SUM(N787:N807)</f>
        <v>4536</v>
      </c>
      <c r="O808" s="23" t="n">
        <f aca="false">SUM(O787:O807)</f>
        <v>4382</v>
      </c>
      <c r="P808" s="23" t="n">
        <f aca="false">SUM(P787:P807)</f>
        <v>4726</v>
      </c>
      <c r="Q808" s="23" t="n">
        <f aca="false">SUM(Q787:Q807)</f>
        <v>5723</v>
      </c>
      <c r="R808" s="23" t="n">
        <f aca="false">SUM(R787:R807)</f>
        <v>5932</v>
      </c>
      <c r="S808" s="23" t="n">
        <f aca="false">SUM(S787:S807)</f>
        <v>5856</v>
      </c>
      <c r="T808" s="23" t="n">
        <f aca="false">SUM(T787:T807)</f>
        <v>5910</v>
      </c>
      <c r="U808" s="23" t="n">
        <f aca="false">SUM(U787:U807)</f>
        <v>5430</v>
      </c>
      <c r="V808" s="23" t="n">
        <f aca="false">SUM(V787:V807)</f>
        <v>5315</v>
      </c>
      <c r="W808" s="6" t="n">
        <f aca="false">B787+C788+D789+E790+F791+G792+H793+I794+J795+K796+L797+M798+N799+O800+P801+Q802+R803+S804+T805+U806+V807</f>
        <v>4620</v>
      </c>
      <c r="X808" s="7" t="n">
        <v>1356740</v>
      </c>
    </row>
    <row r="809" customFormat="false" ht="15" hidden="false" customHeight="false" outlineLevel="0" collapsed="false">
      <c r="A809" s="13"/>
      <c r="B809" s="14" t="n">
        <v>1356740</v>
      </c>
      <c r="C809" s="14" t="n">
        <v>1356740</v>
      </c>
      <c r="D809" s="13"/>
      <c r="E809" s="13"/>
      <c r="F809" s="13"/>
      <c r="G809" s="13"/>
      <c r="H809" s="13"/>
      <c r="I809" s="13"/>
      <c r="J809" s="13"/>
      <c r="K809" s="13"/>
      <c r="L809" s="13"/>
      <c r="M809" s="13"/>
      <c r="N809" s="13"/>
      <c r="O809" s="13"/>
      <c r="P809" s="13"/>
      <c r="Q809" s="13"/>
      <c r="R809" s="13"/>
      <c r="S809" s="13"/>
      <c r="T809" s="13"/>
      <c r="U809" s="13"/>
      <c r="V809" s="13"/>
      <c r="W809" s="13"/>
    </row>
    <row r="810" customFormat="false" ht="15.75" hidden="false" customHeight="false" outlineLevel="0" collapsed="false">
      <c r="J810" s="4"/>
      <c r="K810" s="4"/>
      <c r="L810" s="4"/>
      <c r="M810" s="4" t="s">
        <v>105</v>
      </c>
      <c r="N810" s="4"/>
      <c r="O810" s="4"/>
      <c r="P810" s="4"/>
    </row>
    <row r="812" customFormat="false" ht="15.75" hidden="false" customHeight="false" outlineLevel="0" collapsed="false">
      <c r="D812" s="4" t="n">
        <v>290</v>
      </c>
      <c r="E812" s="4" t="n">
        <v>83</v>
      </c>
      <c r="F812" s="4" t="n">
        <v>86</v>
      </c>
      <c r="G812" s="4" t="n">
        <v>125</v>
      </c>
      <c r="H812" s="4" t="n">
        <v>129</v>
      </c>
      <c r="I812" s="4" t="n">
        <v>167</v>
      </c>
      <c r="J812" s="4" t="n">
        <v>172</v>
      </c>
      <c r="K812" s="4" t="n">
        <v>209</v>
      </c>
      <c r="L812" s="4" t="n">
        <v>215</v>
      </c>
      <c r="M812" s="4" t="n">
        <v>251</v>
      </c>
      <c r="N812" s="4" t="n">
        <v>253</v>
      </c>
      <c r="O812" s="4" t="n">
        <v>43</v>
      </c>
      <c r="P812" s="4" t="n">
        <v>300</v>
      </c>
      <c r="Q812" s="4" t="n">
        <v>317</v>
      </c>
      <c r="R812" s="4" t="n">
        <v>346</v>
      </c>
      <c r="S812" s="4" t="n">
        <v>362</v>
      </c>
      <c r="T812" s="19" t="n">
        <v>380</v>
      </c>
      <c r="V812" s="3"/>
      <c r="X812" s="1"/>
    </row>
    <row r="813" customFormat="false" ht="15.75" hidden="false" customHeight="false" outlineLevel="0" collapsed="false">
      <c r="D813" s="9" t="n">
        <v>42</v>
      </c>
      <c r="E813" s="19" t="n">
        <v>421</v>
      </c>
      <c r="F813" s="19" t="n">
        <v>400</v>
      </c>
      <c r="G813" s="19" t="n">
        <v>382</v>
      </c>
      <c r="H813" s="19" t="n">
        <v>370</v>
      </c>
      <c r="I813" s="19" t="n">
        <v>356</v>
      </c>
      <c r="J813" s="19" t="n">
        <v>333</v>
      </c>
      <c r="K813" s="19" t="n">
        <v>312</v>
      </c>
      <c r="L813" s="19" t="n">
        <v>279</v>
      </c>
      <c r="M813" s="19" t="n">
        <v>262</v>
      </c>
      <c r="N813" s="19" t="n">
        <v>1</v>
      </c>
      <c r="O813" s="19" t="n">
        <v>211</v>
      </c>
      <c r="P813" s="19" t="n">
        <v>208</v>
      </c>
      <c r="Q813" s="19" t="n">
        <v>169</v>
      </c>
      <c r="R813" s="19" t="n">
        <v>166</v>
      </c>
      <c r="S813" s="19" t="n">
        <v>40</v>
      </c>
      <c r="T813" s="19" t="n">
        <v>124</v>
      </c>
      <c r="V813" s="3"/>
      <c r="X813" s="1"/>
    </row>
    <row r="814" customFormat="false" ht="15.75" hidden="false" customHeight="false" outlineLevel="0" collapsed="false">
      <c r="D814" s="1" t="n">
        <v>423</v>
      </c>
      <c r="E814" s="19" t="n">
        <v>81</v>
      </c>
      <c r="F814" s="19" t="n">
        <v>123</v>
      </c>
      <c r="G814" s="19" t="n">
        <v>128</v>
      </c>
      <c r="H814" s="19" t="n">
        <v>165</v>
      </c>
      <c r="I814" s="19" t="n">
        <v>170</v>
      </c>
      <c r="J814" s="19" t="n">
        <v>207</v>
      </c>
      <c r="K814" s="19" t="n">
        <v>212</v>
      </c>
      <c r="L814" s="19" t="n">
        <v>249</v>
      </c>
      <c r="M814" s="19" t="n">
        <v>260</v>
      </c>
      <c r="N814" s="19" t="n">
        <v>283</v>
      </c>
      <c r="O814" s="19" t="n">
        <v>314</v>
      </c>
      <c r="P814" s="19" t="n">
        <v>334</v>
      </c>
      <c r="Q814" s="19" t="n">
        <v>355</v>
      </c>
      <c r="R814" s="19" t="n">
        <v>363</v>
      </c>
      <c r="S814" s="19" t="n">
        <v>379</v>
      </c>
      <c r="T814" s="6"/>
      <c r="U814" s="3"/>
      <c r="V814" s="1"/>
      <c r="X814" s="1"/>
    </row>
    <row r="815" customFormat="false" ht="15.75" hidden="false" customHeight="false" outlineLevel="0" collapsed="false">
      <c r="D815" s="4" t="n">
        <v>80</v>
      </c>
      <c r="E815" s="4" t="n">
        <v>38</v>
      </c>
      <c r="F815" s="4" t="n">
        <v>3</v>
      </c>
      <c r="G815" s="4" t="n">
        <v>422</v>
      </c>
      <c r="H815" s="4" t="n">
        <v>402</v>
      </c>
      <c r="I815" s="4" t="n">
        <v>383</v>
      </c>
      <c r="J815" s="4" t="n">
        <v>372</v>
      </c>
      <c r="K815" s="4" t="n">
        <v>354</v>
      </c>
      <c r="L815" s="4" t="n">
        <v>332</v>
      </c>
      <c r="M815" s="4" t="n">
        <v>306</v>
      </c>
      <c r="N815" s="4" t="n">
        <v>278</v>
      </c>
      <c r="O815" s="4" t="n">
        <v>269</v>
      </c>
      <c r="P815" s="4" t="n">
        <v>247</v>
      </c>
      <c r="Q815" s="4" t="n">
        <v>206</v>
      </c>
      <c r="R815" s="4" t="n">
        <v>171</v>
      </c>
      <c r="S815" s="4" t="n">
        <v>164</v>
      </c>
      <c r="T815" s="6"/>
      <c r="U815" s="3"/>
      <c r="V815" s="1"/>
      <c r="X815" s="1"/>
    </row>
    <row r="816" customFormat="false" ht="15.75" hidden="false" customHeight="false" outlineLevel="0" collapsed="false">
      <c r="D816" s="4" t="n">
        <v>401</v>
      </c>
      <c r="E816" s="4" t="n">
        <v>386</v>
      </c>
      <c r="F816" s="4" t="n">
        <v>4</v>
      </c>
      <c r="G816" s="4" t="n">
        <v>130</v>
      </c>
      <c r="H816" s="4" t="n">
        <v>163</v>
      </c>
      <c r="I816" s="4" t="n">
        <v>205</v>
      </c>
      <c r="J816" s="4" t="n">
        <v>214</v>
      </c>
      <c r="K816" s="4" t="n">
        <v>241</v>
      </c>
      <c r="L816" s="4" t="n">
        <v>345</v>
      </c>
      <c r="M816" s="4" t="n">
        <v>287</v>
      </c>
      <c r="N816" s="4" t="n">
        <v>313</v>
      </c>
      <c r="O816" s="4" t="n">
        <v>335</v>
      </c>
      <c r="P816" s="4" t="n">
        <v>369</v>
      </c>
      <c r="Q816" s="4" t="n">
        <v>79</v>
      </c>
      <c r="R816" s="4" t="n">
        <v>46</v>
      </c>
      <c r="S816" s="4" t="n">
        <v>121</v>
      </c>
      <c r="T816" s="6"/>
      <c r="U816" s="3"/>
      <c r="V816" s="1"/>
      <c r="X816" s="1"/>
    </row>
    <row r="817" customFormat="false" ht="15.75" hidden="false" customHeight="false" outlineLevel="0" collapsed="false">
      <c r="D817" s="4" t="n">
        <v>162</v>
      </c>
      <c r="E817" s="4" t="n">
        <v>131</v>
      </c>
      <c r="F817" s="4" t="n">
        <v>120</v>
      </c>
      <c r="G817" s="4" t="n">
        <v>78</v>
      </c>
      <c r="H817" s="4" t="n">
        <v>47</v>
      </c>
      <c r="I817" s="4" t="n">
        <v>36</v>
      </c>
      <c r="J817" s="4" t="n">
        <v>5</v>
      </c>
      <c r="K817" s="4" t="n">
        <v>432</v>
      </c>
      <c r="L817" s="4" t="n">
        <v>404</v>
      </c>
      <c r="M817" s="4" t="n">
        <v>381</v>
      </c>
      <c r="N817" s="4" t="n">
        <v>366</v>
      </c>
      <c r="O817" s="4" t="n">
        <v>331</v>
      </c>
      <c r="P817" s="4" t="n">
        <v>311</v>
      </c>
      <c r="Q817" s="4" t="n">
        <v>293</v>
      </c>
      <c r="R817" s="4" t="n">
        <v>272</v>
      </c>
      <c r="S817" s="4" t="n">
        <v>339</v>
      </c>
      <c r="T817" s="6"/>
      <c r="U817" s="3"/>
      <c r="V817" s="1"/>
      <c r="X817" s="1"/>
    </row>
    <row r="818" customFormat="false" ht="15.75" hidden="false" customHeight="false" outlineLevel="0" collapsed="false">
      <c r="D818" s="4" t="n">
        <v>292</v>
      </c>
      <c r="E818" s="4" t="n">
        <v>77</v>
      </c>
      <c r="F818" s="4" t="n">
        <v>90</v>
      </c>
      <c r="G818" s="4" t="n">
        <v>119</v>
      </c>
      <c r="H818" s="4" t="n">
        <v>161</v>
      </c>
      <c r="I818" s="4" t="n">
        <v>6</v>
      </c>
      <c r="J818" s="4" t="n">
        <v>200</v>
      </c>
      <c r="K818" s="4" t="n">
        <v>223</v>
      </c>
      <c r="L818" s="4" t="n">
        <v>236</v>
      </c>
      <c r="M818" s="4" t="n">
        <v>48</v>
      </c>
      <c r="N818" s="4" t="n">
        <v>330</v>
      </c>
      <c r="O818" s="4" t="n">
        <v>352</v>
      </c>
      <c r="P818" s="4" t="n">
        <v>367</v>
      </c>
      <c r="Q818" s="4" t="n">
        <v>388</v>
      </c>
      <c r="R818" s="4" t="n">
        <v>403</v>
      </c>
      <c r="S818" s="4" t="n">
        <v>425</v>
      </c>
      <c r="T818" s="6"/>
      <c r="U818" s="3"/>
      <c r="V818" s="1"/>
      <c r="X818" s="1"/>
    </row>
    <row r="819" customFormat="false" ht="15.75" hidden="false" customHeight="false" outlineLevel="0" collapsed="false">
      <c r="D819" s="4" t="n">
        <v>235</v>
      </c>
      <c r="E819" s="4" t="n">
        <v>229</v>
      </c>
      <c r="F819" s="4" t="n">
        <v>204</v>
      </c>
      <c r="G819" s="4" t="n">
        <v>175</v>
      </c>
      <c r="H819" s="4" t="n">
        <v>160</v>
      </c>
      <c r="I819" s="4" t="n">
        <v>118</v>
      </c>
      <c r="J819" s="4" t="n">
        <v>91</v>
      </c>
      <c r="K819" s="4" t="n">
        <v>76</v>
      </c>
      <c r="L819" s="4" t="n">
        <v>49</v>
      </c>
      <c r="M819" s="4" t="n">
        <v>34</v>
      </c>
      <c r="N819" s="4" t="n">
        <v>436</v>
      </c>
      <c r="O819" s="4" t="n">
        <v>408</v>
      </c>
      <c r="P819" s="4" t="n">
        <v>394</v>
      </c>
      <c r="Q819" s="4" t="n">
        <v>364</v>
      </c>
      <c r="R819" s="4" t="n">
        <v>340</v>
      </c>
      <c r="S819" s="4" t="n">
        <v>322</v>
      </c>
      <c r="T819" s="6"/>
      <c r="U819" s="3"/>
      <c r="V819" s="1"/>
      <c r="X819" s="1"/>
    </row>
    <row r="820" customFormat="false" ht="15.75" hidden="false" customHeight="false" outlineLevel="0" collapsed="false">
      <c r="D820" s="4" t="n">
        <v>50</v>
      </c>
      <c r="E820" s="4" t="n">
        <v>75</v>
      </c>
      <c r="F820" s="4" t="n">
        <v>92</v>
      </c>
      <c r="G820" s="4" t="n">
        <v>117</v>
      </c>
      <c r="H820" s="4" t="n">
        <v>134</v>
      </c>
      <c r="I820" s="4" t="n">
        <v>159</v>
      </c>
      <c r="J820" s="4" t="n">
        <v>201</v>
      </c>
      <c r="K820" s="4" t="n">
        <v>220</v>
      </c>
      <c r="L820" s="4" t="n">
        <v>242</v>
      </c>
      <c r="M820" s="4" t="n">
        <v>282</v>
      </c>
      <c r="N820" s="4" t="n">
        <v>299</v>
      </c>
      <c r="O820" s="4" t="n">
        <v>325</v>
      </c>
      <c r="P820" s="4" t="n">
        <v>377</v>
      </c>
      <c r="Q820" s="4" t="n">
        <v>392</v>
      </c>
      <c r="R820" s="4" t="n">
        <v>8</v>
      </c>
      <c r="S820" s="4" t="n">
        <v>430</v>
      </c>
      <c r="T820" s="6"/>
      <c r="U820" s="3"/>
      <c r="V820" s="1"/>
      <c r="X820" s="1"/>
    </row>
    <row r="821" customFormat="false" ht="15.75" hidden="false" customHeight="false" outlineLevel="0" collapsed="false">
      <c r="D821" s="4" t="n">
        <v>329</v>
      </c>
      <c r="E821" s="4" t="n">
        <v>308</v>
      </c>
      <c r="F821" s="4" t="n">
        <v>288</v>
      </c>
      <c r="G821" s="4" t="n">
        <v>265</v>
      </c>
      <c r="H821" s="4" t="n">
        <v>239</v>
      </c>
      <c r="I821" s="4" t="n">
        <v>221</v>
      </c>
      <c r="J821" s="4" t="n">
        <v>191</v>
      </c>
      <c r="K821" s="4" t="n">
        <v>158</v>
      </c>
      <c r="L821" s="4" t="n">
        <v>116</v>
      </c>
      <c r="M821" s="4" t="n">
        <v>93</v>
      </c>
      <c r="N821" s="4" t="n">
        <v>74</v>
      </c>
      <c r="O821" s="4" t="n">
        <v>51</v>
      </c>
      <c r="P821" s="4" t="n">
        <v>32</v>
      </c>
      <c r="Q821" s="4" t="n">
        <v>9</v>
      </c>
      <c r="R821" s="4" t="n">
        <v>431</v>
      </c>
      <c r="S821" s="4" t="n">
        <v>407</v>
      </c>
      <c r="T821" s="6"/>
      <c r="U821" s="3"/>
      <c r="V821" s="1"/>
      <c r="X821" s="1"/>
    </row>
    <row r="822" customFormat="false" ht="15.75" hidden="false" customHeight="false" outlineLevel="0" collapsed="false">
      <c r="D822" s="4" t="n">
        <v>413</v>
      </c>
      <c r="E822" s="4" t="n">
        <v>73</v>
      </c>
      <c r="F822" s="4" t="n">
        <v>31</v>
      </c>
      <c r="G822" s="4" t="n">
        <v>115</v>
      </c>
      <c r="H822" s="4" t="n">
        <v>136</v>
      </c>
      <c r="I822" s="4" t="n">
        <v>157</v>
      </c>
      <c r="J822" s="4" t="n">
        <v>179</v>
      </c>
      <c r="K822" s="4" t="n">
        <v>192</v>
      </c>
      <c r="L822" s="4" t="n">
        <v>244</v>
      </c>
      <c r="M822" s="4" t="n">
        <v>258</v>
      </c>
      <c r="N822" s="4" t="n">
        <v>285</v>
      </c>
      <c r="O822" s="4" t="n">
        <v>309</v>
      </c>
      <c r="P822" s="4" t="n">
        <v>327</v>
      </c>
      <c r="Q822" s="4" t="n">
        <v>351</v>
      </c>
      <c r="R822" s="4" t="n">
        <v>365</v>
      </c>
      <c r="S822" s="4" t="n">
        <v>391</v>
      </c>
      <c r="T822" s="19" t="n">
        <v>52</v>
      </c>
      <c r="V822" s="3"/>
      <c r="W822" s="1" t="s">
        <v>106</v>
      </c>
      <c r="X822" s="1"/>
    </row>
    <row r="823" customFormat="false" ht="15.75" hidden="false" customHeight="false" outlineLevel="0" collapsed="false">
      <c r="D823" s="4" t="n">
        <v>409</v>
      </c>
      <c r="E823" s="4" t="n">
        <v>390</v>
      </c>
      <c r="F823" s="4" t="n">
        <v>358</v>
      </c>
      <c r="G823" s="4" t="n">
        <v>344</v>
      </c>
      <c r="H823" s="4" t="n">
        <v>326</v>
      </c>
      <c r="I823" s="4" t="n">
        <v>301</v>
      </c>
      <c r="J823" s="4" t="n">
        <v>271</v>
      </c>
      <c r="K823" s="4" t="n">
        <v>248</v>
      </c>
      <c r="L823" s="4" t="n">
        <v>196</v>
      </c>
      <c r="M823" s="4" t="n">
        <v>156</v>
      </c>
      <c r="N823" s="4" t="n">
        <v>137</v>
      </c>
      <c r="O823" s="4" t="n">
        <v>114</v>
      </c>
      <c r="P823" s="4" t="n">
        <v>95</v>
      </c>
      <c r="Q823" s="4" t="n">
        <v>72</v>
      </c>
      <c r="R823" s="4" t="n">
        <v>53</v>
      </c>
      <c r="S823" s="4" t="n">
        <v>11</v>
      </c>
      <c r="T823" s="6"/>
      <c r="U823" s="3"/>
      <c r="V823" s="1"/>
      <c r="X823" s="1"/>
    </row>
    <row r="824" customFormat="false" ht="15.75" hidden="false" customHeight="false" outlineLevel="0" collapsed="false">
      <c r="D824" s="4" t="n">
        <v>186</v>
      </c>
      <c r="E824" s="4" t="n">
        <v>96</v>
      </c>
      <c r="F824" s="4" t="n">
        <v>113</v>
      </c>
      <c r="G824" s="4" t="n">
        <v>138</v>
      </c>
      <c r="H824" s="4" t="n">
        <v>155</v>
      </c>
      <c r="I824" s="4" t="n">
        <v>193</v>
      </c>
      <c r="J824" s="4" t="n">
        <v>224</v>
      </c>
      <c r="K824" s="4" t="n">
        <v>29</v>
      </c>
      <c r="L824" s="4" t="n">
        <v>291</v>
      </c>
      <c r="M824" s="4" t="n">
        <v>12</v>
      </c>
      <c r="N824" s="4" t="n">
        <v>323</v>
      </c>
      <c r="O824" s="4" t="n">
        <v>349</v>
      </c>
      <c r="P824" s="4" t="n">
        <v>359</v>
      </c>
      <c r="Q824" s="4" t="n">
        <v>387</v>
      </c>
      <c r="R824" s="4" t="n">
        <v>410</v>
      </c>
      <c r="S824" s="4" t="n">
        <v>427</v>
      </c>
      <c r="T824" s="6"/>
      <c r="U824" s="3"/>
      <c r="V824" s="1"/>
      <c r="X824" s="1"/>
    </row>
    <row r="825" customFormat="false" ht="15.75" hidden="false" customHeight="false" outlineLevel="0" collapsed="false">
      <c r="D825" s="4" t="n">
        <v>55</v>
      </c>
      <c r="E825" s="4" t="n">
        <v>28</v>
      </c>
      <c r="F825" s="4" t="n">
        <v>13</v>
      </c>
      <c r="G825" s="4" t="n">
        <v>429</v>
      </c>
      <c r="H825" s="4" t="n">
        <v>384</v>
      </c>
      <c r="I825" s="4" t="n">
        <v>371</v>
      </c>
      <c r="J825" s="4" t="n">
        <v>341</v>
      </c>
      <c r="K825" s="4" t="n">
        <v>319</v>
      </c>
      <c r="L825" s="4" t="n">
        <v>304</v>
      </c>
      <c r="M825" s="4" t="n">
        <v>70</v>
      </c>
      <c r="N825" s="4" t="n">
        <v>240</v>
      </c>
      <c r="O825" s="4" t="n">
        <v>227</v>
      </c>
      <c r="P825" s="4" t="n">
        <v>412</v>
      </c>
      <c r="Q825" s="4" t="n">
        <v>97</v>
      </c>
      <c r="R825" s="4" t="n">
        <v>151</v>
      </c>
      <c r="S825" s="4" t="n">
        <v>289</v>
      </c>
      <c r="T825" s="6"/>
      <c r="U825" s="3"/>
      <c r="V825" s="1"/>
      <c r="X825" s="1"/>
    </row>
    <row r="826" customFormat="false" ht="15.75" hidden="false" customHeight="false" outlineLevel="0" collapsed="false">
      <c r="D826" s="4" t="n">
        <v>56</v>
      </c>
      <c r="E826" s="4" t="n">
        <v>69</v>
      </c>
      <c r="F826" s="4" t="n">
        <v>98</v>
      </c>
      <c r="G826" s="4" t="n">
        <v>106</v>
      </c>
      <c r="H826" s="4" t="n">
        <v>183</v>
      </c>
      <c r="I826" s="4" t="n">
        <v>199</v>
      </c>
      <c r="J826" s="4" t="n">
        <v>225</v>
      </c>
      <c r="K826" s="4" t="n">
        <v>246</v>
      </c>
      <c r="L826" s="4" t="n">
        <v>263</v>
      </c>
      <c r="M826" s="4" t="n">
        <v>303</v>
      </c>
      <c r="N826" s="4" t="n">
        <v>328</v>
      </c>
      <c r="O826" s="4" t="n">
        <v>414</v>
      </c>
      <c r="P826" s="4" t="n">
        <v>27</v>
      </c>
      <c r="Q826" s="4" t="n">
        <v>385</v>
      </c>
      <c r="R826" s="4" t="n">
        <v>433</v>
      </c>
      <c r="S826" s="4" t="n">
        <v>14</v>
      </c>
      <c r="T826" s="6"/>
      <c r="U826" s="3"/>
      <c r="V826" s="1"/>
      <c r="X826" s="1"/>
    </row>
    <row r="827" customFormat="false" ht="15.75" hidden="false" customHeight="false" outlineLevel="0" collapsed="false">
      <c r="D827" s="4" t="n">
        <v>143</v>
      </c>
      <c r="E827" s="4" t="n">
        <v>107</v>
      </c>
      <c r="F827" s="4" t="n">
        <v>103</v>
      </c>
      <c r="G827" s="4" t="n">
        <v>59</v>
      </c>
      <c r="H827" s="4" t="n">
        <v>26</v>
      </c>
      <c r="I827" s="4" t="n">
        <v>15</v>
      </c>
      <c r="J827" s="4" t="n">
        <v>321</v>
      </c>
      <c r="K827" s="4" t="n">
        <v>67</v>
      </c>
      <c r="L827" s="4" t="n">
        <v>148</v>
      </c>
      <c r="M827" s="4" t="n">
        <v>360</v>
      </c>
      <c r="N827" s="4" t="n">
        <v>343</v>
      </c>
      <c r="O827" s="4" t="n">
        <v>305</v>
      </c>
      <c r="P827" s="4" t="n">
        <v>274</v>
      </c>
      <c r="Q827" s="4" t="n">
        <v>261</v>
      </c>
      <c r="R827" s="4" t="n">
        <v>245</v>
      </c>
      <c r="S827" s="4" t="n">
        <v>226</v>
      </c>
      <c r="T827" s="6"/>
      <c r="U827" s="3"/>
      <c r="V827" s="1"/>
      <c r="X827" s="1"/>
    </row>
    <row r="828" customFormat="false" ht="15.75" hidden="false" customHeight="false" outlineLevel="0" collapsed="false">
      <c r="D828" s="4" t="n">
        <v>57</v>
      </c>
      <c r="E828" s="4" t="n">
        <v>66</v>
      </c>
      <c r="F828" s="4" t="n">
        <v>99</v>
      </c>
      <c r="G828" s="4" t="n">
        <v>144</v>
      </c>
      <c r="H828" s="4" t="n">
        <v>150</v>
      </c>
      <c r="I828" s="4" t="n">
        <v>16</v>
      </c>
      <c r="J828" s="4" t="n">
        <v>202</v>
      </c>
      <c r="K828" s="4" t="n">
        <v>338</v>
      </c>
      <c r="L828" s="4" t="n">
        <v>256</v>
      </c>
      <c r="M828" s="4" t="n">
        <v>25</v>
      </c>
      <c r="N828" s="4" t="n">
        <v>296</v>
      </c>
      <c r="O828" s="4" t="n">
        <v>187</v>
      </c>
      <c r="P828" s="4" t="n">
        <v>373</v>
      </c>
      <c r="Q828" s="4" t="n">
        <v>398</v>
      </c>
      <c r="R828" s="4" t="n">
        <v>418</v>
      </c>
      <c r="S828" s="4" t="n">
        <v>428</v>
      </c>
      <c r="T828" s="6"/>
      <c r="U828" s="3"/>
      <c r="V828" s="1"/>
      <c r="X828" s="1"/>
    </row>
    <row r="829" customFormat="false" ht="15.75" hidden="false" customHeight="false" outlineLevel="0" collapsed="false">
      <c r="D829" s="4" t="n">
        <v>232</v>
      </c>
      <c r="E829" s="4" t="n">
        <v>181</v>
      </c>
      <c r="F829" s="4" t="n">
        <v>149</v>
      </c>
      <c r="G829" s="4" t="n">
        <v>142</v>
      </c>
      <c r="H829" s="4" t="n">
        <v>112</v>
      </c>
      <c r="I829" s="4" t="n">
        <v>104</v>
      </c>
      <c r="J829" s="4" t="n">
        <v>71</v>
      </c>
      <c r="K829" s="4" t="n">
        <v>62</v>
      </c>
      <c r="L829" s="4" t="n">
        <v>30</v>
      </c>
      <c r="M829" s="4" t="n">
        <v>17</v>
      </c>
      <c r="N829" s="4" t="n">
        <v>439</v>
      </c>
      <c r="O829" s="4" t="n">
        <v>417</v>
      </c>
      <c r="P829" s="4" t="n">
        <v>396</v>
      </c>
      <c r="Q829" s="4" t="n">
        <v>348</v>
      </c>
      <c r="R829" s="4" t="n">
        <v>318</v>
      </c>
      <c r="S829" s="4" t="n">
        <v>190</v>
      </c>
      <c r="T829" s="6"/>
      <c r="U829" s="3"/>
      <c r="V829" s="1"/>
      <c r="X829" s="1"/>
    </row>
    <row r="830" customFormat="false" ht="15.75" hidden="false" customHeight="false" outlineLevel="0" collapsed="false">
      <c r="D830" s="1" t="n">
        <v>419</v>
      </c>
      <c r="E830" s="19" t="n">
        <v>68</v>
      </c>
      <c r="F830" s="19" t="n">
        <v>101</v>
      </c>
      <c r="G830" s="19" t="n">
        <v>389</v>
      </c>
      <c r="H830" s="19" t="n">
        <v>146</v>
      </c>
      <c r="I830" s="19" t="n">
        <v>153</v>
      </c>
      <c r="J830" s="19" t="n">
        <v>18</v>
      </c>
      <c r="K830" s="19" t="n">
        <v>197</v>
      </c>
      <c r="L830" s="19" t="n">
        <v>217</v>
      </c>
      <c r="M830" s="19" t="n">
        <v>188</v>
      </c>
      <c r="N830" s="19" t="n">
        <v>259</v>
      </c>
      <c r="O830" s="19" t="n">
        <v>276</v>
      </c>
      <c r="P830" s="19" t="n">
        <v>24</v>
      </c>
      <c r="Q830" s="19" t="n">
        <v>337</v>
      </c>
      <c r="R830" s="19" t="n">
        <v>375</v>
      </c>
      <c r="S830" s="19" t="n">
        <v>58</v>
      </c>
      <c r="T830" s="6"/>
      <c r="U830" s="3"/>
      <c r="V830" s="1"/>
      <c r="X830" s="1"/>
    </row>
    <row r="831" customFormat="false" ht="15.75" hidden="false" customHeight="false" outlineLevel="0" collapsed="false">
      <c r="D831" s="4" t="n">
        <v>297</v>
      </c>
      <c r="E831" s="4" t="n">
        <v>281</v>
      </c>
      <c r="F831" s="4" t="n">
        <v>257</v>
      </c>
      <c r="G831" s="4" t="n">
        <v>243</v>
      </c>
      <c r="H831" s="4" t="n">
        <v>219</v>
      </c>
      <c r="I831" s="4" t="n">
        <v>198</v>
      </c>
      <c r="J831" s="4" t="n">
        <v>416</v>
      </c>
      <c r="K831" s="4" t="n">
        <v>154</v>
      </c>
      <c r="L831" s="4" t="n">
        <v>140</v>
      </c>
      <c r="M831" s="4" t="n">
        <v>109</v>
      </c>
      <c r="N831" s="4" t="n">
        <v>100</v>
      </c>
      <c r="O831" s="4" t="n">
        <v>65</v>
      </c>
      <c r="P831" s="4" t="n">
        <v>60</v>
      </c>
      <c r="Q831" s="4" t="n">
        <v>23</v>
      </c>
      <c r="R831" s="4" t="n">
        <v>19</v>
      </c>
      <c r="S831" s="10" t="n">
        <v>347</v>
      </c>
      <c r="T831" s="19" t="n">
        <v>434</v>
      </c>
      <c r="V831" s="3"/>
      <c r="X831" s="1"/>
    </row>
    <row r="832" customFormat="false" ht="15.75" hidden="false" customHeight="false" outlineLevel="0" collapsed="false">
      <c r="D832" s="4" t="n">
        <v>61</v>
      </c>
      <c r="E832" s="4" t="n">
        <v>64</v>
      </c>
      <c r="F832" s="4" t="n">
        <v>102</v>
      </c>
      <c r="G832" s="4" t="n">
        <v>110</v>
      </c>
      <c r="H832" s="4" t="n">
        <v>22</v>
      </c>
      <c r="I832" s="4" t="n">
        <v>152</v>
      </c>
      <c r="J832" s="4" t="n">
        <v>180</v>
      </c>
      <c r="K832" s="4" t="n">
        <v>195</v>
      </c>
      <c r="L832" s="4" t="n">
        <v>222</v>
      </c>
      <c r="M832" s="4" t="n">
        <v>238</v>
      </c>
      <c r="N832" s="4" t="n">
        <v>255</v>
      </c>
      <c r="O832" s="4" t="n">
        <v>277</v>
      </c>
      <c r="P832" s="4" t="n">
        <v>298</v>
      </c>
      <c r="Q832" s="4" t="n">
        <v>438</v>
      </c>
      <c r="R832" s="4" t="n">
        <v>353</v>
      </c>
      <c r="S832" s="4" t="n">
        <v>376</v>
      </c>
      <c r="T832" s="19" t="n">
        <v>20</v>
      </c>
      <c r="V832" s="3"/>
      <c r="X832" s="1"/>
    </row>
    <row r="833" customFormat="false" ht="15" hidden="false" customHeight="false" outlineLevel="0" collapsed="false">
      <c r="I833" s="1" t="s">
        <v>107</v>
      </c>
    </row>
    <row r="836" customFormat="false" ht="15.75" hidden="false" customHeight="false" outlineLevel="0" collapsed="false">
      <c r="L836" s="4"/>
      <c r="M836" s="4"/>
      <c r="N836" s="4"/>
      <c r="O836" s="4" t="s">
        <v>108</v>
      </c>
      <c r="P836" s="4"/>
      <c r="Q836" s="4"/>
      <c r="R836" s="4"/>
    </row>
    <row r="837" customFormat="false" ht="15.75" hidden="false" customHeight="false" outlineLevel="0" collapsed="false">
      <c r="E837" s="4" t="n">
        <v>83</v>
      </c>
      <c r="F837" s="4" t="n">
        <v>209</v>
      </c>
      <c r="G837" s="4" t="n">
        <v>125</v>
      </c>
      <c r="H837" s="4" t="n">
        <v>129</v>
      </c>
      <c r="I837" s="4" t="n">
        <v>167</v>
      </c>
      <c r="J837" s="4" t="n">
        <v>172</v>
      </c>
      <c r="K837" s="4" t="n">
        <v>86</v>
      </c>
      <c r="L837" s="4" t="n">
        <v>215</v>
      </c>
      <c r="M837" s="4" t="n">
        <v>251</v>
      </c>
      <c r="N837" s="4" t="n">
        <v>253</v>
      </c>
      <c r="O837" s="4" t="n">
        <v>43</v>
      </c>
      <c r="P837" s="4" t="n">
        <v>300</v>
      </c>
      <c r="Q837" s="4" t="n">
        <v>317</v>
      </c>
      <c r="R837" s="4" t="n">
        <v>346</v>
      </c>
      <c r="S837" s="10" t="n">
        <v>362</v>
      </c>
      <c r="T837" s="19" t="n">
        <v>380</v>
      </c>
      <c r="U837" s="19" t="n">
        <v>411</v>
      </c>
      <c r="V837" s="1"/>
      <c r="W837" s="3"/>
      <c r="X837" s="1"/>
    </row>
    <row r="838" customFormat="false" ht="15.75" hidden="false" customHeight="false" outlineLevel="0" collapsed="false">
      <c r="E838" s="4" t="n">
        <v>421</v>
      </c>
      <c r="F838" s="4" t="n">
        <v>400</v>
      </c>
      <c r="G838" s="4" t="n">
        <v>382</v>
      </c>
      <c r="H838" s="4" t="n">
        <v>370</v>
      </c>
      <c r="I838" s="4" t="n">
        <v>356</v>
      </c>
      <c r="J838" s="4" t="n">
        <v>333</v>
      </c>
      <c r="K838" s="4" t="n">
        <v>312</v>
      </c>
      <c r="L838" s="4" t="n">
        <v>279</v>
      </c>
      <c r="M838" s="4" t="n">
        <v>262</v>
      </c>
      <c r="N838" s="4" t="n">
        <v>1</v>
      </c>
      <c r="O838" s="4" t="n">
        <v>211</v>
      </c>
      <c r="P838" s="4" t="n">
        <v>208</v>
      </c>
      <c r="Q838" s="4" t="n">
        <v>169</v>
      </c>
      <c r="R838" s="4" t="n">
        <v>166</v>
      </c>
      <c r="S838" s="10" t="n">
        <v>40</v>
      </c>
      <c r="T838" s="19" t="n">
        <v>124</v>
      </c>
      <c r="U838" s="19" t="n">
        <v>82</v>
      </c>
      <c r="V838" s="1"/>
      <c r="W838" s="3"/>
      <c r="X838" s="1"/>
    </row>
    <row r="839" customFormat="false" ht="15.75" hidden="false" customHeight="false" outlineLevel="0" collapsed="false">
      <c r="E839" s="4" t="n">
        <v>81</v>
      </c>
      <c r="F839" s="4" t="n">
        <v>123</v>
      </c>
      <c r="G839" s="4" t="n">
        <v>128</v>
      </c>
      <c r="H839" s="4" t="n">
        <v>165</v>
      </c>
      <c r="I839" s="4" t="n">
        <v>170</v>
      </c>
      <c r="J839" s="4" t="n">
        <v>207</v>
      </c>
      <c r="K839" s="4" t="n">
        <v>212</v>
      </c>
      <c r="L839" s="4" t="n">
        <v>249</v>
      </c>
      <c r="M839" s="4" t="n">
        <v>260</v>
      </c>
      <c r="N839" s="4" t="n">
        <v>283</v>
      </c>
      <c r="O839" s="4" t="n">
        <v>314</v>
      </c>
      <c r="P839" s="4" t="n">
        <v>334</v>
      </c>
      <c r="Q839" s="4" t="n">
        <v>355</v>
      </c>
      <c r="R839" s="4" t="n">
        <v>363</v>
      </c>
      <c r="S839" s="6" t="n">
        <v>1111</v>
      </c>
      <c r="T839" s="19" t="n">
        <v>379</v>
      </c>
      <c r="U839" s="19" t="n">
        <v>2</v>
      </c>
      <c r="V839" s="1"/>
      <c r="W839" s="3"/>
      <c r="X839" s="1"/>
    </row>
    <row r="840" customFormat="false" ht="15.75" hidden="false" customHeight="false" outlineLevel="0" collapsed="false">
      <c r="E840" s="1" t="n">
        <v>122</v>
      </c>
      <c r="F840" s="19" t="n">
        <v>269</v>
      </c>
      <c r="G840" s="19" t="n">
        <v>3</v>
      </c>
      <c r="H840" s="19" t="n">
        <v>126</v>
      </c>
      <c r="I840" s="19" t="n">
        <v>422</v>
      </c>
      <c r="J840" s="19" t="n">
        <v>402</v>
      </c>
      <c r="K840" s="19" t="n">
        <v>383</v>
      </c>
      <c r="L840" s="19" t="n">
        <v>372</v>
      </c>
      <c r="M840" s="19" t="n">
        <v>354</v>
      </c>
      <c r="N840" s="19" t="n">
        <v>332</v>
      </c>
      <c r="O840" s="19" t="n">
        <v>306</v>
      </c>
      <c r="P840" s="19" t="n">
        <v>278</v>
      </c>
      <c r="Q840" s="19" t="n">
        <v>38</v>
      </c>
      <c r="R840" s="19" t="n">
        <v>247</v>
      </c>
      <c r="S840" s="10" t="n">
        <v>206</v>
      </c>
      <c r="T840" s="19" t="n">
        <v>171</v>
      </c>
      <c r="U840" s="19" t="n">
        <v>164</v>
      </c>
      <c r="V840" s="1"/>
      <c r="W840" s="3"/>
      <c r="X840" s="1"/>
    </row>
    <row r="841" customFormat="false" ht="15.75" hidden="false" customHeight="false" outlineLevel="0" collapsed="false">
      <c r="E841" s="4" t="n">
        <v>386</v>
      </c>
      <c r="F841" s="4" t="n">
        <v>4</v>
      </c>
      <c r="G841" s="4" t="n">
        <v>130</v>
      </c>
      <c r="H841" s="4" t="n">
        <v>163</v>
      </c>
      <c r="I841" s="4" t="n">
        <v>205</v>
      </c>
      <c r="J841" s="4" t="n">
        <v>214</v>
      </c>
      <c r="K841" s="4" t="n">
        <v>241</v>
      </c>
      <c r="L841" s="4" t="n">
        <v>345</v>
      </c>
      <c r="M841" s="4" t="n">
        <v>287</v>
      </c>
      <c r="N841" s="4" t="n">
        <v>313</v>
      </c>
      <c r="O841" s="4" t="n">
        <v>335</v>
      </c>
      <c r="P841" s="4" t="n">
        <v>369</v>
      </c>
      <c r="Q841" s="4" t="n">
        <v>79</v>
      </c>
      <c r="R841" s="4" t="n">
        <v>46</v>
      </c>
      <c r="S841" s="10" t="n">
        <v>121</v>
      </c>
      <c r="T841" s="6"/>
      <c r="U841" s="26"/>
      <c r="V841" s="1"/>
      <c r="X841" s="1"/>
    </row>
    <row r="842" customFormat="false" ht="15.75" hidden="false" customHeight="false" outlineLevel="0" collapsed="false">
      <c r="E842" s="4" t="n">
        <v>131</v>
      </c>
      <c r="F842" s="4" t="n">
        <v>120</v>
      </c>
      <c r="G842" s="4" t="n">
        <v>78</v>
      </c>
      <c r="H842" s="4" t="n">
        <v>47</v>
      </c>
      <c r="I842" s="4" t="n">
        <v>36</v>
      </c>
      <c r="J842" s="4" t="n">
        <v>5</v>
      </c>
      <c r="K842" s="4" t="n">
        <v>432</v>
      </c>
      <c r="L842" s="4" t="n">
        <v>404</v>
      </c>
      <c r="M842" s="4" t="n">
        <v>381</v>
      </c>
      <c r="N842" s="4" t="n">
        <v>366</v>
      </c>
      <c r="O842" s="4" t="n">
        <v>331</v>
      </c>
      <c r="P842" s="4" t="n">
        <v>311</v>
      </c>
      <c r="Q842" s="4" t="n">
        <v>293</v>
      </c>
      <c r="R842" s="4" t="n">
        <v>272</v>
      </c>
      <c r="S842" s="10" t="n">
        <v>339</v>
      </c>
      <c r="T842" s="6"/>
      <c r="U842" s="26"/>
      <c r="V842" s="1"/>
      <c r="X842" s="1"/>
    </row>
    <row r="843" customFormat="false" ht="15.75" hidden="false" customHeight="false" outlineLevel="0" collapsed="false">
      <c r="E843" s="4" t="n">
        <v>388</v>
      </c>
      <c r="F843" s="4" t="n">
        <v>403</v>
      </c>
      <c r="G843" s="4" t="n">
        <v>119</v>
      </c>
      <c r="H843" s="4" t="n">
        <v>161</v>
      </c>
      <c r="I843" s="4" t="n">
        <v>6</v>
      </c>
      <c r="J843" s="4" t="n">
        <v>200</v>
      </c>
      <c r="K843" s="4" t="n">
        <v>223</v>
      </c>
      <c r="L843" s="4" t="n">
        <v>236</v>
      </c>
      <c r="M843" s="4" t="n">
        <v>48</v>
      </c>
      <c r="N843" s="4" t="n">
        <v>330</v>
      </c>
      <c r="O843" s="4" t="n">
        <v>352</v>
      </c>
      <c r="P843" s="4" t="n">
        <v>367</v>
      </c>
      <c r="Q843" s="4" t="n">
        <v>77</v>
      </c>
      <c r="R843" s="4" t="n">
        <v>90</v>
      </c>
      <c r="S843" s="10" t="n">
        <v>425</v>
      </c>
      <c r="T843" s="6"/>
      <c r="U843" s="26"/>
      <c r="V843" s="1"/>
      <c r="X843" s="1"/>
    </row>
    <row r="844" customFormat="false" ht="15.75" hidden="false" customHeight="false" outlineLevel="0" collapsed="false">
      <c r="E844" s="4" t="n">
        <v>229</v>
      </c>
      <c r="F844" s="4" t="n">
        <v>204</v>
      </c>
      <c r="G844" s="4" t="n">
        <v>175</v>
      </c>
      <c r="H844" s="4" t="n">
        <v>160</v>
      </c>
      <c r="I844" s="4" t="n">
        <v>118</v>
      </c>
      <c r="J844" s="4" t="n">
        <v>91</v>
      </c>
      <c r="K844" s="4" t="n">
        <v>76</v>
      </c>
      <c r="L844" s="4" t="n">
        <v>49</v>
      </c>
      <c r="M844" s="4" t="n">
        <v>34</v>
      </c>
      <c r="N844" s="4" t="n">
        <v>436</v>
      </c>
      <c r="O844" s="4" t="n">
        <v>408</v>
      </c>
      <c r="P844" s="4" t="n">
        <v>394</v>
      </c>
      <c r="Q844" s="4" t="n">
        <v>364</v>
      </c>
      <c r="R844" s="4" t="n">
        <v>340</v>
      </c>
      <c r="S844" s="10" t="n">
        <v>322</v>
      </c>
      <c r="T844" s="6"/>
      <c r="U844" s="26"/>
      <c r="V844" s="1"/>
      <c r="X844" s="1"/>
    </row>
    <row r="845" customFormat="false" ht="15.75" hidden="false" customHeight="false" outlineLevel="0" collapsed="false">
      <c r="E845" s="4" t="n">
        <v>392</v>
      </c>
      <c r="F845" s="4" t="n">
        <v>92</v>
      </c>
      <c r="G845" s="4" t="n">
        <v>117</v>
      </c>
      <c r="H845" s="4" t="n">
        <v>134</v>
      </c>
      <c r="I845" s="4" t="n">
        <v>159</v>
      </c>
      <c r="J845" s="4" t="n">
        <v>201</v>
      </c>
      <c r="K845" s="4" t="n">
        <v>220</v>
      </c>
      <c r="L845" s="4" t="n">
        <v>242</v>
      </c>
      <c r="M845" s="4" t="n">
        <v>282</v>
      </c>
      <c r="N845" s="4" t="n">
        <v>299</v>
      </c>
      <c r="O845" s="4" t="n">
        <v>325</v>
      </c>
      <c r="P845" s="4" t="n">
        <v>377</v>
      </c>
      <c r="Q845" s="4" t="n">
        <v>75</v>
      </c>
      <c r="R845" s="4" t="n">
        <v>8</v>
      </c>
      <c r="S845" s="10" t="n">
        <v>430</v>
      </c>
      <c r="T845" s="6"/>
      <c r="U845" s="26"/>
      <c r="V845" s="1"/>
      <c r="X845" s="1"/>
    </row>
    <row r="846" customFormat="false" ht="15.75" hidden="false" customHeight="false" outlineLevel="0" collapsed="false">
      <c r="E846" s="4" t="n">
        <v>308</v>
      </c>
      <c r="F846" s="4" t="n">
        <v>329</v>
      </c>
      <c r="G846" s="4" t="n">
        <v>265</v>
      </c>
      <c r="H846" s="4" t="n">
        <v>239</v>
      </c>
      <c r="I846" s="4" t="n">
        <v>221</v>
      </c>
      <c r="J846" s="4" t="n">
        <v>191</v>
      </c>
      <c r="K846" s="4" t="n">
        <v>158</v>
      </c>
      <c r="L846" s="4" t="n">
        <v>116</v>
      </c>
      <c r="M846" s="4" t="n">
        <v>93</v>
      </c>
      <c r="N846" s="4" t="n">
        <v>74</v>
      </c>
      <c r="O846" s="4" t="n">
        <v>51</v>
      </c>
      <c r="P846" s="4" t="n">
        <v>32</v>
      </c>
      <c r="Q846" s="4" t="n">
        <v>9</v>
      </c>
      <c r="R846" s="4" t="n">
        <v>431</v>
      </c>
      <c r="S846" s="10" t="n">
        <v>407</v>
      </c>
      <c r="T846" s="6"/>
      <c r="U846" s="26"/>
      <c r="V846" s="1"/>
      <c r="W846" s="1" t="s">
        <v>109</v>
      </c>
      <c r="X846" s="1"/>
    </row>
    <row r="847" customFormat="false" ht="15.75" hidden="false" customHeight="false" outlineLevel="0" collapsed="false">
      <c r="E847" s="4" t="n">
        <v>413</v>
      </c>
      <c r="F847" s="4" t="n">
        <v>365</v>
      </c>
      <c r="G847" s="4" t="n">
        <v>115</v>
      </c>
      <c r="H847" s="4" t="n">
        <v>136</v>
      </c>
      <c r="I847" s="4" t="n">
        <v>157</v>
      </c>
      <c r="J847" s="4" t="n">
        <v>179</v>
      </c>
      <c r="K847" s="4" t="n">
        <v>192</v>
      </c>
      <c r="L847" s="4" t="n">
        <v>244</v>
      </c>
      <c r="M847" s="4" t="n">
        <v>258</v>
      </c>
      <c r="N847" s="4" t="n">
        <v>285</v>
      </c>
      <c r="O847" s="4" t="n">
        <v>309</v>
      </c>
      <c r="P847" s="4" t="n">
        <v>327</v>
      </c>
      <c r="Q847" s="4" t="n">
        <v>351</v>
      </c>
      <c r="R847" s="4" t="n">
        <v>31</v>
      </c>
      <c r="S847" s="10" t="n">
        <v>391</v>
      </c>
      <c r="T847" s="19" t="n">
        <v>52</v>
      </c>
      <c r="U847" s="6"/>
      <c r="V847" s="3"/>
      <c r="X847" s="1"/>
    </row>
    <row r="848" customFormat="false" ht="15.75" hidden="false" customHeight="false" outlineLevel="0" collapsed="false">
      <c r="E848" s="4" t="n">
        <v>390</v>
      </c>
      <c r="F848" s="4" t="n">
        <v>358</v>
      </c>
      <c r="G848" s="4" t="n">
        <v>344</v>
      </c>
      <c r="H848" s="4" t="n">
        <v>409</v>
      </c>
      <c r="I848" s="4" t="n">
        <v>301</v>
      </c>
      <c r="J848" s="4" t="n">
        <v>271</v>
      </c>
      <c r="K848" s="4" t="n">
        <v>248</v>
      </c>
      <c r="L848" s="4" t="n">
        <v>196</v>
      </c>
      <c r="M848" s="4" t="n">
        <v>156</v>
      </c>
      <c r="N848" s="4" t="n">
        <v>137</v>
      </c>
      <c r="O848" s="4" t="n">
        <v>114</v>
      </c>
      <c r="P848" s="4" t="n">
        <v>95</v>
      </c>
      <c r="Q848" s="4" t="n">
        <v>72</v>
      </c>
      <c r="R848" s="4" t="n">
        <v>53</v>
      </c>
      <c r="S848" s="10" t="n">
        <v>11</v>
      </c>
      <c r="T848" s="6"/>
      <c r="U848" s="26"/>
      <c r="V848" s="1"/>
      <c r="X848" s="1"/>
    </row>
    <row r="849" customFormat="false" ht="15.75" hidden="false" customHeight="false" outlineLevel="0" collapsed="false">
      <c r="E849" s="9" t="n">
        <v>63</v>
      </c>
      <c r="F849" s="19" t="n">
        <v>96</v>
      </c>
      <c r="G849" s="19" t="n">
        <v>113</v>
      </c>
      <c r="H849" s="19" t="n">
        <v>138</v>
      </c>
      <c r="I849" s="19" t="n">
        <v>155</v>
      </c>
      <c r="J849" s="19" t="n">
        <v>193</v>
      </c>
      <c r="K849" s="19" t="n">
        <v>224</v>
      </c>
      <c r="L849" s="19" t="n">
        <v>29</v>
      </c>
      <c r="M849" s="19" t="n">
        <v>291</v>
      </c>
      <c r="N849" s="19" t="n">
        <v>12</v>
      </c>
      <c r="O849" s="19" t="n">
        <v>323</v>
      </c>
      <c r="P849" s="19" t="n">
        <v>349</v>
      </c>
      <c r="Q849" s="19" t="n">
        <v>186</v>
      </c>
      <c r="R849" s="19" t="n">
        <v>387</v>
      </c>
      <c r="S849" s="19" t="n">
        <v>410</v>
      </c>
      <c r="T849" s="19" t="n">
        <v>427</v>
      </c>
      <c r="U849" s="6"/>
      <c r="V849" s="3"/>
      <c r="X849" s="1"/>
    </row>
    <row r="850" customFormat="false" ht="15.75" hidden="false" customHeight="false" outlineLevel="0" collapsed="false">
      <c r="E850" s="4" t="n">
        <v>240</v>
      </c>
      <c r="F850" s="4" t="n">
        <v>412</v>
      </c>
      <c r="G850" s="4" t="n">
        <v>429</v>
      </c>
      <c r="H850" s="4" t="n">
        <v>384</v>
      </c>
      <c r="I850" s="4" t="n">
        <v>371</v>
      </c>
      <c r="J850" s="4" t="n">
        <v>341</v>
      </c>
      <c r="K850" s="4" t="n">
        <v>319</v>
      </c>
      <c r="L850" s="4" t="n">
        <v>304</v>
      </c>
      <c r="M850" s="4" t="n">
        <v>70</v>
      </c>
      <c r="N850" s="4" t="n">
        <v>28</v>
      </c>
      <c r="O850" s="4" t="n">
        <v>227</v>
      </c>
      <c r="P850" s="4" t="n">
        <v>13</v>
      </c>
      <c r="Q850" s="4" t="n">
        <v>55</v>
      </c>
      <c r="R850" s="4" t="n">
        <v>151</v>
      </c>
      <c r="S850" s="10" t="n">
        <v>289</v>
      </c>
      <c r="T850" s="6"/>
      <c r="U850" s="26"/>
      <c r="V850" s="1"/>
      <c r="X850" s="1"/>
    </row>
    <row r="851" customFormat="false" ht="15.75" hidden="false" customHeight="false" outlineLevel="0" collapsed="false">
      <c r="E851" s="4" t="n">
        <v>69</v>
      </c>
      <c r="F851" s="4" t="n">
        <v>98</v>
      </c>
      <c r="G851" s="4" t="n">
        <v>106</v>
      </c>
      <c r="H851" s="4" t="n">
        <v>183</v>
      </c>
      <c r="I851" s="4" t="n">
        <v>199</v>
      </c>
      <c r="J851" s="4" t="n">
        <v>225</v>
      </c>
      <c r="K851" s="4" t="n">
        <v>246</v>
      </c>
      <c r="L851" s="4" t="n">
        <v>56</v>
      </c>
      <c r="M851" s="4" t="n">
        <v>303</v>
      </c>
      <c r="N851" s="4" t="n">
        <v>328</v>
      </c>
      <c r="O851" s="4" t="n">
        <v>414</v>
      </c>
      <c r="P851" s="4" t="n">
        <v>27</v>
      </c>
      <c r="Q851" s="4" t="n">
        <v>385</v>
      </c>
      <c r="R851" s="4" t="n">
        <v>433</v>
      </c>
      <c r="S851" s="10" t="n">
        <v>14</v>
      </c>
      <c r="T851" s="6"/>
      <c r="U851" s="26"/>
      <c r="V851" s="1"/>
      <c r="X851" s="1"/>
    </row>
    <row r="852" customFormat="false" ht="15.75" hidden="false" customHeight="false" outlineLevel="0" collapsed="false">
      <c r="E852" s="4" t="n">
        <v>107</v>
      </c>
      <c r="F852" s="4" t="n">
        <v>103</v>
      </c>
      <c r="G852" s="4" t="n">
        <v>59</v>
      </c>
      <c r="H852" s="4" t="n">
        <v>26</v>
      </c>
      <c r="I852" s="4" t="n">
        <v>15</v>
      </c>
      <c r="J852" s="4" t="n">
        <v>143</v>
      </c>
      <c r="K852" s="4" t="n">
        <v>67</v>
      </c>
      <c r="L852" s="4" t="n">
        <v>148</v>
      </c>
      <c r="M852" s="4" t="n">
        <v>360</v>
      </c>
      <c r="N852" s="4" t="n">
        <v>343</v>
      </c>
      <c r="O852" s="4" t="n">
        <v>305</v>
      </c>
      <c r="P852" s="4" t="n">
        <v>274</v>
      </c>
      <c r="Q852" s="4" t="n">
        <v>261</v>
      </c>
      <c r="R852" s="4" t="n">
        <v>245</v>
      </c>
      <c r="S852" s="10" t="n">
        <v>226</v>
      </c>
      <c r="T852" s="6"/>
      <c r="U852" s="26"/>
      <c r="V852" s="1"/>
      <c r="X852" s="1"/>
    </row>
    <row r="853" customFormat="false" ht="15.75" hidden="false" customHeight="false" outlineLevel="0" collapsed="false">
      <c r="E853" s="4" t="n">
        <v>66</v>
      </c>
      <c r="F853" s="4" t="n">
        <v>428</v>
      </c>
      <c r="G853" s="4" t="n">
        <v>144</v>
      </c>
      <c r="H853" s="4" t="n">
        <v>150</v>
      </c>
      <c r="I853" s="4" t="n">
        <v>16</v>
      </c>
      <c r="J853" s="4" t="n">
        <v>202</v>
      </c>
      <c r="K853" s="4" t="n">
        <v>338</v>
      </c>
      <c r="L853" s="4" t="n">
        <v>256</v>
      </c>
      <c r="M853" s="4" t="n">
        <v>25</v>
      </c>
      <c r="N853" s="4" t="n">
        <v>296</v>
      </c>
      <c r="O853" s="4" t="n">
        <v>187</v>
      </c>
      <c r="P853" s="4" t="n">
        <v>373</v>
      </c>
      <c r="Q853" s="4" t="n">
        <v>398</v>
      </c>
      <c r="R853" s="4" t="n">
        <v>418</v>
      </c>
      <c r="S853" s="10" t="n">
        <v>57</v>
      </c>
      <c r="T853" s="6"/>
      <c r="U853" s="26"/>
      <c r="V853" s="1"/>
      <c r="X853" s="1"/>
    </row>
    <row r="854" customFormat="false" ht="15.75" hidden="false" customHeight="false" outlineLevel="0" collapsed="false">
      <c r="E854" s="1" t="n">
        <v>295</v>
      </c>
      <c r="F854" s="19" t="n">
        <v>181</v>
      </c>
      <c r="G854" s="19" t="n">
        <v>149</v>
      </c>
      <c r="H854" s="19" t="n">
        <v>142</v>
      </c>
      <c r="I854" s="19" t="n">
        <v>112</v>
      </c>
      <c r="J854" s="19" t="n">
        <v>104</v>
      </c>
      <c r="K854" s="19" t="n">
        <v>232</v>
      </c>
      <c r="L854" s="19" t="n">
        <v>62</v>
      </c>
      <c r="M854" s="19" t="n">
        <v>30</v>
      </c>
      <c r="N854" s="19" t="n">
        <v>17</v>
      </c>
      <c r="O854" s="19" t="n">
        <v>273</v>
      </c>
      <c r="P854" s="19" t="n">
        <v>439</v>
      </c>
      <c r="Q854" s="19" t="n">
        <v>417</v>
      </c>
      <c r="R854" s="19" t="n">
        <v>396</v>
      </c>
      <c r="S854" s="19" t="n">
        <v>348</v>
      </c>
      <c r="T854" s="19" t="n">
        <v>318</v>
      </c>
      <c r="U854" s="19" t="n">
        <v>190</v>
      </c>
      <c r="V854" s="1"/>
      <c r="W854" s="3"/>
      <c r="X854" s="1"/>
    </row>
    <row r="855" customFormat="false" ht="15.75" hidden="false" customHeight="false" outlineLevel="0" collapsed="false">
      <c r="E855" s="4" t="n">
        <v>68</v>
      </c>
      <c r="F855" s="4" t="n">
        <v>101</v>
      </c>
      <c r="G855" s="4" t="n">
        <v>389</v>
      </c>
      <c r="H855" s="4" t="n">
        <v>146</v>
      </c>
      <c r="I855" s="4" t="n">
        <v>153</v>
      </c>
      <c r="J855" s="4" t="n">
        <v>18</v>
      </c>
      <c r="K855" s="4" t="n">
        <v>197</v>
      </c>
      <c r="L855" s="4" t="n">
        <v>217</v>
      </c>
      <c r="M855" s="4" t="n">
        <v>188</v>
      </c>
      <c r="N855" s="4" t="n">
        <v>259</v>
      </c>
      <c r="O855" s="4" t="n">
        <v>276</v>
      </c>
      <c r="P855" s="4" t="n">
        <v>24</v>
      </c>
      <c r="Q855" s="4" t="n">
        <v>337</v>
      </c>
      <c r="R855" s="4" t="n">
        <v>375</v>
      </c>
      <c r="S855" s="10" t="n">
        <v>58</v>
      </c>
      <c r="T855" s="19" t="n">
        <v>437</v>
      </c>
      <c r="U855" s="6"/>
      <c r="V855" s="3"/>
      <c r="X855" s="1"/>
    </row>
    <row r="856" customFormat="false" ht="15.75" hidden="false" customHeight="false" outlineLevel="0" collapsed="false">
      <c r="E856" s="4" t="n">
        <v>297</v>
      </c>
      <c r="F856" s="4" t="n">
        <v>257</v>
      </c>
      <c r="G856" s="4" t="n">
        <v>243</v>
      </c>
      <c r="H856" s="4" t="n">
        <v>281</v>
      </c>
      <c r="I856" s="4" t="n">
        <v>198</v>
      </c>
      <c r="J856" s="4" t="n">
        <v>416</v>
      </c>
      <c r="K856" s="4" t="n">
        <v>154</v>
      </c>
      <c r="L856" s="4" t="n">
        <v>140</v>
      </c>
      <c r="M856" s="4" t="n">
        <v>109</v>
      </c>
      <c r="N856" s="4" t="n">
        <v>100</v>
      </c>
      <c r="O856" s="4" t="n">
        <v>65</v>
      </c>
      <c r="P856" s="4" t="n">
        <v>60</v>
      </c>
      <c r="Q856" s="4" t="n">
        <v>23</v>
      </c>
      <c r="R856" s="4" t="n">
        <v>19</v>
      </c>
      <c r="S856" s="10" t="n">
        <v>347</v>
      </c>
      <c r="T856" s="19" t="n">
        <v>434</v>
      </c>
      <c r="U856" s="19" t="n">
        <v>395</v>
      </c>
      <c r="V856" s="1"/>
      <c r="W856" s="3"/>
      <c r="X856" s="1"/>
    </row>
    <row r="857" customFormat="false" ht="15.75" hidden="false" customHeight="false" outlineLevel="0" collapsed="false">
      <c r="E857" s="4" t="n">
        <v>64</v>
      </c>
      <c r="F857" s="4" t="n">
        <v>102</v>
      </c>
      <c r="G857" s="4" t="n">
        <v>61</v>
      </c>
      <c r="H857" s="4" t="n">
        <v>22</v>
      </c>
      <c r="I857" s="4" t="n">
        <v>152</v>
      </c>
      <c r="J857" s="4" t="n">
        <v>180</v>
      </c>
      <c r="K857" s="4" t="n">
        <v>195</v>
      </c>
      <c r="L857" s="4" t="n">
        <v>222</v>
      </c>
      <c r="M857" s="4" t="n">
        <v>238</v>
      </c>
      <c r="N857" s="4" t="n">
        <v>255</v>
      </c>
      <c r="O857" s="4" t="n">
        <v>277</v>
      </c>
      <c r="P857" s="4" t="n">
        <v>298</v>
      </c>
      <c r="Q857" s="4" t="n">
        <v>438</v>
      </c>
      <c r="R857" s="4" t="n">
        <v>353</v>
      </c>
      <c r="S857" s="10" t="n">
        <v>376</v>
      </c>
      <c r="T857" s="19" t="n">
        <v>20</v>
      </c>
      <c r="U857" s="6"/>
      <c r="V857" s="3"/>
      <c r="X857" s="1"/>
    </row>
    <row r="858" customFormat="false" ht="15" hidden="false" customHeight="false" outlineLevel="0" collapsed="false">
      <c r="K858" s="1" t="s">
        <v>110</v>
      </c>
    </row>
    <row r="860" customFormat="false" ht="15.75" hidden="false" customHeight="false" outlineLevel="0" collapsed="false">
      <c r="O860" s="4"/>
      <c r="P860" s="4"/>
      <c r="Q860" s="4"/>
      <c r="R860" s="4" t="s">
        <v>111</v>
      </c>
      <c r="S860" s="4"/>
      <c r="T860" s="4"/>
      <c r="U860" s="4"/>
    </row>
    <row r="861" customFormat="false" ht="15.75" hidden="false" customHeight="false" outlineLevel="0" collapsed="false">
      <c r="G861" s="4" t="n">
        <v>209</v>
      </c>
      <c r="H861" s="4" t="n">
        <v>125</v>
      </c>
      <c r="I861" s="4" t="n">
        <v>129</v>
      </c>
      <c r="J861" s="4" t="n">
        <v>167</v>
      </c>
      <c r="K861" s="4" t="n">
        <v>172</v>
      </c>
      <c r="L861" s="4" t="n">
        <v>86</v>
      </c>
      <c r="M861" s="4" t="n">
        <v>215</v>
      </c>
      <c r="N861" s="4" t="n">
        <v>251</v>
      </c>
      <c r="O861" s="4" t="n">
        <v>253</v>
      </c>
      <c r="P861" s="4" t="n">
        <v>43</v>
      </c>
      <c r="Q861" s="4" t="n">
        <v>300</v>
      </c>
      <c r="R861" s="4" t="n">
        <v>317</v>
      </c>
      <c r="S861" s="4" t="n">
        <v>346</v>
      </c>
      <c r="T861" s="4" t="n">
        <v>362</v>
      </c>
      <c r="U861" s="19" t="n">
        <v>380</v>
      </c>
      <c r="V861" s="19" t="n">
        <v>411</v>
      </c>
      <c r="W861" s="3"/>
      <c r="X861" s="1"/>
    </row>
    <row r="862" customFormat="false" ht="15.75" hidden="false" customHeight="false" outlineLevel="0" collapsed="false">
      <c r="G862" s="4" t="n">
        <v>400</v>
      </c>
      <c r="H862" s="4" t="n">
        <v>382</v>
      </c>
      <c r="I862" s="4" t="n">
        <v>370</v>
      </c>
      <c r="J862" s="4" t="n">
        <v>356</v>
      </c>
      <c r="K862" s="4" t="n">
        <v>333</v>
      </c>
      <c r="L862" s="4" t="n">
        <v>312</v>
      </c>
      <c r="M862" s="4" t="n">
        <v>279</v>
      </c>
      <c r="N862" s="4" t="n">
        <v>262</v>
      </c>
      <c r="O862" s="4" t="n">
        <v>1</v>
      </c>
      <c r="P862" s="4" t="n">
        <v>211</v>
      </c>
      <c r="Q862" s="4" t="n">
        <v>208</v>
      </c>
      <c r="R862" s="4" t="n">
        <v>169</v>
      </c>
      <c r="S862" s="4" t="n">
        <v>166</v>
      </c>
      <c r="T862" s="4" t="n">
        <v>40</v>
      </c>
      <c r="U862" s="19" t="n">
        <v>124</v>
      </c>
      <c r="V862" s="19" t="n">
        <v>82</v>
      </c>
      <c r="W862" s="3"/>
      <c r="X862" s="1"/>
    </row>
    <row r="863" customFormat="false" ht="15.75" hidden="false" customHeight="false" outlineLevel="0" collapsed="false">
      <c r="G863" s="9" t="n">
        <v>84</v>
      </c>
      <c r="H863" s="19" t="n">
        <v>123</v>
      </c>
      <c r="I863" s="19" t="n">
        <v>128</v>
      </c>
      <c r="J863" s="19" t="n">
        <v>165</v>
      </c>
      <c r="K863" s="19" t="n">
        <v>170</v>
      </c>
      <c r="L863" s="19" t="n">
        <v>207</v>
      </c>
      <c r="M863" s="19" t="n">
        <v>212</v>
      </c>
      <c r="N863" s="19" t="n">
        <v>249</v>
      </c>
      <c r="O863" s="19" t="n">
        <v>260</v>
      </c>
      <c r="P863" s="19" t="n">
        <v>283</v>
      </c>
      <c r="Q863" s="19" t="n">
        <v>314</v>
      </c>
      <c r="R863" s="19" t="n">
        <v>334</v>
      </c>
      <c r="S863" s="19" t="n">
        <v>355</v>
      </c>
      <c r="T863" s="19" t="n">
        <v>363</v>
      </c>
      <c r="U863" s="19" t="n">
        <v>379</v>
      </c>
      <c r="V863" s="19" t="n">
        <v>2</v>
      </c>
      <c r="W863" s="3"/>
      <c r="X863" s="1"/>
    </row>
    <row r="864" customFormat="false" ht="15.75" hidden="false" customHeight="false" outlineLevel="0" collapsed="false">
      <c r="G864" s="4" t="n">
        <v>269</v>
      </c>
      <c r="H864" s="4" t="n">
        <v>3</v>
      </c>
      <c r="I864" s="4" t="n">
        <v>422</v>
      </c>
      <c r="J864" s="4" t="n">
        <v>402</v>
      </c>
      <c r="K864" s="4" t="n">
        <v>383</v>
      </c>
      <c r="L864" s="4" t="n">
        <v>372</v>
      </c>
      <c r="M864" s="4" t="n">
        <v>354</v>
      </c>
      <c r="N864" s="4" t="n">
        <v>332</v>
      </c>
      <c r="O864" s="4" t="n">
        <v>306</v>
      </c>
      <c r="P864" s="4" t="n">
        <v>278</v>
      </c>
      <c r="Q864" s="4" t="n">
        <v>38</v>
      </c>
      <c r="R864" s="4" t="n">
        <v>247</v>
      </c>
      <c r="S864" s="4" t="n">
        <v>206</v>
      </c>
      <c r="T864" s="4" t="n">
        <v>171</v>
      </c>
      <c r="U864" s="19" t="n">
        <v>164</v>
      </c>
      <c r="V864" s="26"/>
      <c r="X864" s="1"/>
    </row>
    <row r="865" customFormat="false" ht="15.75" hidden="false" customHeight="false" outlineLevel="0" collapsed="false">
      <c r="G865" s="1" t="n">
        <v>424</v>
      </c>
      <c r="H865" s="19" t="n">
        <v>4</v>
      </c>
      <c r="I865" s="19" t="n">
        <v>130</v>
      </c>
      <c r="J865" s="19" t="n">
        <v>163</v>
      </c>
      <c r="K865" s="19" t="n">
        <v>168</v>
      </c>
      <c r="L865" s="19" t="n">
        <v>205</v>
      </c>
      <c r="M865" s="19" t="n">
        <v>214</v>
      </c>
      <c r="N865" s="19" t="n">
        <v>241</v>
      </c>
      <c r="O865" s="19" t="n">
        <v>345</v>
      </c>
      <c r="P865" s="19" t="n">
        <v>287</v>
      </c>
      <c r="Q865" s="19" t="n">
        <v>313</v>
      </c>
      <c r="R865" s="19" t="n">
        <v>335</v>
      </c>
      <c r="S865" s="19" t="n">
        <v>369</v>
      </c>
      <c r="T865" s="19" t="n">
        <v>79</v>
      </c>
      <c r="U865" s="19" t="n">
        <v>46</v>
      </c>
      <c r="V865" s="19" t="n">
        <v>121</v>
      </c>
      <c r="W865" s="3"/>
      <c r="X865" s="1"/>
    </row>
    <row r="866" customFormat="false" ht="15.75" hidden="false" customHeight="false" outlineLevel="0" collapsed="false">
      <c r="G866" s="4" t="n">
        <v>120</v>
      </c>
      <c r="H866" s="4" t="n">
        <v>78</v>
      </c>
      <c r="I866" s="4" t="n">
        <v>47</v>
      </c>
      <c r="J866" s="4" t="n">
        <v>36</v>
      </c>
      <c r="K866" s="4" t="n">
        <v>5</v>
      </c>
      <c r="L866" s="4" t="n">
        <v>432</v>
      </c>
      <c r="M866" s="4" t="n">
        <v>404</v>
      </c>
      <c r="N866" s="4" t="n">
        <v>381</v>
      </c>
      <c r="O866" s="4" t="n">
        <v>366</v>
      </c>
      <c r="P866" s="4" t="n">
        <v>331</v>
      </c>
      <c r="Q866" s="4" t="n">
        <v>311</v>
      </c>
      <c r="R866" s="4" t="n">
        <v>293</v>
      </c>
      <c r="S866" s="4" t="n">
        <v>272</v>
      </c>
      <c r="T866" s="4" t="n">
        <v>339</v>
      </c>
      <c r="U866" s="26"/>
      <c r="V866" s="6"/>
      <c r="X866" s="1"/>
    </row>
    <row r="867" customFormat="false" ht="15.75" hidden="false" customHeight="false" outlineLevel="0" collapsed="false">
      <c r="G867" s="4" t="n">
        <v>403</v>
      </c>
      <c r="H867" s="4" t="n">
        <v>119</v>
      </c>
      <c r="I867" s="4" t="n">
        <v>161</v>
      </c>
      <c r="J867" s="4" t="n">
        <v>6</v>
      </c>
      <c r="K867" s="4" t="n">
        <v>200</v>
      </c>
      <c r="L867" s="4" t="n">
        <v>223</v>
      </c>
      <c r="M867" s="4" t="n">
        <v>236</v>
      </c>
      <c r="N867" s="4" t="n">
        <v>48</v>
      </c>
      <c r="O867" s="4" t="n">
        <v>330</v>
      </c>
      <c r="P867" s="4" t="n">
        <v>352</v>
      </c>
      <c r="Q867" s="4" t="n">
        <v>367</v>
      </c>
      <c r="R867" s="4" t="n">
        <v>77</v>
      </c>
      <c r="S867" s="4" t="n">
        <v>90</v>
      </c>
      <c r="T867" s="4" t="n">
        <v>425</v>
      </c>
      <c r="U867" s="26"/>
      <c r="V867" s="6"/>
      <c r="X867" s="1"/>
    </row>
    <row r="868" customFormat="false" ht="15.75" hidden="false" customHeight="false" outlineLevel="0" collapsed="false">
      <c r="G868" s="4" t="n">
        <v>204</v>
      </c>
      <c r="H868" s="4" t="n">
        <v>175</v>
      </c>
      <c r="I868" s="4" t="n">
        <v>160</v>
      </c>
      <c r="J868" s="4" t="n">
        <v>118</v>
      </c>
      <c r="K868" s="4" t="n">
        <v>91</v>
      </c>
      <c r="L868" s="4" t="n">
        <v>76</v>
      </c>
      <c r="M868" s="4" t="n">
        <v>49</v>
      </c>
      <c r="N868" s="4" t="n">
        <v>34</v>
      </c>
      <c r="O868" s="4" t="n">
        <v>436</v>
      </c>
      <c r="P868" s="4" t="n">
        <v>408</v>
      </c>
      <c r="Q868" s="4" t="n">
        <v>394</v>
      </c>
      <c r="R868" s="4" t="n">
        <v>364</v>
      </c>
      <c r="S868" s="4" t="n">
        <v>340</v>
      </c>
      <c r="T868" s="4" t="n">
        <v>322</v>
      </c>
      <c r="U868" s="26"/>
      <c r="V868" s="6"/>
      <c r="X868" s="1"/>
    </row>
    <row r="869" customFormat="false" ht="15.75" hidden="false" customHeight="false" outlineLevel="0" collapsed="false">
      <c r="G869" s="4" t="n">
        <v>92</v>
      </c>
      <c r="H869" s="4" t="n">
        <v>117</v>
      </c>
      <c r="I869" s="4" t="n">
        <v>134</v>
      </c>
      <c r="J869" s="4" t="n">
        <v>159</v>
      </c>
      <c r="K869" s="4" t="n">
        <v>201</v>
      </c>
      <c r="L869" s="4" t="n">
        <v>220</v>
      </c>
      <c r="M869" s="4" t="n">
        <v>242</v>
      </c>
      <c r="N869" s="4" t="n">
        <v>282</v>
      </c>
      <c r="O869" s="4" t="n">
        <v>299</v>
      </c>
      <c r="P869" s="4" t="n">
        <v>325</v>
      </c>
      <c r="Q869" s="4" t="n">
        <v>377</v>
      </c>
      <c r="R869" s="4" t="n">
        <v>75</v>
      </c>
      <c r="S869" s="4" t="n">
        <v>8</v>
      </c>
      <c r="T869" s="4" t="n">
        <v>430</v>
      </c>
      <c r="U869" s="26"/>
      <c r="V869" s="6"/>
      <c r="X869" s="1"/>
    </row>
    <row r="870" customFormat="false" ht="15.75" hidden="false" customHeight="false" outlineLevel="0" collapsed="false">
      <c r="G870" s="4" t="n">
        <v>329</v>
      </c>
      <c r="H870" s="4" t="n">
        <v>265</v>
      </c>
      <c r="I870" s="4" t="n">
        <v>239</v>
      </c>
      <c r="J870" s="4" t="n">
        <v>221</v>
      </c>
      <c r="K870" s="4" t="n">
        <v>191</v>
      </c>
      <c r="L870" s="4" t="n">
        <v>158</v>
      </c>
      <c r="M870" s="4" t="n">
        <v>116</v>
      </c>
      <c r="N870" s="4" t="n">
        <v>308</v>
      </c>
      <c r="O870" s="4" t="n">
        <v>74</v>
      </c>
      <c r="P870" s="4" t="n">
        <v>51</v>
      </c>
      <c r="Q870" s="4" t="n">
        <v>32</v>
      </c>
      <c r="R870" s="4" t="n">
        <v>9</v>
      </c>
      <c r="S870" s="4" t="n">
        <v>431</v>
      </c>
      <c r="T870" s="4" t="n">
        <v>407</v>
      </c>
      <c r="U870" s="26"/>
      <c r="V870" s="6"/>
      <c r="W870" s="1" t="s">
        <v>112</v>
      </c>
      <c r="X870" s="1"/>
    </row>
    <row r="871" customFormat="false" ht="15.75" hidden="false" customHeight="false" outlineLevel="0" collapsed="false">
      <c r="G871" s="4" t="n">
        <v>365</v>
      </c>
      <c r="H871" s="4" t="n">
        <v>115</v>
      </c>
      <c r="I871" s="4" t="n">
        <v>136</v>
      </c>
      <c r="J871" s="4" t="n">
        <v>157</v>
      </c>
      <c r="K871" s="4" t="n">
        <v>179</v>
      </c>
      <c r="L871" s="4" t="n">
        <v>192</v>
      </c>
      <c r="M871" s="4" t="n">
        <v>244</v>
      </c>
      <c r="N871" s="4" t="n">
        <v>258</v>
      </c>
      <c r="O871" s="4" t="n">
        <v>285</v>
      </c>
      <c r="P871" s="4" t="n">
        <v>309</v>
      </c>
      <c r="Q871" s="4" t="n">
        <v>413</v>
      </c>
      <c r="R871" s="4" t="n">
        <v>351</v>
      </c>
      <c r="S871" s="4" t="n">
        <v>31</v>
      </c>
      <c r="T871" s="4" t="n">
        <v>391</v>
      </c>
      <c r="U871" s="19" t="n">
        <v>52</v>
      </c>
      <c r="V871" s="26"/>
      <c r="X871" s="1"/>
    </row>
    <row r="872" customFormat="false" ht="15.75" hidden="false" customHeight="false" outlineLevel="0" collapsed="false">
      <c r="G872" s="4" t="n">
        <v>358</v>
      </c>
      <c r="H872" s="4" t="n">
        <v>344</v>
      </c>
      <c r="I872" s="4" t="n">
        <v>409</v>
      </c>
      <c r="J872" s="4" t="n">
        <v>301</v>
      </c>
      <c r="K872" s="4" t="n">
        <v>271</v>
      </c>
      <c r="L872" s="4" t="n">
        <v>248</v>
      </c>
      <c r="M872" s="4" t="n">
        <v>390</v>
      </c>
      <c r="N872" s="10" t="n">
        <v>95</v>
      </c>
      <c r="O872" s="4" t="n">
        <v>156</v>
      </c>
      <c r="P872" s="4" t="n">
        <v>137</v>
      </c>
      <c r="Q872" s="4" t="n">
        <v>114</v>
      </c>
      <c r="R872" s="4" t="n">
        <v>72</v>
      </c>
      <c r="S872" s="4" t="n">
        <v>53</v>
      </c>
      <c r="T872" s="4" t="n">
        <v>11</v>
      </c>
      <c r="U872" s="26"/>
      <c r="V872" s="6"/>
      <c r="X872" s="1"/>
    </row>
    <row r="873" customFormat="false" ht="15.75" hidden="false" customHeight="false" outlineLevel="0" collapsed="false">
      <c r="G873" s="4" t="n">
        <v>96</v>
      </c>
      <c r="H873" s="4" t="n">
        <v>113</v>
      </c>
      <c r="I873" s="4" t="n">
        <v>138</v>
      </c>
      <c r="J873" s="4" t="n">
        <v>155</v>
      </c>
      <c r="K873" s="4" t="n">
        <v>193</v>
      </c>
      <c r="L873" s="4" t="n">
        <v>224</v>
      </c>
      <c r="M873" s="4" t="n">
        <v>29</v>
      </c>
      <c r="N873" s="4" t="n">
        <v>291</v>
      </c>
      <c r="O873" s="4" t="n">
        <v>12</v>
      </c>
      <c r="P873" s="4" t="n">
        <v>323</v>
      </c>
      <c r="Q873" s="4" t="n">
        <v>349</v>
      </c>
      <c r="R873" s="4" t="n">
        <v>186</v>
      </c>
      <c r="S873" s="4" t="n">
        <v>387</v>
      </c>
      <c r="T873" s="4" t="n">
        <v>410</v>
      </c>
      <c r="U873" s="19" t="n">
        <v>427</v>
      </c>
      <c r="V873" s="26"/>
      <c r="X873" s="1"/>
    </row>
    <row r="874" customFormat="false" ht="15.75" hidden="false" customHeight="false" outlineLevel="0" collapsed="false">
      <c r="G874" s="4" t="n">
        <v>412</v>
      </c>
      <c r="H874" s="4" t="n">
        <v>429</v>
      </c>
      <c r="I874" s="4" t="n">
        <v>384</v>
      </c>
      <c r="J874" s="4" t="n">
        <v>371</v>
      </c>
      <c r="K874" s="4" t="n">
        <v>341</v>
      </c>
      <c r="L874" s="4" t="n">
        <v>319</v>
      </c>
      <c r="M874" s="4" t="n">
        <v>304</v>
      </c>
      <c r="N874" s="4" t="n">
        <v>70</v>
      </c>
      <c r="O874" s="4" t="n">
        <v>28</v>
      </c>
      <c r="P874" s="4" t="n">
        <v>227</v>
      </c>
      <c r="Q874" s="4" t="n">
        <v>13</v>
      </c>
      <c r="R874" s="4" t="n">
        <v>55</v>
      </c>
      <c r="S874" s="4" t="n">
        <v>240</v>
      </c>
      <c r="T874" s="4" t="n">
        <v>289</v>
      </c>
      <c r="U874" s="26"/>
      <c r="V874" s="6"/>
      <c r="X874" s="1"/>
    </row>
    <row r="875" customFormat="false" ht="15.75" hidden="false" customHeight="false" outlineLevel="0" collapsed="false">
      <c r="G875" s="4" t="n">
        <v>98</v>
      </c>
      <c r="H875" s="4" t="n">
        <v>106</v>
      </c>
      <c r="I875" s="4" t="n">
        <v>183</v>
      </c>
      <c r="J875" s="4" t="n">
        <v>199</v>
      </c>
      <c r="K875" s="4" t="n">
        <v>225</v>
      </c>
      <c r="L875" s="4" t="n">
        <v>246</v>
      </c>
      <c r="M875" s="4" t="n">
        <v>56</v>
      </c>
      <c r="N875" s="4" t="n">
        <v>303</v>
      </c>
      <c r="O875" s="4" t="n">
        <v>328</v>
      </c>
      <c r="P875" s="4" t="n">
        <v>69</v>
      </c>
      <c r="Q875" s="4" t="n">
        <v>27</v>
      </c>
      <c r="R875" s="4" t="n">
        <v>385</v>
      </c>
      <c r="S875" s="4" t="n">
        <v>433</v>
      </c>
      <c r="T875" s="4" t="n">
        <v>14</v>
      </c>
      <c r="U875" s="26"/>
      <c r="V875" s="6"/>
      <c r="X875" s="1"/>
    </row>
    <row r="876" customFormat="false" ht="15.75" hidden="false" customHeight="false" outlineLevel="0" collapsed="false">
      <c r="G876" s="4" t="n">
        <v>103</v>
      </c>
      <c r="H876" s="4" t="n">
        <v>59</v>
      </c>
      <c r="I876" s="4" t="n">
        <v>107</v>
      </c>
      <c r="J876" s="4" t="n">
        <v>15</v>
      </c>
      <c r="K876" s="4" t="n">
        <v>143</v>
      </c>
      <c r="L876" s="4" t="n">
        <v>67</v>
      </c>
      <c r="M876" s="4" t="n">
        <v>148</v>
      </c>
      <c r="N876" s="4" t="n">
        <v>360</v>
      </c>
      <c r="O876" s="4" t="n">
        <v>343</v>
      </c>
      <c r="P876" s="4" t="n">
        <v>305</v>
      </c>
      <c r="Q876" s="4" t="n">
        <v>274</v>
      </c>
      <c r="R876" s="4" t="n">
        <v>261</v>
      </c>
      <c r="S876" s="4" t="n">
        <v>245</v>
      </c>
      <c r="T876" s="4" t="n">
        <v>226</v>
      </c>
      <c r="U876" s="26"/>
      <c r="V876" s="6"/>
      <c r="X876" s="1"/>
    </row>
    <row r="877" customFormat="false" ht="15.75" hidden="false" customHeight="false" outlineLevel="0" collapsed="false">
      <c r="G877" s="1" t="n">
        <v>111</v>
      </c>
      <c r="H877" s="19" t="n">
        <v>428</v>
      </c>
      <c r="I877" s="19" t="n">
        <v>144</v>
      </c>
      <c r="J877" s="19" t="n">
        <v>150</v>
      </c>
      <c r="K877" s="19" t="n">
        <v>16</v>
      </c>
      <c r="L877" s="19" t="n">
        <v>66</v>
      </c>
      <c r="M877" s="19" t="n">
        <v>338</v>
      </c>
      <c r="N877" s="19" t="n">
        <v>231</v>
      </c>
      <c r="O877" s="19" t="n">
        <v>256</v>
      </c>
      <c r="P877" s="19" t="n">
        <v>25</v>
      </c>
      <c r="Q877" s="19" t="n">
        <v>296</v>
      </c>
      <c r="R877" s="19" t="n">
        <v>187</v>
      </c>
      <c r="S877" s="19" t="n">
        <v>373</v>
      </c>
      <c r="T877" s="19" t="n">
        <v>398</v>
      </c>
      <c r="U877" s="19" t="n">
        <v>418</v>
      </c>
      <c r="V877" s="19" t="n">
        <v>57</v>
      </c>
      <c r="W877" s="3"/>
      <c r="X877" s="1"/>
    </row>
    <row r="878" customFormat="false" ht="15.75" hidden="false" customHeight="false" outlineLevel="0" collapsed="false">
      <c r="G878" s="4" t="n">
        <v>181</v>
      </c>
      <c r="H878" s="4" t="n">
        <v>149</v>
      </c>
      <c r="I878" s="4" t="n">
        <v>142</v>
      </c>
      <c r="J878" s="4" t="n">
        <v>112</v>
      </c>
      <c r="K878" s="4" t="n">
        <v>104</v>
      </c>
      <c r="L878" s="4" t="n">
        <v>232</v>
      </c>
      <c r="M878" s="4" t="n">
        <v>62</v>
      </c>
      <c r="N878" s="4" t="n">
        <v>30</v>
      </c>
      <c r="O878" s="4" t="n">
        <v>17</v>
      </c>
      <c r="P878" s="4" t="n">
        <v>439</v>
      </c>
      <c r="Q878" s="4" t="n">
        <v>417</v>
      </c>
      <c r="R878" s="4" t="n">
        <v>396</v>
      </c>
      <c r="S878" s="4" t="n">
        <v>348</v>
      </c>
      <c r="T878" s="4" t="n">
        <v>318</v>
      </c>
      <c r="U878" s="19" t="n">
        <v>190</v>
      </c>
      <c r="V878" s="26"/>
      <c r="X878" s="1"/>
    </row>
    <row r="879" customFormat="false" ht="15.75" hidden="false" customHeight="false" outlineLevel="0" collapsed="false">
      <c r="G879" s="4" t="n">
        <v>68</v>
      </c>
      <c r="H879" s="4" t="n">
        <v>389</v>
      </c>
      <c r="I879" s="4" t="n">
        <v>146</v>
      </c>
      <c r="J879" s="4" t="n">
        <v>153</v>
      </c>
      <c r="K879" s="4" t="n">
        <v>18</v>
      </c>
      <c r="L879" s="4" t="n">
        <v>197</v>
      </c>
      <c r="M879" s="4" t="n">
        <v>217</v>
      </c>
      <c r="N879" s="4" t="n">
        <v>188</v>
      </c>
      <c r="O879" s="4" t="n">
        <v>259</v>
      </c>
      <c r="P879" s="4" t="n">
        <v>276</v>
      </c>
      <c r="Q879" s="4" t="n">
        <v>24</v>
      </c>
      <c r="R879" s="4" t="n">
        <v>337</v>
      </c>
      <c r="S879" s="4" t="n">
        <v>375</v>
      </c>
      <c r="T879" s="4" t="n">
        <v>58</v>
      </c>
      <c r="U879" s="19" t="n">
        <v>437</v>
      </c>
      <c r="V879" s="26"/>
      <c r="X879" s="1"/>
    </row>
    <row r="880" customFormat="false" ht="15.75" hidden="false" customHeight="false" outlineLevel="0" collapsed="false">
      <c r="G880" s="4" t="n">
        <v>257</v>
      </c>
      <c r="H880" s="4" t="n">
        <v>243</v>
      </c>
      <c r="I880" s="4" t="n">
        <v>281</v>
      </c>
      <c r="J880" s="4" t="n">
        <v>198</v>
      </c>
      <c r="K880" s="4" t="n">
        <v>416</v>
      </c>
      <c r="L880" s="4" t="n">
        <v>154</v>
      </c>
      <c r="M880" s="4" t="n">
        <v>140</v>
      </c>
      <c r="N880" s="4" t="n">
        <v>109</v>
      </c>
      <c r="O880" s="4" t="n">
        <v>100</v>
      </c>
      <c r="P880" s="4" t="n">
        <v>65</v>
      </c>
      <c r="Q880" s="4" t="n">
        <v>60</v>
      </c>
      <c r="R880" s="4" t="n">
        <v>23</v>
      </c>
      <c r="S880" s="4" t="n">
        <v>19</v>
      </c>
      <c r="T880" s="10" t="n">
        <v>347</v>
      </c>
      <c r="U880" s="19" t="n">
        <v>434</v>
      </c>
      <c r="V880" s="19" t="n">
        <v>395</v>
      </c>
      <c r="W880" s="3"/>
      <c r="X880" s="1"/>
    </row>
    <row r="881" customFormat="false" ht="15.75" hidden="false" customHeight="false" outlineLevel="0" collapsed="false">
      <c r="G881" s="4" t="n">
        <v>102</v>
      </c>
      <c r="H881" s="4" t="n">
        <v>61</v>
      </c>
      <c r="I881" s="4" t="n">
        <v>22</v>
      </c>
      <c r="J881" s="4" t="n">
        <v>152</v>
      </c>
      <c r="K881" s="4" t="n">
        <v>180</v>
      </c>
      <c r="L881" s="4" t="n">
        <v>195</v>
      </c>
      <c r="M881" s="4" t="n">
        <v>64</v>
      </c>
      <c r="N881" s="4" t="n">
        <v>238</v>
      </c>
      <c r="O881" s="4" t="n">
        <v>255</v>
      </c>
      <c r="P881" s="4" t="n">
        <v>277</v>
      </c>
      <c r="Q881" s="4" t="n">
        <v>298</v>
      </c>
      <c r="R881" s="4" t="n">
        <v>438</v>
      </c>
      <c r="S881" s="4" t="n">
        <v>353</v>
      </c>
      <c r="T881" s="4" t="n">
        <v>376</v>
      </c>
      <c r="U881" s="19" t="n">
        <v>20</v>
      </c>
      <c r="V881" s="26"/>
      <c r="X881" s="1"/>
    </row>
    <row r="882" customFormat="false" ht="15" hidden="false" customHeight="false" outlineLevel="0" collapsed="false">
      <c r="L882" s="1" t="s">
        <v>113</v>
      </c>
    </row>
    <row r="884" customFormat="false" ht="15" hidden="false" customHeight="false" outlineLevel="0" collapsed="false">
      <c r="J884" s="1" t="s">
        <v>114</v>
      </c>
    </row>
    <row r="885" customFormat="false" ht="15" hidden="false" customHeight="false" outlineLevel="0" collapsed="false">
      <c r="B885" s="1" t="n">
        <v>1</v>
      </c>
      <c r="C885" s="1" t="n">
        <v>2</v>
      </c>
      <c r="D885" s="1" t="n">
        <v>3</v>
      </c>
      <c r="E885" s="1" t="n">
        <v>4</v>
      </c>
      <c r="F885" s="1" t="n">
        <v>5</v>
      </c>
      <c r="G885" s="1" t="n">
        <v>6</v>
      </c>
      <c r="H885" s="1" t="n">
        <v>7</v>
      </c>
      <c r="I885" s="1" t="n">
        <v>8</v>
      </c>
      <c r="J885" s="1" t="n">
        <v>9</v>
      </c>
      <c r="K885" s="1" t="n">
        <v>10</v>
      </c>
      <c r="L885" s="1" t="n">
        <v>11</v>
      </c>
      <c r="M885" s="1" t="n">
        <v>12</v>
      </c>
      <c r="N885" s="1" t="n">
        <v>13</v>
      </c>
      <c r="O885" s="1" t="n">
        <v>14</v>
      </c>
      <c r="P885" s="1" t="n">
        <v>15</v>
      </c>
      <c r="Q885" s="1" t="n">
        <v>16</v>
      </c>
      <c r="R885" s="1" t="n">
        <v>17</v>
      </c>
      <c r="S885" s="1" t="n">
        <v>18</v>
      </c>
      <c r="T885" s="1" t="n">
        <v>19</v>
      </c>
      <c r="U885" s="2" t="n">
        <v>20</v>
      </c>
      <c r="V885" s="1" t="n">
        <v>21</v>
      </c>
      <c r="W885" s="6" t="n">
        <f aca="false">B906+C905+D904+E903+F902+G901+H900+I899+J898+K897+L896+M895+N894+O893+P892+Q891+R890+S889+T888+U887+V886</f>
        <v>4620</v>
      </c>
      <c r="X885" s="7" t="n">
        <v>1356740</v>
      </c>
    </row>
    <row r="886" customFormat="false" ht="15.75" hidden="false" customHeight="false" outlineLevel="0" collapsed="false">
      <c r="A886" s="1" t="n">
        <v>1</v>
      </c>
      <c r="B886" s="8" t="n">
        <v>0</v>
      </c>
      <c r="C886" s="4" t="n">
        <v>440</v>
      </c>
      <c r="D886" s="4" t="n">
        <v>290</v>
      </c>
      <c r="E886" s="4" t="n">
        <v>83</v>
      </c>
      <c r="F886" s="4" t="n">
        <v>209</v>
      </c>
      <c r="G886" s="4" t="n">
        <v>125</v>
      </c>
      <c r="H886" s="4" t="n">
        <v>129</v>
      </c>
      <c r="I886" s="4" t="n">
        <v>167</v>
      </c>
      <c r="J886" s="4" t="n">
        <v>411</v>
      </c>
      <c r="K886" s="4" t="n">
        <v>86</v>
      </c>
      <c r="L886" s="4" t="n">
        <v>215</v>
      </c>
      <c r="M886" s="4" t="n">
        <v>251</v>
      </c>
      <c r="N886" s="4" t="n">
        <v>253</v>
      </c>
      <c r="O886" s="4" t="n">
        <v>43</v>
      </c>
      <c r="P886" s="4" t="n">
        <v>300</v>
      </c>
      <c r="Q886" s="4" t="n">
        <v>317</v>
      </c>
      <c r="R886" s="4" t="n">
        <v>346</v>
      </c>
      <c r="S886" s="4" t="n">
        <v>362</v>
      </c>
      <c r="T886" s="4" t="n">
        <v>380</v>
      </c>
      <c r="U886" s="4" t="n">
        <v>172</v>
      </c>
      <c r="V886" s="1" t="n">
        <v>41</v>
      </c>
      <c r="W886" s="1" t="n">
        <f aca="false">SUM(B886:V886)</f>
        <v>4620</v>
      </c>
      <c r="X886" s="7" t="n">
        <v>1356740</v>
      </c>
    </row>
    <row r="887" customFormat="false" ht="15.75" hidden="false" customHeight="false" outlineLevel="0" collapsed="false">
      <c r="A887" s="1" t="n">
        <v>2</v>
      </c>
      <c r="B887" s="4" t="n">
        <v>85</v>
      </c>
      <c r="C887" s="1" t="n">
        <v>127</v>
      </c>
      <c r="D887" s="9" t="n">
        <v>42</v>
      </c>
      <c r="E887" s="4" t="n">
        <v>421</v>
      </c>
      <c r="F887" s="4" t="n">
        <v>400</v>
      </c>
      <c r="G887" s="4" t="n">
        <v>382</v>
      </c>
      <c r="H887" s="4" t="n">
        <v>370</v>
      </c>
      <c r="I887" s="4" t="n">
        <v>356</v>
      </c>
      <c r="J887" s="4" t="n">
        <v>333</v>
      </c>
      <c r="K887" s="4" t="n">
        <v>312</v>
      </c>
      <c r="L887" s="4" t="n">
        <v>279</v>
      </c>
      <c r="M887" s="4" t="n">
        <v>262</v>
      </c>
      <c r="N887" s="4" t="n">
        <v>1</v>
      </c>
      <c r="O887" s="4" t="n">
        <v>211</v>
      </c>
      <c r="P887" s="4" t="n">
        <v>208</v>
      </c>
      <c r="Q887" s="4" t="n">
        <v>169</v>
      </c>
      <c r="R887" s="4" t="n">
        <v>166</v>
      </c>
      <c r="S887" s="4" t="n">
        <v>40</v>
      </c>
      <c r="T887" s="4" t="n">
        <v>124</v>
      </c>
      <c r="U887" s="1" t="n">
        <v>250</v>
      </c>
      <c r="V887" s="4" t="n">
        <v>82</v>
      </c>
      <c r="W887" s="1" t="n">
        <f aca="false">SUM(B887:V887)</f>
        <v>4620</v>
      </c>
      <c r="X887" s="7" t="n">
        <v>1356740</v>
      </c>
    </row>
    <row r="888" customFormat="false" ht="15.75" hidden="false" customHeight="false" outlineLevel="0" collapsed="false">
      <c r="A888" s="1" t="n">
        <v>3</v>
      </c>
      <c r="B888" s="4" t="n">
        <v>44</v>
      </c>
      <c r="C888" s="4" t="n">
        <v>39</v>
      </c>
      <c r="D888" s="1" t="n">
        <v>423</v>
      </c>
      <c r="E888" s="4" t="n">
        <v>81</v>
      </c>
      <c r="F888" s="9" t="n">
        <v>84</v>
      </c>
      <c r="G888" s="4" t="n">
        <v>123</v>
      </c>
      <c r="H888" s="4" t="n">
        <v>355</v>
      </c>
      <c r="I888" s="4" t="n">
        <v>165</v>
      </c>
      <c r="J888" s="4" t="n">
        <v>170</v>
      </c>
      <c r="K888" s="4" t="n">
        <v>207</v>
      </c>
      <c r="L888" s="4" t="n">
        <v>212</v>
      </c>
      <c r="M888" s="4" t="n">
        <v>249</v>
      </c>
      <c r="N888" s="4" t="n">
        <v>260</v>
      </c>
      <c r="O888" s="4" t="n">
        <v>283</v>
      </c>
      <c r="P888" s="4" t="n">
        <v>314</v>
      </c>
      <c r="Q888" s="4" t="n">
        <v>334</v>
      </c>
      <c r="R888" s="4" t="n">
        <v>128</v>
      </c>
      <c r="S888" s="4" t="n">
        <v>363</v>
      </c>
      <c r="T888" s="1" t="n">
        <v>405</v>
      </c>
      <c r="U888" s="4" t="n">
        <v>379</v>
      </c>
      <c r="V888" s="4" t="n">
        <v>2</v>
      </c>
      <c r="W888" s="1" t="n">
        <f aca="false">SUM(B888:V888)</f>
        <v>4620</v>
      </c>
      <c r="X888" s="7" t="n">
        <v>1356740</v>
      </c>
    </row>
    <row r="889" customFormat="false" ht="15.75" hidden="false" customHeight="false" outlineLevel="0" collapsed="false">
      <c r="A889" s="1" t="n">
        <v>4</v>
      </c>
      <c r="B889" s="4" t="n">
        <v>213</v>
      </c>
      <c r="C889" s="4" t="n">
        <v>87</v>
      </c>
      <c r="D889" s="4" t="n">
        <v>80</v>
      </c>
      <c r="E889" s="1" t="n">
        <v>122</v>
      </c>
      <c r="F889" s="4" t="n">
        <v>269</v>
      </c>
      <c r="G889" s="4" t="n">
        <v>171</v>
      </c>
      <c r="H889" s="9" t="n">
        <v>126</v>
      </c>
      <c r="I889" s="4" t="n">
        <v>422</v>
      </c>
      <c r="J889" s="4" t="n">
        <v>402</v>
      </c>
      <c r="K889" s="4" t="n">
        <v>383</v>
      </c>
      <c r="L889" s="4" t="n">
        <v>372</v>
      </c>
      <c r="M889" s="4" t="n">
        <v>354</v>
      </c>
      <c r="N889" s="4" t="n">
        <v>332</v>
      </c>
      <c r="O889" s="4" t="n">
        <v>306</v>
      </c>
      <c r="P889" s="4" t="n">
        <v>278</v>
      </c>
      <c r="Q889" s="4" t="n">
        <v>38</v>
      </c>
      <c r="R889" s="4" t="n">
        <v>247</v>
      </c>
      <c r="S889" s="1" t="n">
        <v>45</v>
      </c>
      <c r="T889" s="4" t="n">
        <v>206</v>
      </c>
      <c r="U889" s="4" t="n">
        <v>3</v>
      </c>
      <c r="V889" s="4" t="n">
        <v>164</v>
      </c>
      <c r="W889" s="1" t="n">
        <f aca="false">SUM(B889:V889)</f>
        <v>4620</v>
      </c>
      <c r="X889" s="7" t="n">
        <v>1356740</v>
      </c>
    </row>
    <row r="890" customFormat="false" ht="15.75" hidden="false" customHeight="false" outlineLevel="0" collapsed="false">
      <c r="A890" s="1" t="n">
        <v>5</v>
      </c>
      <c r="B890" s="4" t="n">
        <v>88</v>
      </c>
      <c r="C890" s="4" t="n">
        <v>37</v>
      </c>
      <c r="D890" s="4" t="n">
        <v>401</v>
      </c>
      <c r="E890" s="4" t="n">
        <v>386</v>
      </c>
      <c r="F890" s="1" t="n">
        <v>424</v>
      </c>
      <c r="G890" s="4" t="n">
        <v>4</v>
      </c>
      <c r="H890" s="4" t="n">
        <v>313</v>
      </c>
      <c r="I890" s="4" t="n">
        <v>163</v>
      </c>
      <c r="J890" s="9" t="n">
        <v>168</v>
      </c>
      <c r="K890" s="4" t="n">
        <v>205</v>
      </c>
      <c r="L890" s="4" t="n">
        <v>214</v>
      </c>
      <c r="M890" s="4" t="n">
        <v>241</v>
      </c>
      <c r="N890" s="4" t="n">
        <v>345</v>
      </c>
      <c r="O890" s="4" t="n">
        <v>287</v>
      </c>
      <c r="P890" s="4" t="n">
        <v>130</v>
      </c>
      <c r="Q890" s="4" t="n">
        <v>335</v>
      </c>
      <c r="R890" s="1" t="n">
        <v>264</v>
      </c>
      <c r="S890" s="4" t="n">
        <v>369</v>
      </c>
      <c r="T890" s="4" t="n">
        <v>79</v>
      </c>
      <c r="U890" s="4" t="n">
        <v>46</v>
      </c>
      <c r="V890" s="4" t="n">
        <v>121</v>
      </c>
      <c r="W890" s="1" t="n">
        <f aca="false">SUM(B890:V890)</f>
        <v>4620</v>
      </c>
      <c r="X890" s="7" t="n">
        <v>1356740</v>
      </c>
    </row>
    <row r="891" customFormat="false" ht="15.75" hidden="false" customHeight="false" outlineLevel="0" collapsed="false">
      <c r="A891" s="1" t="n">
        <v>6</v>
      </c>
      <c r="B891" s="4" t="n">
        <v>89</v>
      </c>
      <c r="C891" s="4" t="n">
        <v>173</v>
      </c>
      <c r="D891" s="4" t="n">
        <v>162</v>
      </c>
      <c r="E891" s="4" t="n">
        <v>131</v>
      </c>
      <c r="F891" s="4" t="n">
        <v>120</v>
      </c>
      <c r="G891" s="1" t="n">
        <v>203</v>
      </c>
      <c r="H891" s="4" t="n">
        <v>78</v>
      </c>
      <c r="I891" s="4" t="n">
        <v>47</v>
      </c>
      <c r="J891" s="4" t="n">
        <v>36</v>
      </c>
      <c r="K891" s="4" t="n">
        <v>5</v>
      </c>
      <c r="L891" s="9" t="n">
        <v>210</v>
      </c>
      <c r="M891" s="4" t="n">
        <v>432</v>
      </c>
      <c r="N891" s="4" t="n">
        <v>404</v>
      </c>
      <c r="O891" s="4" t="n">
        <v>381</v>
      </c>
      <c r="P891" s="4" t="n">
        <v>366</v>
      </c>
      <c r="Q891" s="1" t="n">
        <v>237</v>
      </c>
      <c r="R891" s="4" t="n">
        <v>331</v>
      </c>
      <c r="S891" s="4" t="n">
        <v>311</v>
      </c>
      <c r="T891" s="4" t="n">
        <v>293</v>
      </c>
      <c r="U891" s="4" t="n">
        <v>272</v>
      </c>
      <c r="V891" s="4" t="n">
        <v>339</v>
      </c>
      <c r="W891" s="1" t="n">
        <f aca="false">SUM(B891:V891)</f>
        <v>4620</v>
      </c>
      <c r="X891" s="7" t="n">
        <v>1356740</v>
      </c>
    </row>
    <row r="892" customFormat="false" ht="15.75" hidden="false" customHeight="false" outlineLevel="0" collapsed="false">
      <c r="A892" s="1" t="n">
        <v>7</v>
      </c>
      <c r="B892" s="4" t="n">
        <v>310</v>
      </c>
      <c r="C892" s="4" t="n">
        <v>35</v>
      </c>
      <c r="D892" s="4" t="n">
        <v>292</v>
      </c>
      <c r="E892" s="4" t="n">
        <v>388</v>
      </c>
      <c r="F892" s="4" t="n">
        <v>403</v>
      </c>
      <c r="G892" s="4" t="n">
        <v>119</v>
      </c>
      <c r="H892" s="1" t="n">
        <v>174</v>
      </c>
      <c r="I892" s="4" t="n">
        <v>161</v>
      </c>
      <c r="J892" s="4" t="n">
        <v>6</v>
      </c>
      <c r="K892" s="4" t="n">
        <v>200</v>
      </c>
      <c r="L892" s="4" t="n">
        <v>223</v>
      </c>
      <c r="M892" s="4" t="n">
        <v>236</v>
      </c>
      <c r="N892" s="9" t="n">
        <v>252</v>
      </c>
      <c r="O892" s="4" t="n">
        <v>48</v>
      </c>
      <c r="P892" s="1" t="n">
        <v>132</v>
      </c>
      <c r="Q892" s="4" t="n">
        <v>330</v>
      </c>
      <c r="R892" s="4" t="n">
        <v>352</v>
      </c>
      <c r="S892" s="4" t="n">
        <v>367</v>
      </c>
      <c r="T892" s="4" t="n">
        <v>77</v>
      </c>
      <c r="U892" s="4" t="n">
        <v>90</v>
      </c>
      <c r="V892" s="4" t="n">
        <v>425</v>
      </c>
      <c r="W892" s="1" t="n">
        <f aca="false">SUM(B892:V892)</f>
        <v>4620</v>
      </c>
      <c r="X892" s="7" t="n">
        <v>1356740</v>
      </c>
    </row>
    <row r="893" customFormat="false" ht="15.75" hidden="false" customHeight="false" outlineLevel="0" collapsed="false">
      <c r="A893" s="1" t="n">
        <v>8</v>
      </c>
      <c r="B893" s="4" t="n">
        <v>7</v>
      </c>
      <c r="C893" s="4" t="n">
        <v>267</v>
      </c>
      <c r="D893" s="4" t="n">
        <v>235</v>
      </c>
      <c r="E893" s="4" t="n">
        <v>229</v>
      </c>
      <c r="F893" s="4" t="n">
        <v>204</v>
      </c>
      <c r="G893" s="4" t="n">
        <v>340</v>
      </c>
      <c r="H893" s="4" t="n">
        <v>160</v>
      </c>
      <c r="I893" s="1" t="n">
        <v>284</v>
      </c>
      <c r="J893" s="4" t="n">
        <v>436</v>
      </c>
      <c r="K893" s="4" t="n">
        <v>91</v>
      </c>
      <c r="L893" s="4" t="n">
        <v>76</v>
      </c>
      <c r="M893" s="4" t="n">
        <v>49</v>
      </c>
      <c r="N893" s="4" t="n">
        <v>34</v>
      </c>
      <c r="O893" s="1" t="n">
        <v>133</v>
      </c>
      <c r="P893" s="9" t="n">
        <v>294</v>
      </c>
      <c r="Q893" s="4" t="n">
        <v>118</v>
      </c>
      <c r="R893" s="4" t="n">
        <v>408</v>
      </c>
      <c r="S893" s="4" t="n">
        <v>394</v>
      </c>
      <c r="T893" s="4" t="n">
        <v>364</v>
      </c>
      <c r="U893" s="4" t="n">
        <v>175</v>
      </c>
      <c r="V893" s="4" t="n">
        <v>322</v>
      </c>
      <c r="W893" s="1" t="n">
        <f aca="false">SUM(B893:V893)</f>
        <v>4620</v>
      </c>
      <c r="X893" s="7" t="n">
        <v>1356740</v>
      </c>
    </row>
    <row r="894" customFormat="false" ht="15.75" hidden="false" customHeight="false" outlineLevel="0" collapsed="false">
      <c r="A894" s="1" t="n">
        <v>9</v>
      </c>
      <c r="B894" s="4" t="n">
        <v>266</v>
      </c>
      <c r="C894" s="4" t="n">
        <v>33</v>
      </c>
      <c r="D894" s="4" t="n">
        <v>50</v>
      </c>
      <c r="E894" s="4" t="n">
        <v>392</v>
      </c>
      <c r="F894" s="4" t="n">
        <v>92</v>
      </c>
      <c r="G894" s="4" t="n">
        <v>430</v>
      </c>
      <c r="H894" s="4" t="n">
        <v>134</v>
      </c>
      <c r="I894" s="4" t="n">
        <v>159</v>
      </c>
      <c r="J894" s="1" t="n">
        <v>406</v>
      </c>
      <c r="K894" s="4" t="n">
        <v>201</v>
      </c>
      <c r="L894" s="4" t="n">
        <v>220</v>
      </c>
      <c r="M894" s="4" t="n">
        <v>242</v>
      </c>
      <c r="N894" s="1" t="n">
        <v>176</v>
      </c>
      <c r="O894" s="4" t="n">
        <v>282</v>
      </c>
      <c r="P894" s="4" t="n">
        <v>299</v>
      </c>
      <c r="Q894" s="4" t="n">
        <v>325</v>
      </c>
      <c r="R894" s="9" t="n">
        <v>336</v>
      </c>
      <c r="S894" s="4" t="n">
        <v>377</v>
      </c>
      <c r="T894" s="4" t="n">
        <v>75</v>
      </c>
      <c r="U894" s="4" t="n">
        <v>8</v>
      </c>
      <c r="V894" s="4" t="n">
        <v>117</v>
      </c>
      <c r="W894" s="1" t="n">
        <f aca="false">SUM(B894:V894)</f>
        <v>4620</v>
      </c>
      <c r="X894" s="7" t="n">
        <v>1356740</v>
      </c>
    </row>
    <row r="895" customFormat="false" ht="15.75" hidden="false" customHeight="false" outlineLevel="0" collapsed="false">
      <c r="A895" s="1" t="n">
        <v>10</v>
      </c>
      <c r="B895" s="4" t="n">
        <v>135</v>
      </c>
      <c r="C895" s="4" t="n">
        <v>350</v>
      </c>
      <c r="D895" s="4" t="n">
        <v>288</v>
      </c>
      <c r="E895" s="4" t="n">
        <v>93</v>
      </c>
      <c r="F895" s="4" t="n">
        <v>239</v>
      </c>
      <c r="G895" s="4" t="n">
        <v>265</v>
      </c>
      <c r="H895" s="4" t="n">
        <v>329</v>
      </c>
      <c r="I895" s="4" t="n">
        <v>221</v>
      </c>
      <c r="J895" s="4" t="n">
        <v>191</v>
      </c>
      <c r="K895" s="1" t="n">
        <v>368</v>
      </c>
      <c r="L895" s="4" t="n">
        <v>158</v>
      </c>
      <c r="M895" s="1" t="n">
        <v>177</v>
      </c>
      <c r="N895" s="4" t="n">
        <v>116</v>
      </c>
      <c r="O895" s="4" t="n">
        <v>308</v>
      </c>
      <c r="P895" s="4" t="n">
        <v>74</v>
      </c>
      <c r="Q895" s="4" t="n">
        <v>51</v>
      </c>
      <c r="R895" s="4" t="n">
        <v>32</v>
      </c>
      <c r="S895" s="4" t="n">
        <v>9</v>
      </c>
      <c r="T895" s="9" t="n">
        <v>378</v>
      </c>
      <c r="U895" s="4" t="n">
        <v>431</v>
      </c>
      <c r="V895" s="4" t="n">
        <v>407</v>
      </c>
      <c r="W895" s="1" t="n">
        <f aca="false">SUM(B895:V895)</f>
        <v>4620</v>
      </c>
      <c r="X895" s="7" t="n">
        <v>1356740</v>
      </c>
    </row>
    <row r="896" customFormat="false" ht="15.75" hidden="false" customHeight="false" outlineLevel="0" collapsed="false">
      <c r="A896" s="1" t="n">
        <v>11</v>
      </c>
      <c r="B896" s="4" t="n">
        <v>218</v>
      </c>
      <c r="C896" s="4" t="n">
        <v>94</v>
      </c>
      <c r="D896" s="4" t="n">
        <v>73</v>
      </c>
      <c r="E896" s="4" t="n">
        <v>327</v>
      </c>
      <c r="F896" s="4" t="n">
        <v>179</v>
      </c>
      <c r="G896" s="4" t="n">
        <v>115</v>
      </c>
      <c r="H896" s="4" t="n">
        <v>136</v>
      </c>
      <c r="I896" s="4" t="n">
        <v>157</v>
      </c>
      <c r="J896" s="4" t="n">
        <v>365</v>
      </c>
      <c r="K896" s="4" t="n">
        <v>192</v>
      </c>
      <c r="L896" s="11" t="n">
        <v>10</v>
      </c>
      <c r="M896" s="4" t="n">
        <v>244</v>
      </c>
      <c r="N896" s="4" t="n">
        <v>258</v>
      </c>
      <c r="O896" s="4" t="n">
        <v>285</v>
      </c>
      <c r="P896" s="4" t="n">
        <v>309</v>
      </c>
      <c r="Q896" s="4" t="n">
        <v>413</v>
      </c>
      <c r="R896" s="4" t="n">
        <v>351</v>
      </c>
      <c r="S896" s="4" t="n">
        <v>31</v>
      </c>
      <c r="T896" s="4" t="n">
        <v>391</v>
      </c>
      <c r="U896" s="4" t="n">
        <v>52</v>
      </c>
      <c r="V896" s="9" t="n">
        <v>420</v>
      </c>
      <c r="W896" s="1" t="n">
        <f aca="false">SUM(B896:V896)</f>
        <v>4620</v>
      </c>
      <c r="X896" s="7" t="n">
        <v>1356740</v>
      </c>
    </row>
    <row r="897" customFormat="false" ht="15.75" hidden="false" customHeight="false" outlineLevel="0" collapsed="false">
      <c r="A897" s="1" t="n">
        <v>12</v>
      </c>
      <c r="B897" s="4" t="n">
        <v>286</v>
      </c>
      <c r="C897" s="10" t="n">
        <v>178</v>
      </c>
      <c r="D897" s="4" t="n">
        <v>326</v>
      </c>
      <c r="E897" s="4" t="n">
        <v>196</v>
      </c>
      <c r="F897" s="4" t="n">
        <v>390</v>
      </c>
      <c r="G897" s="4" t="n">
        <v>344</v>
      </c>
      <c r="H897" s="4" t="n">
        <v>409</v>
      </c>
      <c r="I897" s="4" t="n">
        <v>301</v>
      </c>
      <c r="J897" s="4" t="n">
        <v>271</v>
      </c>
      <c r="K897" s="1" t="n">
        <v>228</v>
      </c>
      <c r="L897" s="4" t="n">
        <v>248</v>
      </c>
      <c r="M897" s="1" t="n">
        <v>426</v>
      </c>
      <c r="N897" s="4" t="n">
        <v>358</v>
      </c>
      <c r="O897" s="10" t="n">
        <v>95</v>
      </c>
      <c r="P897" s="4" t="n">
        <v>156</v>
      </c>
      <c r="Q897" s="4" t="n">
        <v>137</v>
      </c>
      <c r="R897" s="4" t="n">
        <v>114</v>
      </c>
      <c r="S897" s="9" t="n">
        <v>21</v>
      </c>
      <c r="T897" s="4" t="n">
        <v>72</v>
      </c>
      <c r="U897" s="4" t="n">
        <v>53</v>
      </c>
      <c r="V897" s="4" t="n">
        <v>11</v>
      </c>
      <c r="W897" s="1" t="n">
        <f aca="false">SUM(B897:V897)</f>
        <v>4620</v>
      </c>
      <c r="X897" s="7" t="n">
        <v>1356740</v>
      </c>
    </row>
    <row r="898" customFormat="false" ht="15.75" hidden="false" customHeight="false" outlineLevel="0" collapsed="false">
      <c r="A898" s="1" t="n">
        <v>13</v>
      </c>
      <c r="B898" s="4" t="n">
        <v>270</v>
      </c>
      <c r="C898" s="4" t="n">
        <v>234</v>
      </c>
      <c r="D898" s="4" t="n">
        <v>359</v>
      </c>
      <c r="E898" s="9" t="n">
        <v>63</v>
      </c>
      <c r="F898" s="4" t="n">
        <v>387</v>
      </c>
      <c r="G898" s="4" t="n">
        <v>113</v>
      </c>
      <c r="H898" s="4" t="n">
        <v>138</v>
      </c>
      <c r="I898" s="4" t="n">
        <v>155</v>
      </c>
      <c r="J898" s="1" t="n">
        <v>54</v>
      </c>
      <c r="K898" s="4" t="n">
        <v>193</v>
      </c>
      <c r="L898" s="4" t="n">
        <v>224</v>
      </c>
      <c r="M898" s="4" t="n">
        <v>29</v>
      </c>
      <c r="N898" s="1" t="n">
        <v>307</v>
      </c>
      <c r="O898" s="4" t="n">
        <v>291</v>
      </c>
      <c r="P898" s="4" t="n">
        <v>12</v>
      </c>
      <c r="Q898" s="4" t="n">
        <v>323</v>
      </c>
      <c r="R898" s="4" t="n">
        <v>349</v>
      </c>
      <c r="S898" s="4" t="n">
        <v>186</v>
      </c>
      <c r="T898" s="4" t="n">
        <v>96</v>
      </c>
      <c r="U898" s="4" t="n">
        <v>410</v>
      </c>
      <c r="V898" s="4" t="n">
        <v>427</v>
      </c>
      <c r="W898" s="1" t="n">
        <f aca="false">SUM(B898:V898)</f>
        <v>4620</v>
      </c>
      <c r="X898" s="7" t="n">
        <v>1356740</v>
      </c>
    </row>
    <row r="899" customFormat="false" ht="15.75" hidden="false" customHeight="false" outlineLevel="0" collapsed="false">
      <c r="A899" s="1" t="n">
        <v>14</v>
      </c>
      <c r="B899" s="4" t="n">
        <v>184</v>
      </c>
      <c r="C899" s="4" t="n">
        <v>268</v>
      </c>
      <c r="D899" s="4" t="n">
        <v>97</v>
      </c>
      <c r="E899" s="4" t="n">
        <v>151</v>
      </c>
      <c r="F899" s="4" t="n">
        <v>70</v>
      </c>
      <c r="G899" s="9" t="n">
        <v>105</v>
      </c>
      <c r="H899" s="4" t="n">
        <v>429</v>
      </c>
      <c r="I899" s="1" t="n">
        <v>194</v>
      </c>
      <c r="J899" s="4" t="n">
        <v>384</v>
      </c>
      <c r="K899" s="4" t="n">
        <v>371</v>
      </c>
      <c r="L899" s="4" t="n">
        <v>341</v>
      </c>
      <c r="M899" s="4" t="n">
        <v>319</v>
      </c>
      <c r="N899" s="4" t="n">
        <v>304</v>
      </c>
      <c r="O899" s="1" t="n">
        <v>139</v>
      </c>
      <c r="P899" s="4" t="n">
        <v>412</v>
      </c>
      <c r="Q899" s="4" t="n">
        <v>28</v>
      </c>
      <c r="R899" s="4" t="n">
        <v>227</v>
      </c>
      <c r="S899" s="4" t="n">
        <v>13</v>
      </c>
      <c r="T899" s="4" t="n">
        <v>55</v>
      </c>
      <c r="U899" s="4" t="n">
        <v>240</v>
      </c>
      <c r="V899" s="4" t="n">
        <v>289</v>
      </c>
      <c r="W899" s="1" t="n">
        <f aca="false">SUM(B899:V899)</f>
        <v>4620</v>
      </c>
      <c r="X899" s="7" t="n">
        <v>1356740</v>
      </c>
    </row>
    <row r="900" customFormat="false" ht="15.75" hidden="false" customHeight="false" outlineLevel="0" collapsed="false">
      <c r="A900" s="1" t="n">
        <v>15</v>
      </c>
      <c r="B900" s="4" t="n">
        <v>342</v>
      </c>
      <c r="C900" s="4" t="n">
        <v>361</v>
      </c>
      <c r="D900" s="4" t="n">
        <v>263</v>
      </c>
      <c r="E900" s="4" t="n">
        <v>414</v>
      </c>
      <c r="F900" s="4" t="n">
        <v>183</v>
      </c>
      <c r="G900" s="4" t="n">
        <v>106</v>
      </c>
      <c r="H900" s="1" t="n">
        <v>280</v>
      </c>
      <c r="I900" s="9" t="n">
        <v>147</v>
      </c>
      <c r="J900" s="4" t="n">
        <v>98</v>
      </c>
      <c r="K900" s="4" t="n">
        <v>199</v>
      </c>
      <c r="L900" s="4" t="n">
        <v>225</v>
      </c>
      <c r="M900" s="4" t="n">
        <v>246</v>
      </c>
      <c r="N900" s="4" t="n">
        <v>56</v>
      </c>
      <c r="O900" s="4" t="n">
        <v>303</v>
      </c>
      <c r="P900" s="1" t="n">
        <v>141</v>
      </c>
      <c r="Q900" s="4" t="n">
        <v>328</v>
      </c>
      <c r="R900" s="4" t="n">
        <v>69</v>
      </c>
      <c r="S900" s="4" t="n">
        <v>27</v>
      </c>
      <c r="T900" s="4" t="n">
        <v>385</v>
      </c>
      <c r="U900" s="4" t="n">
        <v>433</v>
      </c>
      <c r="V900" s="4" t="n">
        <v>14</v>
      </c>
      <c r="W900" s="1" t="n">
        <f aca="false">SUM(B900:V900)</f>
        <v>4620</v>
      </c>
      <c r="X900" s="7" t="n">
        <v>1356740</v>
      </c>
    </row>
    <row r="901" customFormat="false" ht="15.75" hidden="false" customHeight="false" outlineLevel="0" collapsed="false">
      <c r="A901" s="1" t="n">
        <v>16</v>
      </c>
      <c r="B901" s="4" t="n">
        <v>435</v>
      </c>
      <c r="C901" s="4" t="n">
        <v>393</v>
      </c>
      <c r="D901" s="4" t="n">
        <v>321</v>
      </c>
      <c r="E901" s="4" t="n">
        <v>26</v>
      </c>
      <c r="F901" s="4" t="n">
        <v>59</v>
      </c>
      <c r="G901" s="1" t="n">
        <v>415</v>
      </c>
      <c r="H901" s="4" t="n">
        <v>245</v>
      </c>
      <c r="I901" s="4" t="n">
        <v>305</v>
      </c>
      <c r="J901" s="4" t="n">
        <v>15</v>
      </c>
      <c r="K901" s="9" t="n">
        <v>189</v>
      </c>
      <c r="L901" s="4" t="n">
        <v>143</v>
      </c>
      <c r="M901" s="4" t="n">
        <v>67</v>
      </c>
      <c r="N901" s="4" t="n">
        <v>148</v>
      </c>
      <c r="O901" s="4" t="n">
        <v>360</v>
      </c>
      <c r="P901" s="4" t="n">
        <v>343</v>
      </c>
      <c r="Q901" s="1" t="n">
        <v>185</v>
      </c>
      <c r="R901" s="4" t="n">
        <v>107</v>
      </c>
      <c r="S901" s="4" t="n">
        <v>274</v>
      </c>
      <c r="T901" s="4" t="n">
        <v>261</v>
      </c>
      <c r="U901" s="4" t="n">
        <v>103</v>
      </c>
      <c r="V901" s="4" t="n">
        <v>226</v>
      </c>
      <c r="W901" s="1" t="n">
        <f aca="false">SUM(B901:V901)</f>
        <v>4620</v>
      </c>
      <c r="X901" s="7" t="n">
        <v>1356740</v>
      </c>
    </row>
    <row r="902" customFormat="false" ht="15.75" hidden="false" customHeight="false" outlineLevel="0" collapsed="false">
      <c r="A902" s="1" t="n">
        <v>17</v>
      </c>
      <c r="B902" s="4" t="n">
        <v>320</v>
      </c>
      <c r="C902" s="4" t="n">
        <v>275</v>
      </c>
      <c r="D902" s="4" t="n">
        <v>99</v>
      </c>
      <c r="E902" s="4" t="n">
        <v>202</v>
      </c>
      <c r="F902" s="1" t="n">
        <v>111</v>
      </c>
      <c r="G902" s="4" t="n">
        <v>428</v>
      </c>
      <c r="H902" s="4" t="n">
        <v>144</v>
      </c>
      <c r="I902" s="4" t="n">
        <v>150</v>
      </c>
      <c r="J902" s="4" t="n">
        <v>16</v>
      </c>
      <c r="K902" s="4" t="n">
        <v>66</v>
      </c>
      <c r="L902" s="4" t="n">
        <v>338</v>
      </c>
      <c r="M902" s="9" t="n">
        <v>231</v>
      </c>
      <c r="N902" s="4" t="n">
        <v>256</v>
      </c>
      <c r="O902" s="4" t="n">
        <v>25</v>
      </c>
      <c r="P902" s="4" t="n">
        <v>296</v>
      </c>
      <c r="Q902" s="4" t="n">
        <v>187</v>
      </c>
      <c r="R902" s="1" t="n">
        <v>230</v>
      </c>
      <c r="S902" s="4" t="n">
        <v>373</v>
      </c>
      <c r="T902" s="4" t="n">
        <v>398</v>
      </c>
      <c r="U902" s="4" t="n">
        <v>418</v>
      </c>
      <c r="V902" s="4" t="n">
        <v>57</v>
      </c>
      <c r="W902" s="1" t="n">
        <f aca="false">SUM(B902:V902)</f>
        <v>4620</v>
      </c>
      <c r="X902" s="7" t="n">
        <v>1356740</v>
      </c>
    </row>
    <row r="903" customFormat="false" ht="15.75" hidden="false" customHeight="false" outlineLevel="0" collapsed="false">
      <c r="A903" s="1" t="n">
        <v>18</v>
      </c>
      <c r="B903" s="4" t="n">
        <v>374</v>
      </c>
      <c r="C903" s="4" t="n">
        <v>254</v>
      </c>
      <c r="D903" s="4" t="n">
        <v>71</v>
      </c>
      <c r="E903" s="1" t="n">
        <v>295</v>
      </c>
      <c r="F903" s="4" t="n">
        <v>181</v>
      </c>
      <c r="G903" s="4" t="n">
        <v>149</v>
      </c>
      <c r="H903" s="4" t="n">
        <v>142</v>
      </c>
      <c r="I903" s="4" t="n">
        <v>348</v>
      </c>
      <c r="J903" s="4" t="n">
        <v>104</v>
      </c>
      <c r="K903" s="4" t="n">
        <v>232</v>
      </c>
      <c r="L903" s="4" t="n">
        <v>62</v>
      </c>
      <c r="M903" s="4" t="n">
        <v>30</v>
      </c>
      <c r="N903" s="4" t="n">
        <v>17</v>
      </c>
      <c r="O903" s="9" t="n">
        <v>273</v>
      </c>
      <c r="P903" s="4" t="n">
        <v>439</v>
      </c>
      <c r="Q903" s="4" t="n">
        <v>417</v>
      </c>
      <c r="R903" s="4" t="n">
        <v>396</v>
      </c>
      <c r="S903" s="1" t="n">
        <v>216</v>
      </c>
      <c r="T903" s="4" t="n">
        <v>112</v>
      </c>
      <c r="U903" s="4" t="n">
        <v>318</v>
      </c>
      <c r="V903" s="4" t="n">
        <v>190</v>
      </c>
      <c r="W903" s="1" t="n">
        <f aca="false">SUM(B903:V903)</f>
        <v>4620</v>
      </c>
      <c r="X903" s="7" t="n">
        <v>1356740</v>
      </c>
    </row>
    <row r="904" customFormat="false" ht="15.75" hidden="false" customHeight="false" outlineLevel="0" collapsed="false">
      <c r="A904" s="1" t="n">
        <v>19</v>
      </c>
      <c r="B904" s="4" t="n">
        <v>233</v>
      </c>
      <c r="C904" s="4" t="n">
        <v>302</v>
      </c>
      <c r="D904" s="1" t="n">
        <v>419</v>
      </c>
      <c r="E904" s="4" t="n">
        <v>101</v>
      </c>
      <c r="F904" s="4" t="n">
        <v>217</v>
      </c>
      <c r="G904" s="4" t="n">
        <v>389</v>
      </c>
      <c r="H904" s="4" t="n">
        <v>146</v>
      </c>
      <c r="I904" s="4" t="n">
        <v>153</v>
      </c>
      <c r="J904" s="4" t="n">
        <v>18</v>
      </c>
      <c r="K904" s="4" t="n">
        <v>197</v>
      </c>
      <c r="L904" s="4" t="n">
        <v>68</v>
      </c>
      <c r="M904" s="4" t="n">
        <v>188</v>
      </c>
      <c r="N904" s="4" t="n">
        <v>259</v>
      </c>
      <c r="O904" s="4" t="n">
        <v>276</v>
      </c>
      <c r="P904" s="4" t="n">
        <v>24</v>
      </c>
      <c r="Q904" s="9" t="n">
        <v>315</v>
      </c>
      <c r="R904" s="4" t="n">
        <v>337</v>
      </c>
      <c r="S904" s="4" t="n">
        <v>375</v>
      </c>
      <c r="T904" s="1" t="n">
        <v>108</v>
      </c>
      <c r="U904" s="4" t="n">
        <v>58</v>
      </c>
      <c r="V904" s="4" t="n">
        <v>437</v>
      </c>
      <c r="W904" s="1" t="n">
        <f aca="false">SUM(B904:V904)</f>
        <v>4620</v>
      </c>
      <c r="X904" s="7" t="n">
        <v>1356740</v>
      </c>
    </row>
    <row r="905" customFormat="false" ht="15.75" hidden="false" customHeight="false" outlineLevel="0" collapsed="false">
      <c r="A905" s="1" t="n">
        <v>20</v>
      </c>
      <c r="B905" s="4" t="n">
        <v>324</v>
      </c>
      <c r="C905" s="8" t="n">
        <v>357</v>
      </c>
      <c r="D905" s="4" t="n">
        <v>219</v>
      </c>
      <c r="E905" s="4" t="n">
        <v>297</v>
      </c>
      <c r="F905" s="4" t="n">
        <v>23</v>
      </c>
      <c r="G905" s="4" t="n">
        <v>243</v>
      </c>
      <c r="H905" s="4" t="n">
        <v>281</v>
      </c>
      <c r="I905" s="4" t="n">
        <v>198</v>
      </c>
      <c r="J905" s="4" t="n">
        <v>416</v>
      </c>
      <c r="K905" s="4" t="n">
        <v>154</v>
      </c>
      <c r="L905" s="4" t="n">
        <v>140</v>
      </c>
      <c r="M905" s="4" t="n">
        <v>109</v>
      </c>
      <c r="N905" s="4" t="n">
        <v>100</v>
      </c>
      <c r="O905" s="4" t="n">
        <v>65</v>
      </c>
      <c r="P905" s="4" t="n">
        <v>60</v>
      </c>
      <c r="Q905" s="4" t="n">
        <v>257</v>
      </c>
      <c r="R905" s="4" t="n">
        <v>19</v>
      </c>
      <c r="S905" s="10" t="n">
        <v>347</v>
      </c>
      <c r="T905" s="4" t="n">
        <v>434</v>
      </c>
      <c r="U905" s="1" t="n">
        <v>182</v>
      </c>
      <c r="V905" s="4" t="n">
        <v>395</v>
      </c>
      <c r="W905" s="1" t="n">
        <f aca="false">SUM(B905:V905)</f>
        <v>4620</v>
      </c>
      <c r="X905" s="7" t="n">
        <v>1356740</v>
      </c>
    </row>
    <row r="906" customFormat="false" ht="15.75" hidden="false" customHeight="false" outlineLevel="0" collapsed="false">
      <c r="A906" s="1" t="n">
        <v>21</v>
      </c>
      <c r="B906" s="1" t="n">
        <v>397</v>
      </c>
      <c r="C906" s="4" t="n">
        <v>316</v>
      </c>
      <c r="D906" s="4" t="n">
        <v>110</v>
      </c>
      <c r="E906" s="4" t="n">
        <v>222</v>
      </c>
      <c r="F906" s="4" t="n">
        <v>376</v>
      </c>
      <c r="G906" s="4" t="n">
        <v>61</v>
      </c>
      <c r="H906" s="4" t="n">
        <v>22</v>
      </c>
      <c r="I906" s="4" t="n">
        <v>152</v>
      </c>
      <c r="J906" s="4" t="n">
        <v>180</v>
      </c>
      <c r="K906" s="4" t="n">
        <v>195</v>
      </c>
      <c r="L906" s="4" t="n">
        <v>64</v>
      </c>
      <c r="M906" s="4" t="n">
        <v>238</v>
      </c>
      <c r="N906" s="4" t="n">
        <v>255</v>
      </c>
      <c r="O906" s="4" t="n">
        <v>277</v>
      </c>
      <c r="P906" s="4" t="n">
        <v>298</v>
      </c>
      <c r="Q906" s="4" t="n">
        <v>438</v>
      </c>
      <c r="R906" s="4" t="n">
        <v>353</v>
      </c>
      <c r="S906" s="4" t="n">
        <v>102</v>
      </c>
      <c r="T906" s="4" t="n">
        <v>20</v>
      </c>
      <c r="U906" s="9" t="n">
        <v>399</v>
      </c>
      <c r="V906" s="1" t="n">
        <v>145</v>
      </c>
      <c r="W906" s="1" t="n">
        <f aca="false">SUM(B906:V906)</f>
        <v>4620</v>
      </c>
      <c r="X906" s="7" t="n">
        <v>1356740</v>
      </c>
    </row>
    <row r="907" customFormat="false" ht="15" hidden="false" customHeight="false" outlineLevel="0" collapsed="false">
      <c r="B907" s="12" t="n">
        <f aca="false">SUM(B886:B906)</f>
        <v>4620</v>
      </c>
      <c r="C907" s="12" t="n">
        <f aca="false">SUM(C886:C906)</f>
        <v>4620</v>
      </c>
      <c r="D907" s="12" t="n">
        <f aca="false">SUM(D886:D906)</f>
        <v>4620</v>
      </c>
      <c r="E907" s="12" t="n">
        <f aca="false">SUM(E886:E906)</f>
        <v>4620</v>
      </c>
      <c r="F907" s="12" t="n">
        <f aca="false">SUM(F886:F906)</f>
        <v>4620</v>
      </c>
      <c r="G907" s="23" t="n">
        <f aca="false">SUM(G886:G906)</f>
        <v>4630</v>
      </c>
      <c r="H907" s="23" t="n">
        <f aca="false">SUM(H886:H906)</f>
        <v>4540</v>
      </c>
      <c r="I907" s="23" t="n">
        <f aca="false">SUM(I886:I906)</f>
        <v>4405</v>
      </c>
      <c r="J907" s="23" t="n">
        <f aca="false">SUM(J886:J906)</f>
        <v>4480</v>
      </c>
      <c r="K907" s="23" t="n">
        <f aca="false">SUM(K886:K906)</f>
        <v>4274</v>
      </c>
      <c r="L907" s="23" t="n">
        <f aca="false">SUM(L886:L906)</f>
        <v>4042</v>
      </c>
      <c r="M907" s="23" t="n">
        <f aca="false">SUM(M886:M906)</f>
        <v>4620</v>
      </c>
      <c r="N907" s="23" t="n">
        <f aca="false">SUM(N886:N906)</f>
        <v>4491</v>
      </c>
      <c r="O907" s="23" t="n">
        <f aca="false">SUM(O886:O906)</f>
        <v>4671</v>
      </c>
      <c r="P907" s="23" t="n">
        <f aca="false">SUM(P886:P906)</f>
        <v>4885</v>
      </c>
      <c r="Q907" s="23" t="n">
        <f aca="false">SUM(Q886:Q906)</f>
        <v>5282</v>
      </c>
      <c r="R907" s="23" t="n">
        <f aca="false">SUM(R886:R906)</f>
        <v>5162</v>
      </c>
      <c r="S907" s="23" t="n">
        <f aca="false">SUM(S886:S906)</f>
        <v>4602</v>
      </c>
      <c r="T907" s="23" t="n">
        <f aca="false">SUM(T886:T906)</f>
        <v>4713</v>
      </c>
      <c r="U907" s="23" t="n">
        <f aca="false">SUM(U886:U906)</f>
        <v>4492</v>
      </c>
      <c r="V907" s="23" t="n">
        <f aca="false">SUM(V886:V906)</f>
        <v>4631</v>
      </c>
      <c r="W907" s="6" t="n">
        <f aca="false">B886+C887+D888+E889+F890+G891+H892+I893+J894+K895+L896+M897+N898+O899+P900+Q901+R902+S903+T904+U905+V906</f>
        <v>4620</v>
      </c>
      <c r="X907" s="7" t="n">
        <v>1356740</v>
      </c>
    </row>
    <row r="908" customFormat="false" ht="15" hidden="false" customHeight="false" outlineLevel="0" collapsed="false">
      <c r="A908" s="13"/>
      <c r="B908" s="14" t="n">
        <v>1356740</v>
      </c>
      <c r="C908" s="14" t="n">
        <v>1356740</v>
      </c>
      <c r="D908" s="14" t="n">
        <v>1356740</v>
      </c>
      <c r="E908" s="14" t="n">
        <v>1356740</v>
      </c>
      <c r="F908" s="14" t="n">
        <v>1356740</v>
      </c>
      <c r="G908" s="13"/>
      <c r="H908" s="13"/>
      <c r="I908" s="13"/>
      <c r="J908" s="13"/>
      <c r="K908" s="13"/>
      <c r="L908" s="13"/>
      <c r="M908" s="13"/>
      <c r="N908" s="13"/>
      <c r="O908" s="13"/>
      <c r="P908" s="13"/>
      <c r="Q908" s="13"/>
      <c r="R908" s="13"/>
      <c r="S908" s="13"/>
      <c r="T908" s="13"/>
      <c r="U908" s="13"/>
      <c r="V908" s="13"/>
      <c r="W908" s="13"/>
    </row>
    <row r="910" customFormat="false" ht="15.75" hidden="false" customHeight="false" outlineLevel="0" collapsed="false">
      <c r="J910" s="4"/>
      <c r="K910" s="4"/>
      <c r="L910" s="4"/>
      <c r="M910" s="4" t="s">
        <v>115</v>
      </c>
      <c r="N910" s="4"/>
      <c r="O910" s="4"/>
      <c r="P910" s="4"/>
    </row>
    <row r="912" customFormat="false" ht="15.75" hidden="false" customHeight="false" outlineLevel="0" collapsed="false">
      <c r="G912" s="4" t="n">
        <v>125</v>
      </c>
      <c r="H912" s="4" t="n">
        <v>129</v>
      </c>
      <c r="I912" s="4" t="n">
        <v>167</v>
      </c>
      <c r="J912" s="4" t="n">
        <v>411</v>
      </c>
      <c r="K912" s="4" t="n">
        <v>86</v>
      </c>
      <c r="L912" s="4" t="n">
        <v>215</v>
      </c>
      <c r="M912" s="4" t="n">
        <v>251</v>
      </c>
      <c r="N912" s="4" t="n">
        <v>253</v>
      </c>
      <c r="O912" s="4" t="n">
        <v>43</v>
      </c>
      <c r="P912" s="4" t="n">
        <v>300</v>
      </c>
      <c r="Q912" s="4" t="n">
        <v>317</v>
      </c>
      <c r="R912" s="4" t="n">
        <v>346</v>
      </c>
      <c r="S912" s="4" t="n">
        <v>362</v>
      </c>
      <c r="T912" s="19" t="n">
        <v>380</v>
      </c>
      <c r="U912" s="19" t="n">
        <v>172</v>
      </c>
      <c r="V912" s="1"/>
      <c r="W912" s="3"/>
      <c r="X912" s="1"/>
    </row>
    <row r="913" customFormat="false" ht="15.75" hidden="false" customHeight="false" outlineLevel="0" collapsed="false">
      <c r="G913" s="4" t="n">
        <v>382</v>
      </c>
      <c r="H913" s="4" t="n">
        <v>370</v>
      </c>
      <c r="I913" s="4" t="n">
        <v>356</v>
      </c>
      <c r="J913" s="4" t="n">
        <v>333</v>
      </c>
      <c r="K913" s="4" t="n">
        <v>312</v>
      </c>
      <c r="L913" s="4" t="n">
        <v>279</v>
      </c>
      <c r="M913" s="4" t="n">
        <v>262</v>
      </c>
      <c r="N913" s="4" t="n">
        <v>1</v>
      </c>
      <c r="O913" s="4" t="n">
        <v>211</v>
      </c>
      <c r="P913" s="4" t="n">
        <v>208</v>
      </c>
      <c r="Q913" s="4" t="n">
        <v>169</v>
      </c>
      <c r="R913" s="4" t="n">
        <v>166</v>
      </c>
      <c r="S913" s="4" t="n">
        <v>40</v>
      </c>
      <c r="T913" s="19" t="n">
        <v>124</v>
      </c>
      <c r="U913" s="19" t="n">
        <v>82</v>
      </c>
      <c r="V913" s="1"/>
      <c r="W913" s="3"/>
      <c r="X913" s="1"/>
    </row>
    <row r="914" customFormat="false" ht="15.75" hidden="false" customHeight="false" outlineLevel="0" collapsed="false">
      <c r="G914" s="4" t="n">
        <v>123</v>
      </c>
      <c r="H914" s="4" t="n">
        <v>355</v>
      </c>
      <c r="I914" s="4" t="n">
        <v>165</v>
      </c>
      <c r="J914" s="4" t="n">
        <v>170</v>
      </c>
      <c r="K914" s="4" t="n">
        <v>207</v>
      </c>
      <c r="L914" s="4" t="n">
        <v>212</v>
      </c>
      <c r="M914" s="4" t="n">
        <v>249</v>
      </c>
      <c r="N914" s="4" t="n">
        <v>260</v>
      </c>
      <c r="O914" s="4" t="n">
        <v>283</v>
      </c>
      <c r="P914" s="4" t="n">
        <v>314</v>
      </c>
      <c r="Q914" s="4" t="n">
        <v>334</v>
      </c>
      <c r="R914" s="4" t="n">
        <v>128</v>
      </c>
      <c r="S914" s="4" t="n">
        <v>363</v>
      </c>
      <c r="T914" s="19" t="n">
        <v>379</v>
      </c>
      <c r="U914" s="19" t="n">
        <v>2</v>
      </c>
      <c r="V914" s="1"/>
      <c r="W914" s="3"/>
      <c r="X914" s="1"/>
    </row>
    <row r="915" customFormat="false" ht="15.75" hidden="false" customHeight="false" outlineLevel="0" collapsed="false">
      <c r="G915" s="4" t="n">
        <v>171</v>
      </c>
      <c r="H915" s="4" t="n">
        <v>422</v>
      </c>
      <c r="I915" s="4" t="n">
        <v>402</v>
      </c>
      <c r="J915" s="4" t="n">
        <v>383</v>
      </c>
      <c r="K915" s="4" t="n">
        <v>372</v>
      </c>
      <c r="L915" s="4" t="n">
        <v>354</v>
      </c>
      <c r="M915" s="4" t="n">
        <v>332</v>
      </c>
      <c r="N915" s="4" t="n">
        <v>306</v>
      </c>
      <c r="O915" s="4" t="n">
        <v>278</v>
      </c>
      <c r="P915" s="4" t="n">
        <v>38</v>
      </c>
      <c r="Q915" s="4" t="n">
        <v>247</v>
      </c>
      <c r="R915" s="4" t="n">
        <v>206</v>
      </c>
      <c r="S915" s="4" t="n">
        <v>3</v>
      </c>
      <c r="T915" s="19" t="n">
        <v>164</v>
      </c>
      <c r="U915" s="6"/>
      <c r="V915" s="3"/>
      <c r="X915" s="1"/>
    </row>
    <row r="916" customFormat="false" ht="15.75" hidden="false" customHeight="false" outlineLevel="0" collapsed="false">
      <c r="G916" s="4" t="n">
        <v>4</v>
      </c>
      <c r="H916" s="4" t="n">
        <v>313</v>
      </c>
      <c r="I916" s="4" t="n">
        <v>163</v>
      </c>
      <c r="J916" s="4" t="n">
        <v>205</v>
      </c>
      <c r="K916" s="4" t="n">
        <v>214</v>
      </c>
      <c r="L916" s="4" t="n">
        <v>241</v>
      </c>
      <c r="M916" s="4" t="n">
        <v>345</v>
      </c>
      <c r="N916" s="4" t="n">
        <v>287</v>
      </c>
      <c r="O916" s="4" t="n">
        <v>130</v>
      </c>
      <c r="P916" s="4" t="n">
        <v>335</v>
      </c>
      <c r="Q916" s="4" t="n">
        <v>369</v>
      </c>
      <c r="R916" s="4" t="n">
        <v>79</v>
      </c>
      <c r="S916" s="4" t="n">
        <v>46</v>
      </c>
      <c r="T916" s="19" t="n">
        <v>121</v>
      </c>
      <c r="U916" s="6"/>
      <c r="V916" s="3"/>
      <c r="X916" s="1"/>
    </row>
    <row r="917" customFormat="false" ht="15.75" hidden="false" customHeight="false" outlineLevel="0" collapsed="false">
      <c r="G917" s="1" t="n">
        <v>203</v>
      </c>
      <c r="H917" s="19" t="n">
        <v>78</v>
      </c>
      <c r="I917" s="19" t="n">
        <v>47</v>
      </c>
      <c r="J917" s="19" t="n">
        <v>36</v>
      </c>
      <c r="K917" s="19" t="n">
        <v>5</v>
      </c>
      <c r="L917" s="19" t="n">
        <v>210</v>
      </c>
      <c r="M917" s="19" t="n">
        <v>432</v>
      </c>
      <c r="N917" s="19" t="n">
        <v>404</v>
      </c>
      <c r="O917" s="19" t="n">
        <v>381</v>
      </c>
      <c r="P917" s="19" t="n">
        <v>366</v>
      </c>
      <c r="Q917" s="19" t="n">
        <v>331</v>
      </c>
      <c r="R917" s="19" t="n">
        <v>311</v>
      </c>
      <c r="S917" s="19" t="n">
        <v>293</v>
      </c>
      <c r="T917" s="19" t="n">
        <v>272</v>
      </c>
      <c r="U917" s="19" t="n">
        <v>339</v>
      </c>
      <c r="V917" s="1"/>
      <c r="W917" s="3"/>
      <c r="X917" s="1"/>
    </row>
    <row r="918" customFormat="false" ht="15.75" hidden="false" customHeight="false" outlineLevel="0" collapsed="false">
      <c r="G918" s="4" t="n">
        <v>119</v>
      </c>
      <c r="H918" s="4" t="n">
        <v>161</v>
      </c>
      <c r="I918" s="4" t="n">
        <v>6</v>
      </c>
      <c r="J918" s="4" t="n">
        <v>200</v>
      </c>
      <c r="K918" s="4" t="n">
        <v>223</v>
      </c>
      <c r="L918" s="4" t="n">
        <v>236</v>
      </c>
      <c r="M918" s="4" t="n">
        <v>48</v>
      </c>
      <c r="N918" s="4" t="n">
        <v>330</v>
      </c>
      <c r="O918" s="4" t="n">
        <v>352</v>
      </c>
      <c r="P918" s="4" t="n">
        <v>367</v>
      </c>
      <c r="Q918" s="4" t="n">
        <v>77</v>
      </c>
      <c r="R918" s="4" t="n">
        <v>90</v>
      </c>
      <c r="S918" s="4" t="n">
        <v>425</v>
      </c>
      <c r="T918" s="6"/>
      <c r="U918" s="26"/>
      <c r="V918" s="1"/>
      <c r="X918" s="1"/>
    </row>
    <row r="919" customFormat="false" ht="15.75" hidden="false" customHeight="false" outlineLevel="0" collapsed="false">
      <c r="G919" s="4" t="n">
        <v>340</v>
      </c>
      <c r="H919" s="4" t="n">
        <v>160</v>
      </c>
      <c r="I919" s="4" t="n">
        <v>436</v>
      </c>
      <c r="J919" s="4" t="n">
        <v>91</v>
      </c>
      <c r="K919" s="4" t="n">
        <v>76</v>
      </c>
      <c r="L919" s="4" t="n">
        <v>49</v>
      </c>
      <c r="M919" s="4" t="n">
        <v>34</v>
      </c>
      <c r="N919" s="4" t="n">
        <v>118</v>
      </c>
      <c r="O919" s="4" t="n">
        <v>408</v>
      </c>
      <c r="P919" s="4" t="n">
        <v>394</v>
      </c>
      <c r="Q919" s="4" t="n">
        <v>364</v>
      </c>
      <c r="R919" s="4" t="n">
        <v>175</v>
      </c>
      <c r="S919" s="4" t="n">
        <v>322</v>
      </c>
      <c r="T919" s="6"/>
      <c r="U919" s="26"/>
      <c r="V919" s="1"/>
      <c r="X919" s="1"/>
    </row>
    <row r="920" customFormat="false" ht="15.75" hidden="false" customHeight="false" outlineLevel="0" collapsed="false">
      <c r="G920" s="4" t="n">
        <v>430</v>
      </c>
      <c r="H920" s="4" t="n">
        <v>134</v>
      </c>
      <c r="I920" s="4" t="n">
        <v>159</v>
      </c>
      <c r="J920" s="4" t="n">
        <v>201</v>
      </c>
      <c r="K920" s="4" t="n">
        <v>220</v>
      </c>
      <c r="L920" s="4" t="n">
        <v>242</v>
      </c>
      <c r="M920" s="4" t="n">
        <v>282</v>
      </c>
      <c r="N920" s="4" t="n">
        <v>299</v>
      </c>
      <c r="O920" s="4" t="n">
        <v>325</v>
      </c>
      <c r="P920" s="4" t="n">
        <v>377</v>
      </c>
      <c r="Q920" s="4" t="n">
        <v>75</v>
      </c>
      <c r="R920" s="4" t="n">
        <v>8</v>
      </c>
      <c r="S920" s="4" t="n">
        <v>117</v>
      </c>
      <c r="T920" s="6"/>
      <c r="U920" s="26"/>
      <c r="V920" s="1"/>
      <c r="X920" s="1"/>
    </row>
    <row r="921" customFormat="false" ht="15.75" hidden="false" customHeight="false" outlineLevel="0" collapsed="false">
      <c r="G921" s="4" t="n">
        <v>265</v>
      </c>
      <c r="H921" s="4" t="n">
        <v>329</v>
      </c>
      <c r="I921" s="4" t="n">
        <v>221</v>
      </c>
      <c r="J921" s="4" t="n">
        <v>191</v>
      </c>
      <c r="K921" s="4" t="n">
        <v>158</v>
      </c>
      <c r="L921" s="4" t="n">
        <v>116</v>
      </c>
      <c r="M921" s="4" t="n">
        <v>308</v>
      </c>
      <c r="N921" s="4" t="n">
        <v>74</v>
      </c>
      <c r="O921" s="4" t="n">
        <v>51</v>
      </c>
      <c r="P921" s="4" t="n">
        <v>32</v>
      </c>
      <c r="Q921" s="4" t="n">
        <v>9</v>
      </c>
      <c r="R921" s="4" t="n">
        <v>431</v>
      </c>
      <c r="S921" s="4" t="n">
        <v>407</v>
      </c>
      <c r="T921" s="6"/>
      <c r="U921" s="26"/>
      <c r="V921" s="1"/>
      <c r="W921" s="1" t="s">
        <v>116</v>
      </c>
      <c r="X921" s="1"/>
    </row>
    <row r="922" customFormat="false" ht="15.75" hidden="false" customHeight="false" outlineLevel="0" collapsed="false">
      <c r="G922" s="4" t="n">
        <v>115</v>
      </c>
      <c r="H922" s="4" t="n">
        <v>136</v>
      </c>
      <c r="I922" s="4" t="n">
        <v>157</v>
      </c>
      <c r="J922" s="4" t="n">
        <v>365</v>
      </c>
      <c r="K922" s="4" t="n">
        <v>192</v>
      </c>
      <c r="L922" s="4" t="n">
        <v>244</v>
      </c>
      <c r="M922" s="4" t="n">
        <v>258</v>
      </c>
      <c r="N922" s="4" t="n">
        <v>285</v>
      </c>
      <c r="O922" s="4" t="n">
        <v>309</v>
      </c>
      <c r="P922" s="4" t="n">
        <v>413</v>
      </c>
      <c r="Q922" s="4" t="n">
        <v>351</v>
      </c>
      <c r="R922" s="4" t="n">
        <v>31</v>
      </c>
      <c r="S922" s="4" t="n">
        <v>391</v>
      </c>
      <c r="T922" s="19" t="n">
        <v>52</v>
      </c>
      <c r="U922" s="6"/>
      <c r="V922" s="3"/>
      <c r="X922" s="1"/>
    </row>
    <row r="923" customFormat="false" ht="15.75" hidden="false" customHeight="false" outlineLevel="0" collapsed="false">
      <c r="G923" s="4" t="n">
        <v>344</v>
      </c>
      <c r="H923" s="4" t="n">
        <v>409</v>
      </c>
      <c r="I923" s="4" t="n">
        <v>301</v>
      </c>
      <c r="J923" s="4" t="n">
        <v>271</v>
      </c>
      <c r="K923" s="4" t="n">
        <v>248</v>
      </c>
      <c r="L923" s="4" t="n">
        <v>358</v>
      </c>
      <c r="M923" s="10" t="n">
        <v>95</v>
      </c>
      <c r="N923" s="4" t="n">
        <v>156</v>
      </c>
      <c r="O923" s="4" t="n">
        <v>137</v>
      </c>
      <c r="P923" s="4" t="n">
        <v>114</v>
      </c>
      <c r="Q923" s="4" t="n">
        <v>72</v>
      </c>
      <c r="R923" s="4" t="n">
        <v>53</v>
      </c>
      <c r="S923" s="4" t="n">
        <v>11</v>
      </c>
      <c r="T923" s="6"/>
      <c r="U923" s="26"/>
      <c r="V923" s="1"/>
      <c r="X923" s="1"/>
    </row>
    <row r="924" customFormat="false" ht="15.75" hidden="false" customHeight="false" outlineLevel="0" collapsed="false">
      <c r="G924" s="4" t="n">
        <v>113</v>
      </c>
      <c r="H924" s="4" t="n">
        <v>138</v>
      </c>
      <c r="I924" s="4" t="n">
        <v>155</v>
      </c>
      <c r="J924" s="4" t="n">
        <v>193</v>
      </c>
      <c r="K924" s="4" t="n">
        <v>224</v>
      </c>
      <c r="L924" s="4" t="n">
        <v>29</v>
      </c>
      <c r="M924" s="4" t="n">
        <v>291</v>
      </c>
      <c r="N924" s="4" t="n">
        <v>12</v>
      </c>
      <c r="O924" s="4" t="n">
        <v>323</v>
      </c>
      <c r="P924" s="4" t="n">
        <v>349</v>
      </c>
      <c r="Q924" s="4" t="n">
        <v>186</v>
      </c>
      <c r="R924" s="4" t="n">
        <v>96</v>
      </c>
      <c r="S924" s="4" t="n">
        <v>410</v>
      </c>
      <c r="T924" s="19" t="n">
        <v>427</v>
      </c>
      <c r="U924" s="6"/>
      <c r="V924" s="3"/>
      <c r="X924" s="1"/>
    </row>
    <row r="925" customFormat="false" ht="15.75" hidden="false" customHeight="false" outlineLevel="0" collapsed="false">
      <c r="G925" s="9" t="n">
        <v>105</v>
      </c>
      <c r="H925" s="19" t="n">
        <v>429</v>
      </c>
      <c r="I925" s="19" t="n">
        <v>384</v>
      </c>
      <c r="J925" s="19" t="n">
        <v>371</v>
      </c>
      <c r="K925" s="19" t="n">
        <v>341</v>
      </c>
      <c r="L925" s="19" t="n">
        <v>319</v>
      </c>
      <c r="M925" s="19" t="n">
        <v>304</v>
      </c>
      <c r="N925" s="19" t="n">
        <v>412</v>
      </c>
      <c r="O925" s="19" t="n">
        <v>28</v>
      </c>
      <c r="P925" s="19" t="n">
        <v>227</v>
      </c>
      <c r="Q925" s="19" t="n">
        <v>13</v>
      </c>
      <c r="R925" s="19" t="n">
        <v>55</v>
      </c>
      <c r="S925" s="19" t="n">
        <v>240</v>
      </c>
      <c r="T925" s="19" t="n">
        <v>289</v>
      </c>
      <c r="U925" s="6"/>
      <c r="V925" s="3"/>
      <c r="X925" s="1"/>
    </row>
    <row r="926" customFormat="false" ht="15.75" hidden="false" customHeight="false" outlineLevel="0" collapsed="false">
      <c r="G926" s="4" t="n">
        <v>106</v>
      </c>
      <c r="H926" s="4" t="n">
        <v>98</v>
      </c>
      <c r="I926" s="4" t="n">
        <v>199</v>
      </c>
      <c r="J926" s="4" t="n">
        <v>225</v>
      </c>
      <c r="K926" s="4" t="n">
        <v>246</v>
      </c>
      <c r="L926" s="4" t="n">
        <v>56</v>
      </c>
      <c r="M926" s="4" t="n">
        <v>303</v>
      </c>
      <c r="N926" s="4" t="n">
        <v>328</v>
      </c>
      <c r="O926" s="4" t="n">
        <v>69</v>
      </c>
      <c r="P926" s="4" t="n">
        <v>27</v>
      </c>
      <c r="Q926" s="4" t="n">
        <v>385</v>
      </c>
      <c r="R926" s="4" t="n">
        <v>433</v>
      </c>
      <c r="S926" s="4" t="n">
        <v>14</v>
      </c>
      <c r="T926" s="6"/>
      <c r="U926" s="26"/>
      <c r="V926" s="1"/>
      <c r="X926" s="1"/>
    </row>
    <row r="927" customFormat="false" ht="15.75" hidden="false" customHeight="false" outlineLevel="0" collapsed="false">
      <c r="G927" s="1" t="n">
        <v>415</v>
      </c>
      <c r="H927" s="19" t="n">
        <v>245</v>
      </c>
      <c r="I927" s="19" t="n">
        <v>305</v>
      </c>
      <c r="J927" s="19" t="n">
        <v>15</v>
      </c>
      <c r="K927" s="19" t="n">
        <v>189</v>
      </c>
      <c r="L927" s="19" t="n">
        <v>143</v>
      </c>
      <c r="M927" s="19" t="n">
        <v>67</v>
      </c>
      <c r="N927" s="19" t="n">
        <v>148</v>
      </c>
      <c r="O927" s="19" t="n">
        <v>360</v>
      </c>
      <c r="P927" s="19" t="n">
        <v>343</v>
      </c>
      <c r="Q927" s="19" t="n">
        <v>107</v>
      </c>
      <c r="R927" s="19" t="n">
        <v>274</v>
      </c>
      <c r="S927" s="19" t="n">
        <v>261</v>
      </c>
      <c r="T927" s="19" t="n">
        <v>103</v>
      </c>
      <c r="U927" s="19" t="n">
        <v>226</v>
      </c>
      <c r="V927" s="1"/>
      <c r="W927" s="3"/>
      <c r="X927" s="1"/>
    </row>
    <row r="928" customFormat="false" ht="15.75" hidden="false" customHeight="false" outlineLevel="0" collapsed="false">
      <c r="G928" s="4" t="n">
        <v>428</v>
      </c>
      <c r="H928" s="4" t="n">
        <v>144</v>
      </c>
      <c r="I928" s="4" t="n">
        <v>150</v>
      </c>
      <c r="J928" s="4" t="n">
        <v>16</v>
      </c>
      <c r="K928" s="4" t="n">
        <v>66</v>
      </c>
      <c r="L928" s="4" t="n">
        <v>338</v>
      </c>
      <c r="M928" s="4" t="n">
        <v>256</v>
      </c>
      <c r="N928" s="4" t="n">
        <v>25</v>
      </c>
      <c r="O928" s="4" t="n">
        <v>296</v>
      </c>
      <c r="P928" s="4" t="n">
        <v>187</v>
      </c>
      <c r="Q928" s="4" t="n">
        <v>373</v>
      </c>
      <c r="R928" s="4" t="n">
        <v>398</v>
      </c>
      <c r="S928" s="4" t="n">
        <v>418</v>
      </c>
      <c r="T928" s="19" t="n">
        <v>57</v>
      </c>
      <c r="U928" s="6"/>
      <c r="V928" s="3"/>
      <c r="X928" s="1"/>
    </row>
    <row r="929" customFormat="false" ht="15.75" hidden="false" customHeight="false" outlineLevel="0" collapsed="false">
      <c r="G929" s="4" t="n">
        <v>149</v>
      </c>
      <c r="H929" s="4" t="n">
        <v>142</v>
      </c>
      <c r="I929" s="4" t="n">
        <v>348</v>
      </c>
      <c r="J929" s="4" t="n">
        <v>104</v>
      </c>
      <c r="K929" s="4" t="n">
        <v>232</v>
      </c>
      <c r="L929" s="4" t="n">
        <v>62</v>
      </c>
      <c r="M929" s="4" t="n">
        <v>30</v>
      </c>
      <c r="N929" s="4" t="n">
        <v>17</v>
      </c>
      <c r="O929" s="4" t="n">
        <v>439</v>
      </c>
      <c r="P929" s="4" t="n">
        <v>417</v>
      </c>
      <c r="Q929" s="4" t="n">
        <v>396</v>
      </c>
      <c r="R929" s="4" t="n">
        <v>112</v>
      </c>
      <c r="S929" s="4" t="n">
        <v>318</v>
      </c>
      <c r="T929" s="19" t="n">
        <v>190</v>
      </c>
      <c r="U929" s="6"/>
      <c r="V929" s="3"/>
      <c r="X929" s="1"/>
    </row>
    <row r="930" customFormat="false" ht="15.75" hidden="false" customHeight="false" outlineLevel="0" collapsed="false">
      <c r="G930" s="4" t="n">
        <v>389</v>
      </c>
      <c r="H930" s="4" t="n">
        <v>146</v>
      </c>
      <c r="I930" s="4" t="n">
        <v>153</v>
      </c>
      <c r="J930" s="4" t="n">
        <v>18</v>
      </c>
      <c r="K930" s="4" t="n">
        <v>197</v>
      </c>
      <c r="L930" s="4" t="n">
        <v>68</v>
      </c>
      <c r="M930" s="4" t="n">
        <v>188</v>
      </c>
      <c r="N930" s="4" t="n">
        <v>259</v>
      </c>
      <c r="O930" s="4" t="n">
        <v>276</v>
      </c>
      <c r="P930" s="4" t="n">
        <v>24</v>
      </c>
      <c r="Q930" s="4" t="n">
        <v>337</v>
      </c>
      <c r="R930" s="4" t="n">
        <v>375</v>
      </c>
      <c r="S930" s="4" t="n">
        <v>58</v>
      </c>
      <c r="T930" s="19" t="n">
        <v>437</v>
      </c>
      <c r="U930" s="6"/>
      <c r="V930" s="3"/>
      <c r="X930" s="1"/>
    </row>
    <row r="931" customFormat="false" ht="15.75" hidden="false" customHeight="false" outlineLevel="0" collapsed="false">
      <c r="G931" s="4" t="n">
        <v>243</v>
      </c>
      <c r="H931" s="4" t="n">
        <v>281</v>
      </c>
      <c r="I931" s="4" t="n">
        <v>198</v>
      </c>
      <c r="J931" s="4" t="n">
        <v>416</v>
      </c>
      <c r="K931" s="4" t="n">
        <v>154</v>
      </c>
      <c r="L931" s="4" t="n">
        <v>140</v>
      </c>
      <c r="M931" s="4" t="n">
        <v>109</v>
      </c>
      <c r="N931" s="4" t="n">
        <v>100</v>
      </c>
      <c r="O931" s="4" t="n">
        <v>65</v>
      </c>
      <c r="P931" s="4" t="n">
        <v>60</v>
      </c>
      <c r="Q931" s="4" t="n">
        <v>257</v>
      </c>
      <c r="R931" s="4" t="n">
        <v>19</v>
      </c>
      <c r="S931" s="10" t="n">
        <v>347</v>
      </c>
      <c r="T931" s="19" t="n">
        <v>434</v>
      </c>
      <c r="U931" s="19" t="n">
        <v>395</v>
      </c>
      <c r="V931" s="1"/>
      <c r="W931" s="3"/>
      <c r="X931" s="1"/>
    </row>
    <row r="932" customFormat="false" ht="15.75" hidden="false" customHeight="false" outlineLevel="0" collapsed="false">
      <c r="G932" s="4" t="n">
        <v>61</v>
      </c>
      <c r="H932" s="4" t="n">
        <v>22</v>
      </c>
      <c r="I932" s="4" t="n">
        <v>152</v>
      </c>
      <c r="J932" s="4" t="n">
        <v>180</v>
      </c>
      <c r="K932" s="4" t="n">
        <v>195</v>
      </c>
      <c r="L932" s="4" t="n">
        <v>64</v>
      </c>
      <c r="M932" s="4" t="n">
        <v>238</v>
      </c>
      <c r="N932" s="4" t="n">
        <v>255</v>
      </c>
      <c r="O932" s="4" t="n">
        <v>277</v>
      </c>
      <c r="P932" s="4" t="n">
        <v>298</v>
      </c>
      <c r="Q932" s="4" t="n">
        <v>438</v>
      </c>
      <c r="R932" s="4" t="n">
        <v>353</v>
      </c>
      <c r="S932" s="4" t="n">
        <v>102</v>
      </c>
      <c r="T932" s="19" t="n">
        <v>20</v>
      </c>
      <c r="U932" s="6"/>
      <c r="V932" s="3"/>
      <c r="X932" s="1"/>
    </row>
    <row r="933" customFormat="false" ht="15" hidden="false" customHeight="false" outlineLevel="0" collapsed="false">
      <c r="K933" s="1" t="s">
        <v>117</v>
      </c>
    </row>
    <row r="936" customFormat="false" ht="15" hidden="false" customHeight="false" outlineLevel="0" collapsed="false">
      <c r="M936" s="1" t="s">
        <v>114</v>
      </c>
    </row>
    <row r="937" customFormat="false" ht="15" hidden="false" customHeight="false" outlineLevel="0" collapsed="false">
      <c r="B937" s="1" t="n">
        <v>1</v>
      </c>
      <c r="C937" s="1" t="n">
        <v>2</v>
      </c>
      <c r="D937" s="1" t="n">
        <v>3</v>
      </c>
      <c r="E937" s="1" t="n">
        <v>4</v>
      </c>
      <c r="F937" s="1" t="n">
        <v>5</v>
      </c>
      <c r="G937" s="1" t="n">
        <v>6</v>
      </c>
      <c r="H937" s="1" t="n">
        <v>7</v>
      </c>
      <c r="I937" s="1" t="n">
        <v>8</v>
      </c>
      <c r="J937" s="1" t="n">
        <v>9</v>
      </c>
      <c r="K937" s="1" t="n">
        <v>10</v>
      </c>
      <c r="L937" s="1" t="n">
        <v>11</v>
      </c>
      <c r="M937" s="1" t="n">
        <v>12</v>
      </c>
      <c r="N937" s="1" t="n">
        <v>13</v>
      </c>
      <c r="O937" s="1" t="n">
        <v>14</v>
      </c>
      <c r="P937" s="1" t="n">
        <v>15</v>
      </c>
      <c r="Q937" s="1" t="n">
        <v>16</v>
      </c>
      <c r="R937" s="1" t="n">
        <v>17</v>
      </c>
      <c r="S937" s="1" t="n">
        <v>18</v>
      </c>
      <c r="T937" s="1" t="n">
        <v>19</v>
      </c>
      <c r="U937" s="2" t="n">
        <v>20</v>
      </c>
      <c r="V937" s="1" t="n">
        <v>21</v>
      </c>
      <c r="W937" s="6" t="n">
        <f aca="false">B958+C957+D956+E955+F954+G953+H952+I951+J950+K949+L948+M947+N946+O945+P944+Q943+R942+S941+T940+U939+V938</f>
        <v>4620</v>
      </c>
      <c r="X937" s="7" t="n">
        <v>1356740</v>
      </c>
    </row>
    <row r="938" customFormat="false" ht="15.75" hidden="false" customHeight="false" outlineLevel="0" collapsed="false">
      <c r="A938" s="1" t="n">
        <v>1</v>
      </c>
      <c r="B938" s="8" t="n">
        <v>0</v>
      </c>
      <c r="C938" s="4" t="n">
        <v>440</v>
      </c>
      <c r="D938" s="4" t="n">
        <v>290</v>
      </c>
      <c r="E938" s="4" t="n">
        <v>83</v>
      </c>
      <c r="F938" s="4" t="n">
        <v>209</v>
      </c>
      <c r="G938" s="4" t="n">
        <v>125</v>
      </c>
      <c r="H938" s="4" t="n">
        <v>129</v>
      </c>
      <c r="I938" s="4" t="n">
        <v>167</v>
      </c>
      <c r="J938" s="4" t="n">
        <v>215</v>
      </c>
      <c r="K938" s="4" t="n">
        <v>86</v>
      </c>
      <c r="L938" s="4" t="n">
        <v>411</v>
      </c>
      <c r="M938" s="4" t="n">
        <v>251</v>
      </c>
      <c r="N938" s="4" t="n">
        <v>253</v>
      </c>
      <c r="O938" s="4" t="n">
        <v>43</v>
      </c>
      <c r="P938" s="4" t="n">
        <v>300</v>
      </c>
      <c r="Q938" s="4" t="n">
        <v>317</v>
      </c>
      <c r="R938" s="4" t="n">
        <v>346</v>
      </c>
      <c r="S938" s="4" t="n">
        <v>362</v>
      </c>
      <c r="T938" s="4" t="n">
        <v>380</v>
      </c>
      <c r="U938" s="4" t="n">
        <v>172</v>
      </c>
      <c r="V938" s="1" t="n">
        <v>41</v>
      </c>
      <c r="W938" s="1" t="n">
        <f aca="false">SUM(B938:V938)</f>
        <v>4620</v>
      </c>
      <c r="X938" s="7" t="n">
        <v>1356740</v>
      </c>
    </row>
    <row r="939" customFormat="false" ht="15.75" hidden="false" customHeight="false" outlineLevel="0" collapsed="false">
      <c r="A939" s="1" t="n">
        <v>2</v>
      </c>
      <c r="B939" s="4" t="n">
        <v>85</v>
      </c>
      <c r="C939" s="1" t="n">
        <v>127</v>
      </c>
      <c r="D939" s="9" t="n">
        <v>42</v>
      </c>
      <c r="E939" s="4" t="n">
        <v>421</v>
      </c>
      <c r="F939" s="4" t="n">
        <v>400</v>
      </c>
      <c r="G939" s="4" t="n">
        <v>382</v>
      </c>
      <c r="H939" s="4" t="n">
        <v>370</v>
      </c>
      <c r="I939" s="4" t="n">
        <v>356</v>
      </c>
      <c r="J939" s="4" t="n">
        <v>333</v>
      </c>
      <c r="K939" s="4" t="n">
        <v>312</v>
      </c>
      <c r="L939" s="4" t="n">
        <v>279</v>
      </c>
      <c r="M939" s="4" t="n">
        <v>262</v>
      </c>
      <c r="N939" s="4" t="n">
        <v>1</v>
      </c>
      <c r="O939" s="4" t="n">
        <v>211</v>
      </c>
      <c r="P939" s="4" t="n">
        <v>208</v>
      </c>
      <c r="Q939" s="4" t="n">
        <v>169</v>
      </c>
      <c r="R939" s="4" t="n">
        <v>166</v>
      </c>
      <c r="S939" s="4" t="n">
        <v>40</v>
      </c>
      <c r="T939" s="4" t="n">
        <v>124</v>
      </c>
      <c r="U939" s="1" t="n">
        <v>250</v>
      </c>
      <c r="V939" s="4" t="n">
        <v>82</v>
      </c>
      <c r="W939" s="1" t="n">
        <f aca="false">SUM(B939:V939)</f>
        <v>4620</v>
      </c>
      <c r="X939" s="7" t="n">
        <v>1356740</v>
      </c>
    </row>
    <row r="940" customFormat="false" ht="15.75" hidden="false" customHeight="false" outlineLevel="0" collapsed="false">
      <c r="A940" s="1" t="n">
        <v>3</v>
      </c>
      <c r="B940" s="4" t="n">
        <v>44</v>
      </c>
      <c r="C940" s="4" t="n">
        <v>39</v>
      </c>
      <c r="D940" s="1" t="n">
        <v>423</v>
      </c>
      <c r="E940" s="4" t="n">
        <v>81</v>
      </c>
      <c r="F940" s="9" t="n">
        <v>84</v>
      </c>
      <c r="G940" s="4" t="n">
        <v>123</v>
      </c>
      <c r="H940" s="4" t="n">
        <v>355</v>
      </c>
      <c r="I940" s="4" t="n">
        <v>165</v>
      </c>
      <c r="J940" s="4" t="n">
        <v>170</v>
      </c>
      <c r="K940" s="4" t="n">
        <v>207</v>
      </c>
      <c r="L940" s="4" t="n">
        <v>212</v>
      </c>
      <c r="M940" s="4" t="n">
        <v>249</v>
      </c>
      <c r="N940" s="4" t="n">
        <v>260</v>
      </c>
      <c r="O940" s="4" t="n">
        <v>283</v>
      </c>
      <c r="P940" s="4" t="n">
        <v>314</v>
      </c>
      <c r="Q940" s="4" t="n">
        <v>334</v>
      </c>
      <c r="R940" s="4" t="n">
        <v>128</v>
      </c>
      <c r="S940" s="4" t="n">
        <v>363</v>
      </c>
      <c r="T940" s="1" t="n">
        <v>405</v>
      </c>
      <c r="U940" s="4" t="n">
        <v>379</v>
      </c>
      <c r="V940" s="4" t="n">
        <v>2</v>
      </c>
      <c r="W940" s="1" t="n">
        <f aca="false">SUM(B940:V940)</f>
        <v>4620</v>
      </c>
      <c r="X940" s="7" t="n">
        <v>1356740</v>
      </c>
    </row>
    <row r="941" customFormat="false" ht="15.75" hidden="false" customHeight="false" outlineLevel="0" collapsed="false">
      <c r="A941" s="1" t="n">
        <v>4</v>
      </c>
      <c r="B941" s="4" t="n">
        <v>213</v>
      </c>
      <c r="C941" s="4" t="n">
        <v>87</v>
      </c>
      <c r="D941" s="4" t="n">
        <v>80</v>
      </c>
      <c r="E941" s="1" t="n">
        <v>122</v>
      </c>
      <c r="F941" s="4" t="n">
        <v>269</v>
      </c>
      <c r="G941" s="4" t="n">
        <v>171</v>
      </c>
      <c r="H941" s="9" t="n">
        <v>126</v>
      </c>
      <c r="I941" s="4" t="n">
        <v>422</v>
      </c>
      <c r="J941" s="4" t="n">
        <v>402</v>
      </c>
      <c r="K941" s="4" t="n">
        <v>383</v>
      </c>
      <c r="L941" s="4" t="n">
        <v>372</v>
      </c>
      <c r="M941" s="4" t="n">
        <v>354</v>
      </c>
      <c r="N941" s="4" t="n">
        <v>332</v>
      </c>
      <c r="O941" s="4" t="n">
        <v>306</v>
      </c>
      <c r="P941" s="4" t="n">
        <v>278</v>
      </c>
      <c r="Q941" s="4" t="n">
        <v>38</v>
      </c>
      <c r="R941" s="4" t="n">
        <v>247</v>
      </c>
      <c r="S941" s="1" t="n">
        <v>45</v>
      </c>
      <c r="T941" s="4" t="n">
        <v>206</v>
      </c>
      <c r="U941" s="4" t="n">
        <v>3</v>
      </c>
      <c r="V941" s="4" t="n">
        <v>164</v>
      </c>
      <c r="W941" s="1" t="n">
        <f aca="false">SUM(B941:V941)</f>
        <v>4620</v>
      </c>
      <c r="X941" s="7" t="n">
        <v>1356740</v>
      </c>
    </row>
    <row r="942" customFormat="false" ht="15.75" hidden="false" customHeight="false" outlineLevel="0" collapsed="false">
      <c r="A942" s="1" t="n">
        <v>5</v>
      </c>
      <c r="B942" s="4" t="n">
        <v>88</v>
      </c>
      <c r="C942" s="4" t="n">
        <v>37</v>
      </c>
      <c r="D942" s="4" t="n">
        <v>401</v>
      </c>
      <c r="E942" s="4" t="n">
        <v>386</v>
      </c>
      <c r="F942" s="1" t="n">
        <v>424</v>
      </c>
      <c r="G942" s="4" t="n">
        <v>4</v>
      </c>
      <c r="H942" s="4" t="n">
        <v>313</v>
      </c>
      <c r="I942" s="4" t="n">
        <v>163</v>
      </c>
      <c r="J942" s="9" t="n">
        <v>168</v>
      </c>
      <c r="K942" s="4" t="n">
        <v>205</v>
      </c>
      <c r="L942" s="4" t="n">
        <v>214</v>
      </c>
      <c r="M942" s="4" t="n">
        <v>241</v>
      </c>
      <c r="N942" s="4" t="n">
        <v>345</v>
      </c>
      <c r="O942" s="4" t="n">
        <v>287</v>
      </c>
      <c r="P942" s="4" t="n">
        <v>130</v>
      </c>
      <c r="Q942" s="4" t="n">
        <v>335</v>
      </c>
      <c r="R942" s="1" t="n">
        <v>264</v>
      </c>
      <c r="S942" s="4" t="n">
        <v>369</v>
      </c>
      <c r="T942" s="4" t="n">
        <v>79</v>
      </c>
      <c r="U942" s="4" t="n">
        <v>46</v>
      </c>
      <c r="V942" s="4" t="n">
        <v>121</v>
      </c>
      <c r="W942" s="1" t="n">
        <f aca="false">SUM(B942:V942)</f>
        <v>4620</v>
      </c>
      <c r="X942" s="7" t="n">
        <v>1356740</v>
      </c>
    </row>
    <row r="943" customFormat="false" ht="15.75" hidden="false" customHeight="false" outlineLevel="0" collapsed="false">
      <c r="A943" s="1" t="n">
        <v>6</v>
      </c>
      <c r="B943" s="4" t="n">
        <v>89</v>
      </c>
      <c r="C943" s="4" t="n">
        <v>173</v>
      </c>
      <c r="D943" s="4" t="n">
        <v>162</v>
      </c>
      <c r="E943" s="4" t="n">
        <v>131</v>
      </c>
      <c r="F943" s="4" t="n">
        <v>120</v>
      </c>
      <c r="G943" s="1" t="n">
        <v>203</v>
      </c>
      <c r="H943" s="4" t="n">
        <v>78</v>
      </c>
      <c r="I943" s="4" t="n">
        <v>47</v>
      </c>
      <c r="J943" s="4" t="n">
        <v>311</v>
      </c>
      <c r="K943" s="4" t="n">
        <v>5</v>
      </c>
      <c r="L943" s="9" t="n">
        <v>210</v>
      </c>
      <c r="M943" s="4" t="n">
        <v>432</v>
      </c>
      <c r="N943" s="4" t="n">
        <v>404</v>
      </c>
      <c r="O943" s="4" t="n">
        <v>381</v>
      </c>
      <c r="P943" s="4" t="n">
        <v>366</v>
      </c>
      <c r="Q943" s="1" t="n">
        <v>237</v>
      </c>
      <c r="R943" s="4" t="n">
        <v>331</v>
      </c>
      <c r="S943" s="4" t="n">
        <v>36</v>
      </c>
      <c r="T943" s="4" t="n">
        <v>293</v>
      </c>
      <c r="U943" s="4" t="n">
        <v>272</v>
      </c>
      <c r="V943" s="4" t="n">
        <v>339</v>
      </c>
      <c r="W943" s="1" t="n">
        <f aca="false">SUM(B943:V943)</f>
        <v>4620</v>
      </c>
      <c r="X943" s="7" t="n">
        <v>1356740</v>
      </c>
    </row>
    <row r="944" customFormat="false" ht="15.75" hidden="false" customHeight="false" outlineLevel="0" collapsed="false">
      <c r="A944" s="1" t="n">
        <v>7</v>
      </c>
      <c r="B944" s="4" t="n">
        <v>310</v>
      </c>
      <c r="C944" s="4" t="n">
        <v>35</v>
      </c>
      <c r="D944" s="4" t="n">
        <v>292</v>
      </c>
      <c r="E944" s="4" t="n">
        <v>388</v>
      </c>
      <c r="F944" s="4" t="n">
        <v>403</v>
      </c>
      <c r="G944" s="4" t="n">
        <v>119</v>
      </c>
      <c r="H944" s="1" t="n">
        <v>174</v>
      </c>
      <c r="I944" s="4" t="n">
        <v>161</v>
      </c>
      <c r="J944" s="4" t="n">
        <v>6</v>
      </c>
      <c r="K944" s="4" t="n">
        <v>200</v>
      </c>
      <c r="L944" s="4" t="n">
        <v>223</v>
      </c>
      <c r="M944" s="4" t="n">
        <v>236</v>
      </c>
      <c r="N944" s="9" t="n">
        <v>252</v>
      </c>
      <c r="O944" s="4" t="n">
        <v>48</v>
      </c>
      <c r="P944" s="1" t="n">
        <v>132</v>
      </c>
      <c r="Q944" s="4" t="n">
        <v>330</v>
      </c>
      <c r="R944" s="4" t="n">
        <v>352</v>
      </c>
      <c r="S944" s="4" t="n">
        <v>367</v>
      </c>
      <c r="T944" s="4" t="n">
        <v>77</v>
      </c>
      <c r="U944" s="4" t="n">
        <v>90</v>
      </c>
      <c r="V944" s="4" t="n">
        <v>425</v>
      </c>
      <c r="W944" s="1" t="n">
        <f aca="false">SUM(B944:V944)</f>
        <v>4620</v>
      </c>
      <c r="X944" s="7" t="n">
        <v>1356740</v>
      </c>
    </row>
    <row r="945" customFormat="false" ht="15.75" hidden="false" customHeight="false" outlineLevel="0" collapsed="false">
      <c r="A945" s="1" t="n">
        <v>8</v>
      </c>
      <c r="B945" s="4" t="n">
        <v>7</v>
      </c>
      <c r="C945" s="4" t="n">
        <v>267</v>
      </c>
      <c r="D945" s="4" t="n">
        <v>235</v>
      </c>
      <c r="E945" s="4" t="n">
        <v>229</v>
      </c>
      <c r="F945" s="4" t="n">
        <v>204</v>
      </c>
      <c r="G945" s="4" t="n">
        <v>340</v>
      </c>
      <c r="H945" s="4" t="n">
        <v>160</v>
      </c>
      <c r="I945" s="1" t="n">
        <v>284</v>
      </c>
      <c r="J945" s="4" t="n">
        <v>436</v>
      </c>
      <c r="K945" s="4" t="n">
        <v>91</v>
      </c>
      <c r="L945" s="4" t="n">
        <v>76</v>
      </c>
      <c r="M945" s="4" t="n">
        <v>49</v>
      </c>
      <c r="N945" s="4" t="n">
        <v>34</v>
      </c>
      <c r="O945" s="1" t="n">
        <v>133</v>
      </c>
      <c r="P945" s="9" t="n">
        <v>294</v>
      </c>
      <c r="Q945" s="4" t="n">
        <v>118</v>
      </c>
      <c r="R945" s="4" t="n">
        <v>408</v>
      </c>
      <c r="S945" s="4" t="n">
        <v>394</v>
      </c>
      <c r="T945" s="4" t="n">
        <v>364</v>
      </c>
      <c r="U945" s="4" t="n">
        <v>175</v>
      </c>
      <c r="V945" s="4" t="n">
        <v>322</v>
      </c>
      <c r="W945" s="1" t="n">
        <f aca="false">SUM(B945:V945)</f>
        <v>4620</v>
      </c>
      <c r="X945" s="7" t="n">
        <v>1356740</v>
      </c>
    </row>
    <row r="946" customFormat="false" ht="15.75" hidden="false" customHeight="false" outlineLevel="0" collapsed="false">
      <c r="A946" s="1" t="n">
        <v>9</v>
      </c>
      <c r="B946" s="4" t="n">
        <v>266</v>
      </c>
      <c r="C946" s="4" t="n">
        <v>33</v>
      </c>
      <c r="D946" s="4" t="n">
        <v>50</v>
      </c>
      <c r="E946" s="4" t="n">
        <v>392</v>
      </c>
      <c r="F946" s="4" t="n">
        <v>92</v>
      </c>
      <c r="G946" s="4" t="n">
        <v>159</v>
      </c>
      <c r="H946" s="4" t="n">
        <v>134</v>
      </c>
      <c r="I946" s="4" t="n">
        <v>377</v>
      </c>
      <c r="J946" s="1" t="n">
        <v>406</v>
      </c>
      <c r="K946" s="4" t="n">
        <v>201</v>
      </c>
      <c r="L946" s="4" t="n">
        <v>220</v>
      </c>
      <c r="M946" s="4" t="n">
        <v>242</v>
      </c>
      <c r="N946" s="1" t="n">
        <v>176</v>
      </c>
      <c r="O946" s="4" t="n">
        <v>282</v>
      </c>
      <c r="P946" s="4" t="n">
        <v>299</v>
      </c>
      <c r="Q946" s="4" t="n">
        <v>325</v>
      </c>
      <c r="R946" s="9" t="n">
        <v>336</v>
      </c>
      <c r="S946" s="4" t="n">
        <v>430</v>
      </c>
      <c r="T946" s="4" t="n">
        <v>75</v>
      </c>
      <c r="U946" s="4" t="n">
        <v>8</v>
      </c>
      <c r="V946" s="4" t="n">
        <v>117</v>
      </c>
      <c r="W946" s="1" t="n">
        <f aca="false">SUM(B946:V946)</f>
        <v>4620</v>
      </c>
      <c r="X946" s="7" t="n">
        <v>1356740</v>
      </c>
    </row>
    <row r="947" customFormat="false" ht="15.75" hidden="false" customHeight="false" outlineLevel="0" collapsed="false">
      <c r="A947" s="1" t="n">
        <v>10</v>
      </c>
      <c r="B947" s="4" t="n">
        <v>135</v>
      </c>
      <c r="C947" s="4" t="n">
        <v>350</v>
      </c>
      <c r="D947" s="4" t="n">
        <v>288</v>
      </c>
      <c r="E947" s="4" t="n">
        <v>93</v>
      </c>
      <c r="F947" s="4" t="n">
        <v>239</v>
      </c>
      <c r="G947" s="4" t="n">
        <v>9</v>
      </c>
      <c r="H947" s="4" t="n">
        <v>329</v>
      </c>
      <c r="I947" s="4" t="n">
        <v>221</v>
      </c>
      <c r="J947" s="4" t="n">
        <v>191</v>
      </c>
      <c r="K947" s="1" t="n">
        <v>368</v>
      </c>
      <c r="L947" s="4" t="n">
        <v>158</v>
      </c>
      <c r="M947" s="1" t="n">
        <v>177</v>
      </c>
      <c r="N947" s="4" t="n">
        <v>116</v>
      </c>
      <c r="O947" s="4" t="n">
        <v>308</v>
      </c>
      <c r="P947" s="4" t="n">
        <v>74</v>
      </c>
      <c r="Q947" s="4" t="n">
        <v>51</v>
      </c>
      <c r="R947" s="4" t="n">
        <v>32</v>
      </c>
      <c r="S947" s="4" t="n">
        <v>265</v>
      </c>
      <c r="T947" s="9" t="n">
        <v>378</v>
      </c>
      <c r="U947" s="4" t="n">
        <v>431</v>
      </c>
      <c r="V947" s="4" t="n">
        <v>407</v>
      </c>
      <c r="W947" s="1" t="n">
        <f aca="false">SUM(B947:V947)</f>
        <v>4620</v>
      </c>
      <c r="X947" s="7" t="n">
        <v>1356740</v>
      </c>
    </row>
    <row r="948" customFormat="false" ht="15.75" hidden="false" customHeight="false" outlineLevel="0" collapsed="false">
      <c r="A948" s="1" t="n">
        <v>11</v>
      </c>
      <c r="B948" s="4" t="n">
        <v>218</v>
      </c>
      <c r="C948" s="4" t="n">
        <v>94</v>
      </c>
      <c r="D948" s="4" t="n">
        <v>73</v>
      </c>
      <c r="E948" s="4" t="n">
        <v>327</v>
      </c>
      <c r="F948" s="4" t="n">
        <v>179</v>
      </c>
      <c r="G948" s="4" t="n">
        <v>351</v>
      </c>
      <c r="H948" s="4" t="n">
        <v>136</v>
      </c>
      <c r="I948" s="4" t="n">
        <v>157</v>
      </c>
      <c r="J948" s="4" t="n">
        <v>192</v>
      </c>
      <c r="K948" s="4" t="n">
        <v>365</v>
      </c>
      <c r="L948" s="11" t="n">
        <v>10</v>
      </c>
      <c r="M948" s="4" t="n">
        <v>244</v>
      </c>
      <c r="N948" s="4" t="n">
        <v>258</v>
      </c>
      <c r="O948" s="4" t="n">
        <v>285</v>
      </c>
      <c r="P948" s="4" t="n">
        <v>309</v>
      </c>
      <c r="Q948" s="4" t="n">
        <v>413</v>
      </c>
      <c r="R948" s="4" t="n">
        <v>115</v>
      </c>
      <c r="S948" s="4" t="n">
        <v>31</v>
      </c>
      <c r="T948" s="4" t="n">
        <v>391</v>
      </c>
      <c r="U948" s="4" t="n">
        <v>52</v>
      </c>
      <c r="V948" s="9" t="n">
        <v>420</v>
      </c>
      <c r="W948" s="1" t="n">
        <f aca="false">SUM(B948:V948)</f>
        <v>4620</v>
      </c>
      <c r="X948" s="7" t="n">
        <v>1356740</v>
      </c>
    </row>
    <row r="949" customFormat="false" ht="15.75" hidden="false" customHeight="false" outlineLevel="0" collapsed="false">
      <c r="A949" s="1" t="n">
        <v>12</v>
      </c>
      <c r="B949" s="4" t="n">
        <v>286</v>
      </c>
      <c r="C949" s="10" t="n">
        <v>178</v>
      </c>
      <c r="D949" s="4" t="n">
        <v>326</v>
      </c>
      <c r="E949" s="4" t="n">
        <v>196</v>
      </c>
      <c r="F949" s="4" t="n">
        <v>390</v>
      </c>
      <c r="G949" s="4" t="n">
        <v>248</v>
      </c>
      <c r="H949" s="4" t="n">
        <v>409</v>
      </c>
      <c r="I949" s="4" t="n">
        <v>301</v>
      </c>
      <c r="J949" s="4" t="n">
        <v>271</v>
      </c>
      <c r="K949" s="1" t="n">
        <v>228</v>
      </c>
      <c r="L949" s="4" t="n">
        <v>344</v>
      </c>
      <c r="M949" s="1" t="n">
        <v>426</v>
      </c>
      <c r="N949" s="4" t="n">
        <v>358</v>
      </c>
      <c r="O949" s="10" t="n">
        <v>95</v>
      </c>
      <c r="P949" s="4" t="n">
        <v>156</v>
      </c>
      <c r="Q949" s="4" t="n">
        <v>137</v>
      </c>
      <c r="R949" s="4" t="n">
        <v>114</v>
      </c>
      <c r="S949" s="9" t="n">
        <v>21</v>
      </c>
      <c r="T949" s="4" t="n">
        <v>72</v>
      </c>
      <c r="U949" s="4" t="n">
        <v>53</v>
      </c>
      <c r="V949" s="4" t="n">
        <v>11</v>
      </c>
      <c r="W949" s="1" t="n">
        <f aca="false">SUM(B949:V949)</f>
        <v>4620</v>
      </c>
      <c r="X949" s="7" t="n">
        <v>1356740</v>
      </c>
    </row>
    <row r="950" customFormat="false" ht="15.75" hidden="false" customHeight="false" outlineLevel="0" collapsed="false">
      <c r="A950" s="1" t="n">
        <v>13</v>
      </c>
      <c r="B950" s="4" t="n">
        <v>270</v>
      </c>
      <c r="C950" s="4" t="n">
        <v>234</v>
      </c>
      <c r="D950" s="4" t="n">
        <v>359</v>
      </c>
      <c r="E950" s="9" t="n">
        <v>63</v>
      </c>
      <c r="F950" s="4" t="n">
        <v>387</v>
      </c>
      <c r="G950" s="4" t="n">
        <v>96</v>
      </c>
      <c r="H950" s="4" t="n">
        <v>138</v>
      </c>
      <c r="I950" s="4" t="n">
        <v>155</v>
      </c>
      <c r="J950" s="1" t="n">
        <v>54</v>
      </c>
      <c r="K950" s="4" t="n">
        <v>193</v>
      </c>
      <c r="L950" s="4" t="n">
        <v>224</v>
      </c>
      <c r="M950" s="4" t="n">
        <v>29</v>
      </c>
      <c r="N950" s="1" t="n">
        <v>307</v>
      </c>
      <c r="O950" s="4" t="n">
        <v>291</v>
      </c>
      <c r="P950" s="4" t="n">
        <v>12</v>
      </c>
      <c r="Q950" s="4" t="n">
        <v>323</v>
      </c>
      <c r="R950" s="4" t="n">
        <v>349</v>
      </c>
      <c r="S950" s="4" t="n">
        <v>186</v>
      </c>
      <c r="T950" s="4" t="n">
        <v>113</v>
      </c>
      <c r="U950" s="4" t="n">
        <v>410</v>
      </c>
      <c r="V950" s="4" t="n">
        <v>427</v>
      </c>
      <c r="W950" s="1" t="n">
        <f aca="false">SUM(B950:V950)</f>
        <v>4620</v>
      </c>
      <c r="X950" s="7" t="n">
        <v>1356740</v>
      </c>
    </row>
    <row r="951" customFormat="false" ht="15.75" hidden="false" customHeight="false" outlineLevel="0" collapsed="false">
      <c r="A951" s="1" t="n">
        <v>14</v>
      </c>
      <c r="B951" s="4" t="n">
        <v>184</v>
      </c>
      <c r="C951" s="4" t="n">
        <v>268</v>
      </c>
      <c r="D951" s="4" t="n">
        <v>97</v>
      </c>
      <c r="E951" s="4" t="n">
        <v>151</v>
      </c>
      <c r="F951" s="4" t="n">
        <v>70</v>
      </c>
      <c r="G951" s="9" t="n">
        <v>105</v>
      </c>
      <c r="H951" s="4" t="n">
        <v>429</v>
      </c>
      <c r="I951" s="1" t="n">
        <v>194</v>
      </c>
      <c r="J951" s="4" t="n">
        <v>384</v>
      </c>
      <c r="K951" s="4" t="n">
        <v>371</v>
      </c>
      <c r="L951" s="4" t="n">
        <v>341</v>
      </c>
      <c r="M951" s="4" t="n">
        <v>319</v>
      </c>
      <c r="N951" s="4" t="n">
        <v>304</v>
      </c>
      <c r="O951" s="1" t="n">
        <v>139</v>
      </c>
      <c r="P951" s="4" t="n">
        <v>412</v>
      </c>
      <c r="Q951" s="4" t="n">
        <v>28</v>
      </c>
      <c r="R951" s="4" t="n">
        <v>227</v>
      </c>
      <c r="S951" s="4" t="n">
        <v>13</v>
      </c>
      <c r="T951" s="4" t="n">
        <v>55</v>
      </c>
      <c r="U951" s="4" t="n">
        <v>240</v>
      </c>
      <c r="V951" s="4" t="n">
        <v>289</v>
      </c>
      <c r="W951" s="1" t="n">
        <f aca="false">SUM(B951:V951)</f>
        <v>4620</v>
      </c>
      <c r="X951" s="7" t="n">
        <v>1356740</v>
      </c>
    </row>
    <row r="952" customFormat="false" ht="15.75" hidden="false" customHeight="false" outlineLevel="0" collapsed="false">
      <c r="A952" s="1" t="n">
        <v>15</v>
      </c>
      <c r="B952" s="4" t="n">
        <v>342</v>
      </c>
      <c r="C952" s="4" t="n">
        <v>361</v>
      </c>
      <c r="D952" s="4" t="n">
        <v>263</v>
      </c>
      <c r="E952" s="4" t="n">
        <v>414</v>
      </c>
      <c r="F952" s="4" t="n">
        <v>183</v>
      </c>
      <c r="G952" s="4" t="n">
        <v>225</v>
      </c>
      <c r="H952" s="1" t="n">
        <v>280</v>
      </c>
      <c r="I952" s="9" t="n">
        <v>147</v>
      </c>
      <c r="J952" s="4" t="n">
        <v>98</v>
      </c>
      <c r="K952" s="4" t="n">
        <v>199</v>
      </c>
      <c r="L952" s="4" t="n">
        <v>106</v>
      </c>
      <c r="M952" s="4" t="n">
        <v>246</v>
      </c>
      <c r="N952" s="4" t="n">
        <v>56</v>
      </c>
      <c r="O952" s="4" t="n">
        <v>303</v>
      </c>
      <c r="P952" s="1" t="n">
        <v>141</v>
      </c>
      <c r="Q952" s="4" t="n">
        <v>328</v>
      </c>
      <c r="R952" s="4" t="n">
        <v>69</v>
      </c>
      <c r="S952" s="4" t="n">
        <v>27</v>
      </c>
      <c r="T952" s="4" t="n">
        <v>385</v>
      </c>
      <c r="U952" s="4" t="n">
        <v>433</v>
      </c>
      <c r="V952" s="4" t="n">
        <v>14</v>
      </c>
      <c r="W952" s="1" t="n">
        <f aca="false">SUM(B952:V952)</f>
        <v>4620</v>
      </c>
      <c r="X952" s="7" t="n">
        <v>1356740</v>
      </c>
    </row>
    <row r="953" customFormat="false" ht="15.75" hidden="false" customHeight="false" outlineLevel="0" collapsed="false">
      <c r="A953" s="1" t="n">
        <v>16</v>
      </c>
      <c r="B953" s="4" t="n">
        <v>435</v>
      </c>
      <c r="C953" s="4" t="n">
        <v>393</v>
      </c>
      <c r="D953" s="4" t="n">
        <v>321</v>
      </c>
      <c r="E953" s="4" t="n">
        <v>26</v>
      </c>
      <c r="F953" s="4" t="n">
        <v>59</v>
      </c>
      <c r="G953" s="1" t="n">
        <v>415</v>
      </c>
      <c r="H953" s="4" t="n">
        <v>245</v>
      </c>
      <c r="I953" s="4" t="n">
        <v>305</v>
      </c>
      <c r="J953" s="4" t="n">
        <v>15</v>
      </c>
      <c r="K953" s="9" t="n">
        <v>189</v>
      </c>
      <c r="L953" s="4" t="n">
        <v>343</v>
      </c>
      <c r="M953" s="4" t="n">
        <v>67</v>
      </c>
      <c r="N953" s="4" t="n">
        <v>148</v>
      </c>
      <c r="O953" s="4" t="n">
        <v>360</v>
      </c>
      <c r="P953" s="4" t="n">
        <v>143</v>
      </c>
      <c r="Q953" s="1" t="n">
        <v>185</v>
      </c>
      <c r="R953" s="4" t="n">
        <v>107</v>
      </c>
      <c r="S953" s="4" t="n">
        <v>274</v>
      </c>
      <c r="T953" s="4" t="n">
        <v>103</v>
      </c>
      <c r="U953" s="4" t="n">
        <v>261</v>
      </c>
      <c r="V953" s="4" t="n">
        <v>226</v>
      </c>
      <c r="W953" s="1" t="n">
        <f aca="false">SUM(B953:V953)</f>
        <v>4620</v>
      </c>
      <c r="X953" s="7" t="n">
        <v>1356740</v>
      </c>
    </row>
    <row r="954" customFormat="false" ht="15.75" hidden="false" customHeight="false" outlineLevel="0" collapsed="false">
      <c r="A954" s="1" t="n">
        <v>17</v>
      </c>
      <c r="B954" s="4" t="n">
        <v>320</v>
      </c>
      <c r="C954" s="4" t="n">
        <v>275</v>
      </c>
      <c r="D954" s="4" t="n">
        <v>99</v>
      </c>
      <c r="E954" s="4" t="n">
        <v>202</v>
      </c>
      <c r="F954" s="1" t="n">
        <v>111</v>
      </c>
      <c r="G954" s="4" t="n">
        <v>418</v>
      </c>
      <c r="H954" s="4" t="n">
        <v>16</v>
      </c>
      <c r="I954" s="4" t="n">
        <v>150</v>
      </c>
      <c r="J954" s="4" t="n">
        <v>144</v>
      </c>
      <c r="K954" s="4" t="n">
        <v>66</v>
      </c>
      <c r="L954" s="4" t="n">
        <v>338</v>
      </c>
      <c r="M954" s="9" t="n">
        <v>231</v>
      </c>
      <c r="N954" s="4" t="n">
        <v>256</v>
      </c>
      <c r="O954" s="4" t="n">
        <v>25</v>
      </c>
      <c r="P954" s="4" t="n">
        <v>296</v>
      </c>
      <c r="Q954" s="4" t="n">
        <v>187</v>
      </c>
      <c r="R954" s="1" t="n">
        <v>230</v>
      </c>
      <c r="S954" s="4" t="n">
        <v>373</v>
      </c>
      <c r="T954" s="4" t="n">
        <v>398</v>
      </c>
      <c r="U954" s="4" t="n">
        <v>428</v>
      </c>
      <c r="V954" s="4" t="n">
        <v>57</v>
      </c>
      <c r="W954" s="1" t="n">
        <f aca="false">SUM(B954:V954)</f>
        <v>4620</v>
      </c>
      <c r="X954" s="7" t="n">
        <v>1356740</v>
      </c>
    </row>
    <row r="955" customFormat="false" ht="15.75" hidden="false" customHeight="false" outlineLevel="0" collapsed="false">
      <c r="A955" s="1" t="n">
        <v>18</v>
      </c>
      <c r="B955" s="4" t="n">
        <v>374</v>
      </c>
      <c r="C955" s="4" t="n">
        <v>254</v>
      </c>
      <c r="D955" s="4" t="n">
        <v>71</v>
      </c>
      <c r="E955" s="1" t="n">
        <v>295</v>
      </c>
      <c r="F955" s="4" t="n">
        <v>181</v>
      </c>
      <c r="G955" s="4" t="n">
        <v>232</v>
      </c>
      <c r="H955" s="4" t="n">
        <v>149</v>
      </c>
      <c r="I955" s="4" t="n">
        <v>348</v>
      </c>
      <c r="J955" s="4" t="n">
        <v>104</v>
      </c>
      <c r="K955" s="4" t="n">
        <v>417</v>
      </c>
      <c r="L955" s="4" t="n">
        <v>62</v>
      </c>
      <c r="M955" s="4" t="n">
        <v>30</v>
      </c>
      <c r="N955" s="4" t="n">
        <v>17</v>
      </c>
      <c r="O955" s="9" t="n">
        <v>273</v>
      </c>
      <c r="P955" s="4" t="n">
        <v>439</v>
      </c>
      <c r="Q955" s="4" t="n">
        <v>142</v>
      </c>
      <c r="R955" s="4" t="n">
        <v>396</v>
      </c>
      <c r="S955" s="1" t="n">
        <v>216</v>
      </c>
      <c r="T955" s="4" t="n">
        <v>112</v>
      </c>
      <c r="U955" s="4" t="n">
        <v>318</v>
      </c>
      <c r="V955" s="4" t="n">
        <v>190</v>
      </c>
      <c r="W955" s="1" t="n">
        <f aca="false">SUM(B955:V955)</f>
        <v>4620</v>
      </c>
      <c r="X955" s="7" t="n">
        <v>1356740</v>
      </c>
    </row>
    <row r="956" customFormat="false" ht="15.75" hidden="false" customHeight="false" outlineLevel="0" collapsed="false">
      <c r="A956" s="1" t="n">
        <v>19</v>
      </c>
      <c r="B956" s="4" t="n">
        <v>233</v>
      </c>
      <c r="C956" s="4" t="n">
        <v>302</v>
      </c>
      <c r="D956" s="1" t="n">
        <v>419</v>
      </c>
      <c r="E956" s="4" t="n">
        <v>101</v>
      </c>
      <c r="F956" s="4" t="n">
        <v>217</v>
      </c>
      <c r="G956" s="4" t="n">
        <v>259</v>
      </c>
      <c r="H956" s="4" t="n">
        <v>337</v>
      </c>
      <c r="I956" s="4" t="n">
        <v>153</v>
      </c>
      <c r="J956" s="4" t="n">
        <v>18</v>
      </c>
      <c r="K956" s="4" t="n">
        <v>197</v>
      </c>
      <c r="L956" s="4" t="n">
        <v>146</v>
      </c>
      <c r="M956" s="4" t="n">
        <v>188</v>
      </c>
      <c r="N956" s="4" t="n">
        <v>389</v>
      </c>
      <c r="O956" s="4" t="n">
        <v>276</v>
      </c>
      <c r="P956" s="4" t="n">
        <v>24</v>
      </c>
      <c r="Q956" s="9" t="n">
        <v>315</v>
      </c>
      <c r="R956" s="4" t="n">
        <v>68</v>
      </c>
      <c r="S956" s="4" t="n">
        <v>375</v>
      </c>
      <c r="T956" s="1" t="n">
        <v>108</v>
      </c>
      <c r="U956" s="4" t="n">
        <v>58</v>
      </c>
      <c r="V956" s="4" t="n">
        <v>437</v>
      </c>
      <c r="W956" s="1" t="n">
        <f aca="false">SUM(B956:V956)</f>
        <v>4620</v>
      </c>
      <c r="X956" s="7" t="n">
        <v>1356740</v>
      </c>
    </row>
    <row r="957" customFormat="false" ht="15.75" hidden="false" customHeight="false" outlineLevel="0" collapsed="false">
      <c r="A957" s="1" t="n">
        <v>20</v>
      </c>
      <c r="B957" s="4" t="n">
        <v>324</v>
      </c>
      <c r="C957" s="8" t="n">
        <v>357</v>
      </c>
      <c r="D957" s="4" t="n">
        <v>219</v>
      </c>
      <c r="E957" s="4" t="n">
        <v>297</v>
      </c>
      <c r="F957" s="4" t="n">
        <v>23</v>
      </c>
      <c r="G957" s="4" t="n">
        <v>198</v>
      </c>
      <c r="H957" s="4" t="n">
        <v>281</v>
      </c>
      <c r="I957" s="4" t="n">
        <v>243</v>
      </c>
      <c r="J957" s="4" t="n">
        <v>416</v>
      </c>
      <c r="K957" s="4" t="n">
        <v>154</v>
      </c>
      <c r="L957" s="4" t="n">
        <v>140</v>
      </c>
      <c r="M957" s="4" t="n">
        <v>109</v>
      </c>
      <c r="N957" s="4" t="n">
        <v>100</v>
      </c>
      <c r="O957" s="4" t="n">
        <v>65</v>
      </c>
      <c r="P957" s="4" t="n">
        <v>60</v>
      </c>
      <c r="Q957" s="4" t="n">
        <v>257</v>
      </c>
      <c r="R957" s="4" t="n">
        <v>19</v>
      </c>
      <c r="S957" s="10" t="n">
        <v>347</v>
      </c>
      <c r="T957" s="4" t="n">
        <v>434</v>
      </c>
      <c r="U957" s="1" t="n">
        <v>182</v>
      </c>
      <c r="V957" s="4" t="n">
        <v>395</v>
      </c>
      <c r="W957" s="1" t="n">
        <f aca="false">SUM(B957:V957)</f>
        <v>4620</v>
      </c>
      <c r="X957" s="7" t="n">
        <v>1356740</v>
      </c>
    </row>
    <row r="958" customFormat="false" ht="15.75" hidden="false" customHeight="false" outlineLevel="0" collapsed="false">
      <c r="A958" s="1" t="n">
        <v>21</v>
      </c>
      <c r="B958" s="1" t="n">
        <v>397</v>
      </c>
      <c r="C958" s="4" t="n">
        <v>316</v>
      </c>
      <c r="D958" s="4" t="n">
        <v>110</v>
      </c>
      <c r="E958" s="4" t="n">
        <v>222</v>
      </c>
      <c r="F958" s="4" t="n">
        <v>376</v>
      </c>
      <c r="G958" s="4" t="n">
        <v>438</v>
      </c>
      <c r="H958" s="4" t="n">
        <v>22</v>
      </c>
      <c r="I958" s="4" t="n">
        <v>152</v>
      </c>
      <c r="J958" s="4" t="n">
        <v>180</v>
      </c>
      <c r="K958" s="4" t="n">
        <v>195</v>
      </c>
      <c r="L958" s="4" t="n">
        <v>64</v>
      </c>
      <c r="M958" s="4" t="n">
        <v>238</v>
      </c>
      <c r="N958" s="4" t="n">
        <v>255</v>
      </c>
      <c r="O958" s="4" t="n">
        <v>277</v>
      </c>
      <c r="P958" s="4" t="n">
        <v>298</v>
      </c>
      <c r="Q958" s="4" t="n">
        <v>61</v>
      </c>
      <c r="R958" s="4" t="n">
        <v>353</v>
      </c>
      <c r="S958" s="4" t="n">
        <v>102</v>
      </c>
      <c r="T958" s="4" t="n">
        <v>20</v>
      </c>
      <c r="U958" s="9" t="n">
        <v>399</v>
      </c>
      <c r="V958" s="1" t="n">
        <v>145</v>
      </c>
      <c r="W958" s="1" t="n">
        <f aca="false">SUM(B958:V958)</f>
        <v>4620</v>
      </c>
      <c r="X958" s="7" t="n">
        <v>1356740</v>
      </c>
    </row>
    <row r="959" customFormat="false" ht="15" hidden="false" customHeight="false" outlineLevel="0" collapsed="false">
      <c r="B959" s="12" t="n">
        <f aca="false">SUM(B938:B958)</f>
        <v>4620</v>
      </c>
      <c r="C959" s="12" t="n">
        <f aca="false">SUM(C938:C958)</f>
        <v>4620</v>
      </c>
      <c r="D959" s="12" t="n">
        <f aca="false">SUM(D938:D958)</f>
        <v>4620</v>
      </c>
      <c r="E959" s="12" t="n">
        <f aca="false">SUM(E938:E958)</f>
        <v>4620</v>
      </c>
      <c r="F959" s="12" t="n">
        <f aca="false">SUM(F938:F958)</f>
        <v>4620</v>
      </c>
      <c r="G959" s="12" t="n">
        <f aca="false">SUM(G938:G958)</f>
        <v>4620</v>
      </c>
      <c r="H959" s="23" t="n">
        <f aca="false">SUM(H938:H958)</f>
        <v>4610</v>
      </c>
      <c r="I959" s="23" t="n">
        <f aca="false">SUM(I938:I958)</f>
        <v>4668</v>
      </c>
      <c r="J959" s="23" t="n">
        <f aca="false">SUM(J938:J958)</f>
        <v>4514</v>
      </c>
      <c r="K959" s="23" t="n">
        <f aca="false">SUM(K938:K958)</f>
        <v>4632</v>
      </c>
      <c r="L959" s="23" t="n">
        <f aca="false">SUM(L938:L958)</f>
        <v>4493</v>
      </c>
      <c r="M959" s="23" t="n">
        <f aca="false">SUM(M938:M958)</f>
        <v>4620</v>
      </c>
      <c r="N959" s="23" t="n">
        <f aca="false">SUM(N938:N958)</f>
        <v>4621</v>
      </c>
      <c r="O959" s="23" t="n">
        <f aca="false">SUM(O938:O958)</f>
        <v>4671</v>
      </c>
      <c r="P959" s="23" t="n">
        <f aca="false">SUM(P938:P958)</f>
        <v>4685</v>
      </c>
      <c r="Q959" s="23" t="n">
        <f aca="false">SUM(Q938:Q958)</f>
        <v>4630</v>
      </c>
      <c r="R959" s="23" t="n">
        <f aca="false">SUM(R938:R958)</f>
        <v>4657</v>
      </c>
      <c r="S959" s="23" t="n">
        <f aca="false">SUM(S938:S958)</f>
        <v>4636</v>
      </c>
      <c r="T959" s="23" t="n">
        <f aca="false">SUM(T938:T958)</f>
        <v>4572</v>
      </c>
      <c r="U959" s="23" t="n">
        <f aca="false">SUM(U938:U958)</f>
        <v>4660</v>
      </c>
      <c r="V959" s="23" t="n">
        <f aca="false">SUM(V938:V958)</f>
        <v>4631</v>
      </c>
      <c r="W959" s="6" t="n">
        <f aca="false">B938+C939+D940+E941+F942+G943+H944+I945+J946+K947+L948+M949+N950+O951+P952+Q953+R954+S955+T956+U957+V958</f>
        <v>4620</v>
      </c>
      <c r="X959" s="7" t="n">
        <v>1356740</v>
      </c>
    </row>
    <row r="960" customFormat="false" ht="15" hidden="false" customHeight="false" outlineLevel="0" collapsed="false">
      <c r="A960" s="13"/>
      <c r="B960" s="14" t="n">
        <v>1356740</v>
      </c>
      <c r="C960" s="14" t="n">
        <v>1356740</v>
      </c>
      <c r="D960" s="14" t="n">
        <v>1356740</v>
      </c>
      <c r="E960" s="14" t="n">
        <v>1356740</v>
      </c>
      <c r="F960" s="14" t="n">
        <v>1356740</v>
      </c>
      <c r="G960" s="14" t="n">
        <v>1356740</v>
      </c>
      <c r="H960" s="13"/>
      <c r="I960" s="13"/>
      <c r="J960" s="13"/>
      <c r="K960" s="13"/>
      <c r="L960" s="13"/>
      <c r="M960" s="13"/>
      <c r="N960" s="13"/>
      <c r="O960" s="13"/>
      <c r="P960" s="13"/>
      <c r="Q960" s="13"/>
      <c r="R960" s="13"/>
      <c r="S960" s="13"/>
      <c r="T960" s="13"/>
      <c r="U960" s="13"/>
      <c r="V960" s="13"/>
      <c r="W960" s="13"/>
    </row>
    <row r="962" customFormat="false" ht="15.75" hidden="false" customHeight="false" outlineLevel="0" collapsed="false">
      <c r="L962" s="4"/>
      <c r="M962" s="4"/>
      <c r="N962" s="4"/>
      <c r="O962" s="4" t="s">
        <v>118</v>
      </c>
      <c r="P962" s="4"/>
      <c r="Q962" s="4"/>
      <c r="R962" s="4"/>
    </row>
    <row r="964" customFormat="false" ht="15.75" hidden="false" customHeight="false" outlineLevel="0" collapsed="false">
      <c r="H964" s="4" t="n">
        <v>129</v>
      </c>
      <c r="I964" s="4" t="n">
        <v>167</v>
      </c>
      <c r="J964" s="4" t="n">
        <v>215</v>
      </c>
      <c r="K964" s="4" t="n">
        <v>86</v>
      </c>
      <c r="L964" s="4" t="n">
        <v>411</v>
      </c>
      <c r="M964" s="4" t="n">
        <v>251</v>
      </c>
      <c r="N964" s="4" t="n">
        <v>253</v>
      </c>
      <c r="O964" s="4" t="n">
        <v>43</v>
      </c>
      <c r="P964" s="4" t="n">
        <v>300</v>
      </c>
      <c r="Q964" s="4" t="n">
        <v>317</v>
      </c>
      <c r="R964" s="4" t="n">
        <v>346</v>
      </c>
      <c r="S964" s="4" t="n">
        <v>362</v>
      </c>
      <c r="T964" s="4" t="n">
        <v>380</v>
      </c>
      <c r="U964" s="19" t="n">
        <v>172</v>
      </c>
      <c r="V964" s="1"/>
      <c r="W964" s="3"/>
      <c r="X964" s="1"/>
    </row>
    <row r="965" customFormat="false" ht="15.75" hidden="false" customHeight="false" outlineLevel="0" collapsed="false">
      <c r="H965" s="4" t="n">
        <v>370</v>
      </c>
      <c r="I965" s="4" t="n">
        <v>356</v>
      </c>
      <c r="J965" s="4" t="n">
        <v>333</v>
      </c>
      <c r="K965" s="4" t="n">
        <v>312</v>
      </c>
      <c r="L965" s="4" t="n">
        <v>279</v>
      </c>
      <c r="M965" s="4" t="n">
        <v>262</v>
      </c>
      <c r="N965" s="4" t="n">
        <v>1</v>
      </c>
      <c r="O965" s="4" t="n">
        <v>211</v>
      </c>
      <c r="P965" s="4" t="n">
        <v>208</v>
      </c>
      <c r="Q965" s="4" t="n">
        <v>169</v>
      </c>
      <c r="R965" s="4" t="n">
        <v>166</v>
      </c>
      <c r="S965" s="4" t="n">
        <v>40</v>
      </c>
      <c r="T965" s="4" t="n">
        <v>124</v>
      </c>
      <c r="U965" s="19" t="n">
        <v>82</v>
      </c>
      <c r="V965" s="1"/>
      <c r="W965" s="3"/>
      <c r="X965" s="1"/>
    </row>
    <row r="966" customFormat="false" ht="15.75" hidden="false" customHeight="false" outlineLevel="0" collapsed="false">
      <c r="H966" s="4" t="n">
        <v>355</v>
      </c>
      <c r="I966" s="4" t="n">
        <v>165</v>
      </c>
      <c r="J966" s="4" t="n">
        <v>170</v>
      </c>
      <c r="K966" s="4" t="n">
        <v>207</v>
      </c>
      <c r="L966" s="4" t="n">
        <v>212</v>
      </c>
      <c r="M966" s="4" t="n">
        <v>249</v>
      </c>
      <c r="N966" s="4" t="n">
        <v>260</v>
      </c>
      <c r="O966" s="4" t="n">
        <v>283</v>
      </c>
      <c r="P966" s="4" t="n">
        <v>314</v>
      </c>
      <c r="Q966" s="4" t="n">
        <v>334</v>
      </c>
      <c r="R966" s="4" t="n">
        <v>128</v>
      </c>
      <c r="S966" s="4" t="n">
        <v>363</v>
      </c>
      <c r="T966" s="4" t="n">
        <v>379</v>
      </c>
      <c r="U966" s="19" t="n">
        <v>2</v>
      </c>
      <c r="V966" s="1"/>
      <c r="W966" s="3"/>
      <c r="X966" s="1"/>
    </row>
    <row r="967" customFormat="false" ht="15.75" hidden="false" customHeight="false" outlineLevel="0" collapsed="false">
      <c r="H967" s="9" t="n">
        <v>126</v>
      </c>
      <c r="I967" s="19" t="n">
        <v>422</v>
      </c>
      <c r="J967" s="19" t="n">
        <v>402</v>
      </c>
      <c r="K967" s="19" t="n">
        <v>383</v>
      </c>
      <c r="L967" s="19" t="n">
        <v>372</v>
      </c>
      <c r="M967" s="19" t="n">
        <v>354</v>
      </c>
      <c r="N967" s="19" t="n">
        <v>332</v>
      </c>
      <c r="O967" s="19" t="n">
        <v>306</v>
      </c>
      <c r="P967" s="19" t="n">
        <v>278</v>
      </c>
      <c r="Q967" s="19" t="n">
        <v>38</v>
      </c>
      <c r="R967" s="19" t="n">
        <v>247</v>
      </c>
      <c r="S967" s="19" t="n">
        <v>206</v>
      </c>
      <c r="T967" s="19" t="n">
        <v>3</v>
      </c>
      <c r="U967" s="19" t="n">
        <v>164</v>
      </c>
      <c r="V967" s="1"/>
      <c r="W967" s="3"/>
      <c r="X967" s="1"/>
    </row>
    <row r="968" customFormat="false" ht="15.75" hidden="false" customHeight="false" outlineLevel="0" collapsed="false">
      <c r="H968" s="4" t="n">
        <v>313</v>
      </c>
      <c r="I968" s="4" t="n">
        <v>163</v>
      </c>
      <c r="J968" s="4" t="n">
        <v>205</v>
      </c>
      <c r="K968" s="4" t="n">
        <v>214</v>
      </c>
      <c r="L968" s="4" t="n">
        <v>241</v>
      </c>
      <c r="M968" s="4" t="n">
        <v>345</v>
      </c>
      <c r="N968" s="4" t="n">
        <v>287</v>
      </c>
      <c r="O968" s="4" t="n">
        <v>130</v>
      </c>
      <c r="P968" s="4" t="n">
        <v>335</v>
      </c>
      <c r="Q968" s="4" t="n">
        <v>369</v>
      </c>
      <c r="R968" s="4" t="n">
        <v>79</v>
      </c>
      <c r="S968" s="4" t="n">
        <v>46</v>
      </c>
      <c r="T968" s="4" t="n">
        <v>121</v>
      </c>
      <c r="U968" s="6"/>
      <c r="V968" s="3"/>
      <c r="X968" s="1"/>
    </row>
    <row r="969" customFormat="false" ht="15.75" hidden="false" customHeight="false" outlineLevel="0" collapsed="false">
      <c r="H969" s="4" t="n">
        <v>78</v>
      </c>
      <c r="I969" s="4" t="n">
        <v>47</v>
      </c>
      <c r="J969" s="4" t="n">
        <v>311</v>
      </c>
      <c r="K969" s="4" t="n">
        <v>5</v>
      </c>
      <c r="L969" s="4" t="n">
        <v>432</v>
      </c>
      <c r="M969" s="4" t="n">
        <v>404</v>
      </c>
      <c r="N969" s="4" t="n">
        <v>381</v>
      </c>
      <c r="O969" s="4" t="n">
        <v>366</v>
      </c>
      <c r="P969" s="4" t="n">
        <v>331</v>
      </c>
      <c r="Q969" s="4" t="n">
        <v>36</v>
      </c>
      <c r="R969" s="4" t="n">
        <v>293</v>
      </c>
      <c r="S969" s="4" t="n">
        <v>272</v>
      </c>
      <c r="T969" s="4" t="n">
        <v>339</v>
      </c>
      <c r="U969" s="6"/>
      <c r="V969" s="3"/>
      <c r="X969" s="1"/>
    </row>
    <row r="970" customFormat="false" ht="15.75" hidden="false" customHeight="false" outlineLevel="0" collapsed="false">
      <c r="H970" s="1" t="n">
        <v>174</v>
      </c>
      <c r="I970" s="19" t="n">
        <v>161</v>
      </c>
      <c r="J970" s="19" t="n">
        <v>6</v>
      </c>
      <c r="K970" s="19" t="n">
        <v>200</v>
      </c>
      <c r="L970" s="19" t="n">
        <v>223</v>
      </c>
      <c r="M970" s="19" t="n">
        <v>236</v>
      </c>
      <c r="N970" s="19" t="n">
        <v>252</v>
      </c>
      <c r="O970" s="19" t="n">
        <v>48</v>
      </c>
      <c r="P970" s="19" t="n">
        <v>330</v>
      </c>
      <c r="Q970" s="19" t="n">
        <v>352</v>
      </c>
      <c r="R970" s="19" t="n">
        <v>367</v>
      </c>
      <c r="S970" s="19" t="n">
        <v>77</v>
      </c>
      <c r="T970" s="19" t="n">
        <v>90</v>
      </c>
      <c r="U970" s="19" t="n">
        <v>425</v>
      </c>
      <c r="V970" s="1"/>
      <c r="W970" s="3"/>
      <c r="X970" s="1"/>
    </row>
    <row r="971" customFormat="false" ht="15.75" hidden="false" customHeight="false" outlineLevel="0" collapsed="false">
      <c r="H971" s="4" t="n">
        <v>160</v>
      </c>
      <c r="I971" s="4" t="n">
        <v>436</v>
      </c>
      <c r="J971" s="4" t="n">
        <v>91</v>
      </c>
      <c r="K971" s="4" t="n">
        <v>76</v>
      </c>
      <c r="L971" s="4" t="n">
        <v>49</v>
      </c>
      <c r="M971" s="4" t="n">
        <v>34</v>
      </c>
      <c r="N971" s="4" t="n">
        <v>118</v>
      </c>
      <c r="O971" s="4" t="n">
        <v>408</v>
      </c>
      <c r="P971" s="4" t="n">
        <v>394</v>
      </c>
      <c r="Q971" s="4" t="n">
        <v>364</v>
      </c>
      <c r="R971" s="4" t="n">
        <v>175</v>
      </c>
      <c r="S971" s="4" t="n">
        <v>322</v>
      </c>
      <c r="T971" s="6" t="n">
        <v>11</v>
      </c>
      <c r="U971" s="26"/>
      <c r="V971" s="1"/>
      <c r="X971" s="1"/>
    </row>
    <row r="972" customFormat="false" ht="15.75" hidden="false" customHeight="false" outlineLevel="0" collapsed="false">
      <c r="H972" s="4" t="n">
        <v>134</v>
      </c>
      <c r="I972" s="4" t="n">
        <v>377</v>
      </c>
      <c r="J972" s="4" t="n">
        <v>201</v>
      </c>
      <c r="K972" s="4" t="n">
        <v>220</v>
      </c>
      <c r="L972" s="4" t="n">
        <v>242</v>
      </c>
      <c r="M972" s="4" t="n">
        <v>282</v>
      </c>
      <c r="N972" s="4" t="n">
        <v>299</v>
      </c>
      <c r="O972" s="4" t="n">
        <v>325</v>
      </c>
      <c r="P972" s="4" t="n">
        <v>430</v>
      </c>
      <c r="Q972" s="4" t="n">
        <v>75</v>
      </c>
      <c r="R972" s="4" t="n">
        <v>8</v>
      </c>
      <c r="S972" s="4" t="n">
        <v>117</v>
      </c>
      <c r="T972" s="6" t="n">
        <v>11</v>
      </c>
      <c r="U972" s="26"/>
      <c r="V972" s="1"/>
      <c r="X972" s="1"/>
    </row>
    <row r="973" customFormat="false" ht="15.75" hidden="false" customHeight="false" outlineLevel="0" collapsed="false">
      <c r="H973" s="4" t="n">
        <v>329</v>
      </c>
      <c r="I973" s="4" t="n">
        <v>221</v>
      </c>
      <c r="J973" s="4" t="n">
        <v>191</v>
      </c>
      <c r="K973" s="4" t="n">
        <v>158</v>
      </c>
      <c r="L973" s="4" t="n">
        <v>116</v>
      </c>
      <c r="M973" s="4" t="n">
        <v>308</v>
      </c>
      <c r="N973" s="4" t="n">
        <v>74</v>
      </c>
      <c r="O973" s="4" t="n">
        <v>51</v>
      </c>
      <c r="P973" s="4" t="n">
        <v>32</v>
      </c>
      <c r="Q973" s="4" t="n">
        <v>265</v>
      </c>
      <c r="R973" s="4" t="n">
        <v>431</v>
      </c>
      <c r="S973" s="4" t="n">
        <v>407</v>
      </c>
      <c r="T973" s="6" t="n">
        <v>11</v>
      </c>
      <c r="U973" s="26"/>
      <c r="V973" s="1"/>
      <c r="W973" s="1" t="s">
        <v>119</v>
      </c>
      <c r="X973" s="1"/>
    </row>
    <row r="974" customFormat="false" ht="15.75" hidden="false" customHeight="false" outlineLevel="0" collapsed="false">
      <c r="H974" s="4" t="n">
        <v>136</v>
      </c>
      <c r="I974" s="4" t="n">
        <v>157</v>
      </c>
      <c r="J974" s="4" t="n">
        <v>192</v>
      </c>
      <c r="K974" s="4" t="n">
        <v>365</v>
      </c>
      <c r="L974" s="4" t="n">
        <v>244</v>
      </c>
      <c r="M974" s="4" t="n">
        <v>258</v>
      </c>
      <c r="N974" s="4" t="n">
        <v>285</v>
      </c>
      <c r="O974" s="4" t="n">
        <v>309</v>
      </c>
      <c r="P974" s="4" t="n">
        <v>413</v>
      </c>
      <c r="Q974" s="4" t="n">
        <v>115</v>
      </c>
      <c r="R974" s="4" t="n">
        <v>31</v>
      </c>
      <c r="S974" s="4" t="n">
        <v>391</v>
      </c>
      <c r="T974" s="19" t="n">
        <v>52</v>
      </c>
      <c r="U974" s="6"/>
      <c r="V974" s="3"/>
      <c r="X974" s="1"/>
    </row>
    <row r="975" customFormat="false" ht="15.75" hidden="false" customHeight="false" outlineLevel="0" collapsed="false">
      <c r="H975" s="4" t="n">
        <v>409</v>
      </c>
      <c r="I975" s="4" t="n">
        <v>301</v>
      </c>
      <c r="J975" s="4" t="n">
        <v>271</v>
      </c>
      <c r="K975" s="4" t="n">
        <v>344</v>
      </c>
      <c r="L975" s="4" t="n">
        <v>358</v>
      </c>
      <c r="M975" s="10" t="n">
        <v>95</v>
      </c>
      <c r="N975" s="4" t="n">
        <v>156</v>
      </c>
      <c r="O975" s="4" t="n">
        <v>137</v>
      </c>
      <c r="P975" s="4" t="n">
        <v>114</v>
      </c>
      <c r="Q975" s="4" t="n">
        <v>72</v>
      </c>
      <c r="R975" s="4" t="n">
        <v>53</v>
      </c>
      <c r="S975" s="4" t="n">
        <v>11</v>
      </c>
      <c r="T975" s="6" t="n">
        <v>11</v>
      </c>
      <c r="U975" s="26"/>
      <c r="V975" s="1"/>
      <c r="X975" s="1"/>
    </row>
    <row r="976" customFormat="false" ht="15.75" hidden="false" customHeight="false" outlineLevel="0" collapsed="false">
      <c r="H976" s="4" t="n">
        <v>138</v>
      </c>
      <c r="I976" s="4" t="n">
        <v>155</v>
      </c>
      <c r="J976" s="4" t="n">
        <v>193</v>
      </c>
      <c r="K976" s="4" t="n">
        <v>224</v>
      </c>
      <c r="L976" s="4" t="n">
        <v>29</v>
      </c>
      <c r="M976" s="4" t="n">
        <v>291</v>
      </c>
      <c r="N976" s="4" t="n">
        <v>12</v>
      </c>
      <c r="O976" s="4" t="n">
        <v>323</v>
      </c>
      <c r="P976" s="4" t="n">
        <v>349</v>
      </c>
      <c r="Q976" s="4" t="n">
        <v>186</v>
      </c>
      <c r="R976" s="4" t="n">
        <v>113</v>
      </c>
      <c r="S976" s="4" t="n">
        <v>410</v>
      </c>
      <c r="T976" s="4" t="n">
        <v>427</v>
      </c>
      <c r="U976" s="6"/>
      <c r="V976" s="3"/>
      <c r="X976" s="1"/>
    </row>
    <row r="977" customFormat="false" ht="15.75" hidden="false" customHeight="false" outlineLevel="0" collapsed="false">
      <c r="H977" s="4" t="n">
        <v>429</v>
      </c>
      <c r="I977" s="4" t="n">
        <v>384</v>
      </c>
      <c r="J977" s="4" t="n">
        <v>371</v>
      </c>
      <c r="K977" s="4" t="n">
        <v>341</v>
      </c>
      <c r="L977" s="4" t="n">
        <v>319</v>
      </c>
      <c r="M977" s="4" t="n">
        <v>304</v>
      </c>
      <c r="N977" s="4" t="n">
        <v>412</v>
      </c>
      <c r="O977" s="4" t="n">
        <v>28</v>
      </c>
      <c r="P977" s="4" t="n">
        <v>227</v>
      </c>
      <c r="Q977" s="4" t="n">
        <v>13</v>
      </c>
      <c r="R977" s="4" t="n">
        <v>55</v>
      </c>
      <c r="S977" s="4" t="n">
        <v>240</v>
      </c>
      <c r="T977" s="4" t="n">
        <v>289</v>
      </c>
      <c r="U977" s="6"/>
      <c r="V977" s="3"/>
      <c r="X977" s="1"/>
    </row>
    <row r="978" customFormat="false" ht="15.75" hidden="false" customHeight="false" outlineLevel="0" collapsed="false">
      <c r="H978" s="1" t="n">
        <v>280</v>
      </c>
      <c r="I978" s="19" t="n">
        <v>147</v>
      </c>
      <c r="J978" s="19" t="n">
        <v>98</v>
      </c>
      <c r="K978" s="19" t="n">
        <v>199</v>
      </c>
      <c r="L978" s="19" t="n">
        <v>106</v>
      </c>
      <c r="M978" s="19" t="n">
        <v>246</v>
      </c>
      <c r="N978" s="19" t="n">
        <v>56</v>
      </c>
      <c r="O978" s="19" t="n">
        <v>303</v>
      </c>
      <c r="P978" s="19" t="n">
        <v>328</v>
      </c>
      <c r="Q978" s="19" t="n">
        <v>69</v>
      </c>
      <c r="R978" s="19" t="n">
        <v>27</v>
      </c>
      <c r="S978" s="19" t="n">
        <v>385</v>
      </c>
      <c r="T978" s="19" t="n">
        <v>433</v>
      </c>
      <c r="U978" s="19" t="n">
        <v>14</v>
      </c>
      <c r="V978" s="1"/>
      <c r="W978" s="3"/>
      <c r="X978" s="1"/>
    </row>
    <row r="979" customFormat="false" ht="15.75" hidden="false" customHeight="false" outlineLevel="0" collapsed="false">
      <c r="H979" s="4" t="n">
        <v>245</v>
      </c>
      <c r="I979" s="4" t="n">
        <v>305</v>
      </c>
      <c r="J979" s="4" t="n">
        <v>15</v>
      </c>
      <c r="K979" s="4" t="n">
        <v>343</v>
      </c>
      <c r="L979" s="4" t="n">
        <v>67</v>
      </c>
      <c r="M979" s="4" t="n">
        <v>148</v>
      </c>
      <c r="N979" s="4" t="n">
        <v>360</v>
      </c>
      <c r="O979" s="4" t="n">
        <v>143</v>
      </c>
      <c r="P979" s="4" t="n">
        <v>107</v>
      </c>
      <c r="Q979" s="4" t="n">
        <v>274</v>
      </c>
      <c r="R979" s="4" t="n">
        <v>103</v>
      </c>
      <c r="S979" s="4" t="n">
        <v>261</v>
      </c>
      <c r="T979" s="4" t="n">
        <v>226</v>
      </c>
      <c r="U979" s="6"/>
      <c r="V979" s="3"/>
      <c r="X979" s="1"/>
    </row>
    <row r="980" customFormat="false" ht="15.75" hidden="false" customHeight="false" outlineLevel="0" collapsed="false">
      <c r="H980" s="4" t="n">
        <v>16</v>
      </c>
      <c r="I980" s="4" t="n">
        <v>150</v>
      </c>
      <c r="J980" s="4" t="n">
        <v>144</v>
      </c>
      <c r="K980" s="4" t="n">
        <v>66</v>
      </c>
      <c r="L980" s="4" t="n">
        <v>338</v>
      </c>
      <c r="M980" s="4" t="n">
        <v>256</v>
      </c>
      <c r="N980" s="4" t="n">
        <v>25</v>
      </c>
      <c r="O980" s="4" t="n">
        <v>296</v>
      </c>
      <c r="P980" s="4" t="n">
        <v>187</v>
      </c>
      <c r="Q980" s="4" t="n">
        <v>373</v>
      </c>
      <c r="R980" s="4" t="n">
        <v>398</v>
      </c>
      <c r="S980" s="4" t="n">
        <v>428</v>
      </c>
      <c r="T980" s="4" t="n">
        <v>57</v>
      </c>
      <c r="U980" s="6"/>
      <c r="V980" s="3"/>
      <c r="X980" s="1"/>
    </row>
    <row r="981" customFormat="false" ht="15.75" hidden="false" customHeight="false" outlineLevel="0" collapsed="false">
      <c r="H981" s="4" t="n">
        <v>149</v>
      </c>
      <c r="I981" s="4" t="n">
        <v>348</v>
      </c>
      <c r="J981" s="4" t="n">
        <v>104</v>
      </c>
      <c r="K981" s="4" t="n">
        <v>417</v>
      </c>
      <c r="L981" s="4" t="n">
        <v>62</v>
      </c>
      <c r="M981" s="4" t="n">
        <v>30</v>
      </c>
      <c r="N981" s="4" t="n">
        <v>17</v>
      </c>
      <c r="O981" s="4" t="n">
        <v>439</v>
      </c>
      <c r="P981" s="4" t="n">
        <v>142</v>
      </c>
      <c r="Q981" s="4" t="n">
        <v>396</v>
      </c>
      <c r="R981" s="4" t="n">
        <v>112</v>
      </c>
      <c r="S981" s="4" t="n">
        <v>318</v>
      </c>
      <c r="T981" s="4" t="n">
        <v>190</v>
      </c>
      <c r="U981" s="6"/>
      <c r="V981" s="3"/>
      <c r="X981" s="1"/>
    </row>
    <row r="982" customFormat="false" ht="15.75" hidden="false" customHeight="false" outlineLevel="0" collapsed="false">
      <c r="H982" s="4" t="n">
        <v>337</v>
      </c>
      <c r="I982" s="4" t="n">
        <v>153</v>
      </c>
      <c r="J982" s="4" t="n">
        <v>18</v>
      </c>
      <c r="K982" s="4" t="n">
        <v>197</v>
      </c>
      <c r="L982" s="4" t="n">
        <v>146</v>
      </c>
      <c r="M982" s="4" t="n">
        <v>188</v>
      </c>
      <c r="N982" s="4" t="n">
        <v>389</v>
      </c>
      <c r="O982" s="4" t="n">
        <v>276</v>
      </c>
      <c r="P982" s="4" t="n">
        <v>24</v>
      </c>
      <c r="Q982" s="4" t="n">
        <v>68</v>
      </c>
      <c r="R982" s="4" t="n">
        <v>375</v>
      </c>
      <c r="S982" s="4" t="n">
        <v>58</v>
      </c>
      <c r="T982" s="4" t="n">
        <v>437</v>
      </c>
      <c r="U982" s="6"/>
      <c r="V982" s="3"/>
      <c r="X982" s="1"/>
    </row>
    <row r="983" customFormat="false" ht="15.75" hidden="false" customHeight="false" outlineLevel="0" collapsed="false">
      <c r="H983" s="4" t="n">
        <v>281</v>
      </c>
      <c r="I983" s="4" t="n">
        <v>243</v>
      </c>
      <c r="J983" s="4" t="n">
        <v>416</v>
      </c>
      <c r="K983" s="4" t="n">
        <v>154</v>
      </c>
      <c r="L983" s="4" t="n">
        <v>140</v>
      </c>
      <c r="M983" s="4" t="n">
        <v>109</v>
      </c>
      <c r="N983" s="4" t="n">
        <v>100</v>
      </c>
      <c r="O983" s="4" t="n">
        <v>65</v>
      </c>
      <c r="P983" s="4" t="n">
        <v>60</v>
      </c>
      <c r="Q983" s="4" t="n">
        <v>257</v>
      </c>
      <c r="R983" s="4" t="n">
        <v>19</v>
      </c>
      <c r="S983" s="10" t="n">
        <v>347</v>
      </c>
      <c r="T983" s="4" t="n">
        <v>434</v>
      </c>
      <c r="U983" s="19" t="n">
        <v>395</v>
      </c>
      <c r="V983" s="1"/>
      <c r="W983" s="3"/>
      <c r="X983" s="1"/>
    </row>
    <row r="984" customFormat="false" ht="15.75" hidden="false" customHeight="false" outlineLevel="0" collapsed="false">
      <c r="H984" s="4" t="n">
        <v>22</v>
      </c>
      <c r="I984" s="4" t="n">
        <v>152</v>
      </c>
      <c r="J984" s="4" t="n">
        <v>180</v>
      </c>
      <c r="K984" s="4" t="n">
        <v>195</v>
      </c>
      <c r="L984" s="4" t="n">
        <v>64</v>
      </c>
      <c r="M984" s="4" t="n">
        <v>238</v>
      </c>
      <c r="N984" s="4" t="n">
        <v>255</v>
      </c>
      <c r="O984" s="4" t="n">
        <v>277</v>
      </c>
      <c r="P984" s="4" t="n">
        <v>298</v>
      </c>
      <c r="Q984" s="4" t="n">
        <v>61</v>
      </c>
      <c r="R984" s="4" t="n">
        <v>353</v>
      </c>
      <c r="S984" s="4" t="n">
        <v>102</v>
      </c>
      <c r="T984" s="4" t="n">
        <v>20</v>
      </c>
      <c r="U984" s="6"/>
      <c r="V984" s="3"/>
      <c r="X984" s="1"/>
    </row>
    <row r="985" customFormat="false" ht="15" hidden="false" customHeight="false" outlineLevel="0" collapsed="false">
      <c r="N985" s="1" t="s">
        <v>120</v>
      </c>
    </row>
    <row r="987" customFormat="false" ht="15" hidden="false" customHeight="false" outlineLevel="0" collapsed="false">
      <c r="N987" s="1" t="s">
        <v>114</v>
      </c>
    </row>
    <row r="988" customFormat="false" ht="15" hidden="false" customHeight="false" outlineLevel="0" collapsed="false">
      <c r="B988" s="1" t="n">
        <v>1</v>
      </c>
      <c r="C988" s="1" t="n">
        <v>2</v>
      </c>
      <c r="D988" s="1" t="n">
        <v>3</v>
      </c>
      <c r="E988" s="1" t="n">
        <v>4</v>
      </c>
      <c r="F988" s="1" t="n">
        <v>5</v>
      </c>
      <c r="G988" s="1" t="n">
        <v>6</v>
      </c>
      <c r="H988" s="1" t="n">
        <v>7</v>
      </c>
      <c r="I988" s="1" t="n">
        <v>8</v>
      </c>
      <c r="J988" s="1" t="n">
        <v>9</v>
      </c>
      <c r="K988" s="1" t="n">
        <v>10</v>
      </c>
      <c r="L988" s="1" t="n">
        <v>11</v>
      </c>
      <c r="M988" s="1" t="n">
        <v>12</v>
      </c>
      <c r="N988" s="1" t="n">
        <v>13</v>
      </c>
      <c r="O988" s="1" t="n">
        <v>14</v>
      </c>
      <c r="P988" s="1" t="n">
        <v>15</v>
      </c>
      <c r="Q988" s="1" t="n">
        <v>16</v>
      </c>
      <c r="R988" s="1" t="n">
        <v>17</v>
      </c>
      <c r="S988" s="1" t="n">
        <v>18</v>
      </c>
      <c r="T988" s="1" t="n">
        <v>19</v>
      </c>
      <c r="U988" s="2" t="n">
        <v>20</v>
      </c>
      <c r="V988" s="1" t="n">
        <v>21</v>
      </c>
      <c r="W988" s="6" t="n">
        <f aca="false">B1009+C1008+D1007+E1006+F1005+G1004+H1003+I1002+J1001+K1000+L999+M998+N997+O996+P995+Q994+R993+S992+T991+U990+V989</f>
        <v>4620</v>
      </c>
      <c r="X988" s="7" t="n">
        <v>1356740</v>
      </c>
    </row>
    <row r="989" customFormat="false" ht="15.75" hidden="false" customHeight="false" outlineLevel="0" collapsed="false">
      <c r="A989" s="1" t="n">
        <v>1</v>
      </c>
      <c r="B989" s="8" t="n">
        <v>0</v>
      </c>
      <c r="C989" s="4" t="n">
        <v>440</v>
      </c>
      <c r="D989" s="4" t="n">
        <v>290</v>
      </c>
      <c r="E989" s="4" t="n">
        <v>83</v>
      </c>
      <c r="F989" s="4" t="n">
        <v>209</v>
      </c>
      <c r="G989" s="4" t="n">
        <v>125</v>
      </c>
      <c r="H989" s="4" t="n">
        <v>129</v>
      </c>
      <c r="I989" s="4" t="n">
        <v>167</v>
      </c>
      <c r="J989" s="4" t="n">
        <v>215</v>
      </c>
      <c r="K989" s="4" t="n">
        <v>86</v>
      </c>
      <c r="L989" s="4" t="n">
        <v>411</v>
      </c>
      <c r="M989" s="4" t="n">
        <v>251</v>
      </c>
      <c r="N989" s="4" t="n">
        <v>253</v>
      </c>
      <c r="O989" s="4" t="n">
        <v>43</v>
      </c>
      <c r="P989" s="4" t="n">
        <v>300</v>
      </c>
      <c r="Q989" s="4" t="n">
        <v>317</v>
      </c>
      <c r="R989" s="4" t="n">
        <v>172</v>
      </c>
      <c r="S989" s="4" t="n">
        <v>362</v>
      </c>
      <c r="T989" s="4" t="n">
        <v>380</v>
      </c>
      <c r="U989" s="4" t="n">
        <v>346</v>
      </c>
      <c r="V989" s="1" t="n">
        <v>41</v>
      </c>
      <c r="W989" s="1" t="n">
        <f aca="false">SUM(B989:V989)</f>
        <v>4620</v>
      </c>
      <c r="X989" s="7" t="n">
        <v>1356740</v>
      </c>
    </row>
    <row r="990" customFormat="false" ht="15.75" hidden="false" customHeight="false" outlineLevel="0" collapsed="false">
      <c r="A990" s="1" t="n">
        <v>2</v>
      </c>
      <c r="B990" s="4" t="n">
        <v>85</v>
      </c>
      <c r="C990" s="1" t="n">
        <v>127</v>
      </c>
      <c r="D990" s="9" t="n">
        <v>42</v>
      </c>
      <c r="E990" s="4" t="n">
        <v>421</v>
      </c>
      <c r="F990" s="4" t="n">
        <v>400</v>
      </c>
      <c r="G990" s="4" t="n">
        <v>382</v>
      </c>
      <c r="H990" s="4" t="n">
        <v>370</v>
      </c>
      <c r="I990" s="4" t="n">
        <v>333</v>
      </c>
      <c r="J990" s="4" t="n">
        <v>356</v>
      </c>
      <c r="K990" s="4" t="n">
        <v>312</v>
      </c>
      <c r="L990" s="4" t="n">
        <v>279</v>
      </c>
      <c r="M990" s="4" t="n">
        <v>208</v>
      </c>
      <c r="N990" s="4" t="n">
        <v>1</v>
      </c>
      <c r="O990" s="4" t="n">
        <v>211</v>
      </c>
      <c r="P990" s="4" t="n">
        <v>262</v>
      </c>
      <c r="Q990" s="4" t="n">
        <v>169</v>
      </c>
      <c r="R990" s="4" t="n">
        <v>166</v>
      </c>
      <c r="S990" s="4" t="n">
        <v>40</v>
      </c>
      <c r="T990" s="4" t="n">
        <v>124</v>
      </c>
      <c r="U990" s="1" t="n">
        <v>250</v>
      </c>
      <c r="V990" s="4" t="n">
        <v>82</v>
      </c>
      <c r="W990" s="1" t="n">
        <f aca="false">SUM(B990:V990)</f>
        <v>4620</v>
      </c>
      <c r="X990" s="7" t="n">
        <v>1356740</v>
      </c>
    </row>
    <row r="991" customFormat="false" ht="15.75" hidden="false" customHeight="false" outlineLevel="0" collapsed="false">
      <c r="A991" s="1" t="n">
        <v>3</v>
      </c>
      <c r="B991" s="4" t="n">
        <v>44</v>
      </c>
      <c r="C991" s="4" t="n">
        <v>39</v>
      </c>
      <c r="D991" s="1" t="n">
        <v>423</v>
      </c>
      <c r="E991" s="4" t="n">
        <v>81</v>
      </c>
      <c r="F991" s="9" t="n">
        <v>84</v>
      </c>
      <c r="G991" s="4" t="n">
        <v>123</v>
      </c>
      <c r="H991" s="4" t="n">
        <v>355</v>
      </c>
      <c r="I991" s="4" t="n">
        <v>165</v>
      </c>
      <c r="J991" s="4" t="n">
        <v>170</v>
      </c>
      <c r="K991" s="4" t="n">
        <v>207</v>
      </c>
      <c r="L991" s="4" t="n">
        <v>212</v>
      </c>
      <c r="M991" s="4" t="n">
        <v>249</v>
      </c>
      <c r="N991" s="4" t="n">
        <v>260</v>
      </c>
      <c r="O991" s="4" t="n">
        <v>283</v>
      </c>
      <c r="P991" s="4" t="n">
        <v>314</v>
      </c>
      <c r="Q991" s="4" t="n">
        <v>334</v>
      </c>
      <c r="R991" s="4" t="n">
        <v>128</v>
      </c>
      <c r="S991" s="4" t="n">
        <v>363</v>
      </c>
      <c r="T991" s="1" t="n">
        <v>405</v>
      </c>
      <c r="U991" s="4" t="n">
        <v>379</v>
      </c>
      <c r="V991" s="4" t="n">
        <v>2</v>
      </c>
      <c r="W991" s="1" t="n">
        <f aca="false">SUM(B991:V991)</f>
        <v>4620</v>
      </c>
      <c r="X991" s="7" t="n">
        <v>1356740</v>
      </c>
    </row>
    <row r="992" customFormat="false" ht="15.75" hidden="false" customHeight="false" outlineLevel="0" collapsed="false">
      <c r="A992" s="1" t="n">
        <v>4</v>
      </c>
      <c r="B992" s="4" t="n">
        <v>213</v>
      </c>
      <c r="C992" s="4" t="n">
        <v>87</v>
      </c>
      <c r="D992" s="4" t="n">
        <v>80</v>
      </c>
      <c r="E992" s="1" t="n">
        <v>122</v>
      </c>
      <c r="F992" s="4" t="n">
        <v>269</v>
      </c>
      <c r="G992" s="4" t="n">
        <v>171</v>
      </c>
      <c r="H992" s="9" t="n">
        <v>126</v>
      </c>
      <c r="I992" s="4" t="n">
        <v>422</v>
      </c>
      <c r="J992" s="4" t="n">
        <v>402</v>
      </c>
      <c r="K992" s="4" t="n">
        <v>383</v>
      </c>
      <c r="L992" s="4" t="n">
        <v>372</v>
      </c>
      <c r="M992" s="4" t="n">
        <v>354</v>
      </c>
      <c r="N992" s="4" t="n">
        <v>332</v>
      </c>
      <c r="O992" s="4" t="n">
        <v>306</v>
      </c>
      <c r="P992" s="4" t="n">
        <v>278</v>
      </c>
      <c r="Q992" s="4" t="n">
        <v>38</v>
      </c>
      <c r="R992" s="4" t="n">
        <v>247</v>
      </c>
      <c r="S992" s="1" t="n">
        <v>45</v>
      </c>
      <c r="T992" s="4" t="n">
        <v>206</v>
      </c>
      <c r="U992" s="4" t="n">
        <v>3</v>
      </c>
      <c r="V992" s="4" t="n">
        <v>164</v>
      </c>
      <c r="W992" s="1" t="n">
        <f aca="false">SUM(B992:V992)</f>
        <v>4620</v>
      </c>
      <c r="X992" s="7" t="n">
        <v>1356740</v>
      </c>
    </row>
    <row r="993" customFormat="false" ht="15.75" hidden="false" customHeight="false" outlineLevel="0" collapsed="false">
      <c r="A993" s="1" t="n">
        <v>5</v>
      </c>
      <c r="B993" s="4" t="n">
        <v>88</v>
      </c>
      <c r="C993" s="4" t="n">
        <v>37</v>
      </c>
      <c r="D993" s="4" t="n">
        <v>401</v>
      </c>
      <c r="E993" s="4" t="n">
        <v>386</v>
      </c>
      <c r="F993" s="1" t="n">
        <v>424</v>
      </c>
      <c r="G993" s="4" t="n">
        <v>4</v>
      </c>
      <c r="H993" s="4" t="n">
        <v>313</v>
      </c>
      <c r="I993" s="4" t="n">
        <v>163</v>
      </c>
      <c r="J993" s="9" t="n">
        <v>168</v>
      </c>
      <c r="K993" s="4" t="n">
        <v>205</v>
      </c>
      <c r="L993" s="4" t="n">
        <v>130</v>
      </c>
      <c r="M993" s="4" t="n">
        <v>241</v>
      </c>
      <c r="N993" s="4" t="n">
        <v>345</v>
      </c>
      <c r="O993" s="4" t="n">
        <v>287</v>
      </c>
      <c r="P993" s="4" t="n">
        <v>214</v>
      </c>
      <c r="Q993" s="4" t="n">
        <v>335</v>
      </c>
      <c r="R993" s="1" t="n">
        <v>264</v>
      </c>
      <c r="S993" s="4" t="n">
        <v>369</v>
      </c>
      <c r="T993" s="4" t="n">
        <v>79</v>
      </c>
      <c r="U993" s="4" t="n">
        <v>46</v>
      </c>
      <c r="V993" s="4" t="n">
        <v>121</v>
      </c>
      <c r="W993" s="1" t="n">
        <f aca="false">SUM(B993:V993)</f>
        <v>4620</v>
      </c>
      <c r="X993" s="7" t="n">
        <v>1356740</v>
      </c>
    </row>
    <row r="994" customFormat="false" ht="15.75" hidden="false" customHeight="false" outlineLevel="0" collapsed="false">
      <c r="A994" s="1" t="n">
        <v>6</v>
      </c>
      <c r="B994" s="4" t="n">
        <v>89</v>
      </c>
      <c r="C994" s="4" t="n">
        <v>173</v>
      </c>
      <c r="D994" s="4" t="n">
        <v>162</v>
      </c>
      <c r="E994" s="4" t="n">
        <v>131</v>
      </c>
      <c r="F994" s="4" t="n">
        <v>120</v>
      </c>
      <c r="G994" s="1" t="n">
        <v>203</v>
      </c>
      <c r="H994" s="4" t="n">
        <v>78</v>
      </c>
      <c r="I994" s="4" t="n">
        <v>47</v>
      </c>
      <c r="J994" s="4" t="n">
        <v>311</v>
      </c>
      <c r="K994" s="4" t="n">
        <v>5</v>
      </c>
      <c r="L994" s="9" t="n">
        <v>210</v>
      </c>
      <c r="M994" s="4" t="n">
        <v>432</v>
      </c>
      <c r="N994" s="4" t="n">
        <v>404</v>
      </c>
      <c r="O994" s="4" t="n">
        <v>381</v>
      </c>
      <c r="P994" s="4" t="n">
        <v>366</v>
      </c>
      <c r="Q994" s="1" t="n">
        <v>237</v>
      </c>
      <c r="R994" s="4" t="n">
        <v>331</v>
      </c>
      <c r="S994" s="4" t="n">
        <v>36</v>
      </c>
      <c r="T994" s="4" t="n">
        <v>293</v>
      </c>
      <c r="U994" s="4" t="n">
        <v>272</v>
      </c>
      <c r="V994" s="4" t="n">
        <v>339</v>
      </c>
      <c r="W994" s="1" t="n">
        <f aca="false">SUM(B994:V994)</f>
        <v>4620</v>
      </c>
      <c r="X994" s="7" t="n">
        <v>1356740</v>
      </c>
    </row>
    <row r="995" customFormat="false" ht="15.75" hidden="false" customHeight="false" outlineLevel="0" collapsed="false">
      <c r="A995" s="1" t="n">
        <v>7</v>
      </c>
      <c r="B995" s="4" t="n">
        <v>310</v>
      </c>
      <c r="C995" s="4" t="n">
        <v>35</v>
      </c>
      <c r="D995" s="4" t="n">
        <v>292</v>
      </c>
      <c r="E995" s="4" t="n">
        <v>388</v>
      </c>
      <c r="F995" s="4" t="n">
        <v>403</v>
      </c>
      <c r="G995" s="4" t="n">
        <v>119</v>
      </c>
      <c r="H995" s="1" t="n">
        <v>174</v>
      </c>
      <c r="I995" s="4" t="n">
        <v>161</v>
      </c>
      <c r="J995" s="4" t="n">
        <v>6</v>
      </c>
      <c r="K995" s="4" t="n">
        <v>236</v>
      </c>
      <c r="L995" s="4" t="n">
        <v>223</v>
      </c>
      <c r="M995" s="4" t="n">
        <v>90</v>
      </c>
      <c r="N995" s="9" t="n">
        <v>252</v>
      </c>
      <c r="O995" s="4" t="n">
        <v>48</v>
      </c>
      <c r="P995" s="1" t="n">
        <v>132</v>
      </c>
      <c r="Q995" s="4" t="n">
        <v>330</v>
      </c>
      <c r="R995" s="4" t="n">
        <v>352</v>
      </c>
      <c r="S995" s="4" t="n">
        <v>367</v>
      </c>
      <c r="T995" s="4" t="n">
        <v>77</v>
      </c>
      <c r="U995" s="4" t="n">
        <v>200</v>
      </c>
      <c r="V995" s="4" t="n">
        <v>425</v>
      </c>
      <c r="W995" s="1" t="n">
        <f aca="false">SUM(B995:V995)</f>
        <v>4620</v>
      </c>
      <c r="X995" s="7" t="n">
        <v>1356740</v>
      </c>
    </row>
    <row r="996" customFormat="false" ht="15.75" hidden="false" customHeight="false" outlineLevel="0" collapsed="false">
      <c r="A996" s="1" t="n">
        <v>8</v>
      </c>
      <c r="B996" s="4" t="n">
        <v>7</v>
      </c>
      <c r="C996" s="4" t="n">
        <v>267</v>
      </c>
      <c r="D996" s="4" t="n">
        <v>235</v>
      </c>
      <c r="E996" s="4" t="n">
        <v>229</v>
      </c>
      <c r="F996" s="4" t="n">
        <v>204</v>
      </c>
      <c r="G996" s="4" t="n">
        <v>340</v>
      </c>
      <c r="H996" s="4" t="n">
        <v>160</v>
      </c>
      <c r="I996" s="1" t="n">
        <v>284</v>
      </c>
      <c r="J996" s="4" t="n">
        <v>436</v>
      </c>
      <c r="K996" s="4" t="n">
        <v>91</v>
      </c>
      <c r="L996" s="4" t="n">
        <v>76</v>
      </c>
      <c r="M996" s="4" t="n">
        <v>49</v>
      </c>
      <c r="N996" s="4" t="n">
        <v>34</v>
      </c>
      <c r="O996" s="1" t="n">
        <v>133</v>
      </c>
      <c r="P996" s="9" t="n">
        <v>294</v>
      </c>
      <c r="Q996" s="4" t="n">
        <v>118</v>
      </c>
      <c r="R996" s="4" t="n">
        <v>408</v>
      </c>
      <c r="S996" s="4" t="n">
        <v>394</v>
      </c>
      <c r="T996" s="4" t="n">
        <v>364</v>
      </c>
      <c r="U996" s="4" t="n">
        <v>175</v>
      </c>
      <c r="V996" s="4" t="n">
        <v>322</v>
      </c>
      <c r="W996" s="1" t="n">
        <f aca="false">SUM(B996:V996)</f>
        <v>4620</v>
      </c>
      <c r="X996" s="7" t="n">
        <v>1356740</v>
      </c>
    </row>
    <row r="997" customFormat="false" ht="15.75" hidden="false" customHeight="false" outlineLevel="0" collapsed="false">
      <c r="A997" s="1" t="n">
        <v>9</v>
      </c>
      <c r="B997" s="4" t="n">
        <v>266</v>
      </c>
      <c r="C997" s="4" t="n">
        <v>33</v>
      </c>
      <c r="D997" s="4" t="n">
        <v>50</v>
      </c>
      <c r="E997" s="4" t="n">
        <v>392</v>
      </c>
      <c r="F997" s="4" t="n">
        <v>92</v>
      </c>
      <c r="G997" s="4" t="n">
        <v>159</v>
      </c>
      <c r="H997" s="4" t="n">
        <v>134</v>
      </c>
      <c r="I997" s="4" t="n">
        <v>377</v>
      </c>
      <c r="J997" s="1" t="n">
        <v>406</v>
      </c>
      <c r="K997" s="4" t="n">
        <v>201</v>
      </c>
      <c r="L997" s="4" t="n">
        <v>220</v>
      </c>
      <c r="M997" s="4" t="n">
        <v>242</v>
      </c>
      <c r="N997" s="1" t="n">
        <v>176</v>
      </c>
      <c r="O997" s="4" t="n">
        <v>282</v>
      </c>
      <c r="P997" s="4" t="n">
        <v>299</v>
      </c>
      <c r="Q997" s="4" t="n">
        <v>325</v>
      </c>
      <c r="R997" s="9" t="n">
        <v>336</v>
      </c>
      <c r="S997" s="4" t="n">
        <v>430</v>
      </c>
      <c r="T997" s="4" t="n">
        <v>75</v>
      </c>
      <c r="U997" s="4" t="n">
        <v>8</v>
      </c>
      <c r="V997" s="4" t="n">
        <v>117</v>
      </c>
      <c r="W997" s="1" t="n">
        <f aca="false">SUM(B997:V997)</f>
        <v>4620</v>
      </c>
      <c r="X997" s="7" t="n">
        <v>1356740</v>
      </c>
    </row>
    <row r="998" customFormat="false" ht="15.75" hidden="false" customHeight="false" outlineLevel="0" collapsed="false">
      <c r="A998" s="1" t="n">
        <v>10</v>
      </c>
      <c r="B998" s="4" t="n">
        <v>135</v>
      </c>
      <c r="C998" s="4" t="n">
        <v>350</v>
      </c>
      <c r="D998" s="4" t="n">
        <v>288</v>
      </c>
      <c r="E998" s="4" t="n">
        <v>93</v>
      </c>
      <c r="F998" s="4" t="n">
        <v>239</v>
      </c>
      <c r="G998" s="4" t="n">
        <v>9</v>
      </c>
      <c r="H998" s="4" t="n">
        <v>158</v>
      </c>
      <c r="I998" s="4" t="n">
        <v>221</v>
      </c>
      <c r="J998" s="4" t="n">
        <v>191</v>
      </c>
      <c r="K998" s="1" t="n">
        <v>368</v>
      </c>
      <c r="L998" s="4" t="n">
        <v>329</v>
      </c>
      <c r="M998" s="1" t="n">
        <v>177</v>
      </c>
      <c r="N998" s="4" t="n">
        <v>116</v>
      </c>
      <c r="O998" s="4" t="n">
        <v>308</v>
      </c>
      <c r="P998" s="4" t="n">
        <v>74</v>
      </c>
      <c r="Q998" s="4" t="n">
        <v>51</v>
      </c>
      <c r="R998" s="4" t="n">
        <v>32</v>
      </c>
      <c r="S998" s="4" t="n">
        <v>265</v>
      </c>
      <c r="T998" s="9" t="n">
        <v>378</v>
      </c>
      <c r="U998" s="4" t="n">
        <v>431</v>
      </c>
      <c r="V998" s="4" t="n">
        <v>407</v>
      </c>
      <c r="W998" s="1" t="n">
        <f aca="false">SUM(B998:V998)</f>
        <v>4620</v>
      </c>
      <c r="X998" s="7" t="n">
        <v>1356740</v>
      </c>
    </row>
    <row r="999" customFormat="false" ht="15.75" hidden="false" customHeight="false" outlineLevel="0" collapsed="false">
      <c r="A999" s="1" t="n">
        <v>11</v>
      </c>
      <c r="B999" s="4" t="n">
        <v>218</v>
      </c>
      <c r="C999" s="4" t="n">
        <v>94</v>
      </c>
      <c r="D999" s="4" t="n">
        <v>73</v>
      </c>
      <c r="E999" s="4" t="n">
        <v>327</v>
      </c>
      <c r="F999" s="4" t="n">
        <v>179</v>
      </c>
      <c r="G999" s="4" t="n">
        <v>351</v>
      </c>
      <c r="H999" s="4" t="n">
        <v>365</v>
      </c>
      <c r="I999" s="4" t="n">
        <v>157</v>
      </c>
      <c r="J999" s="4" t="n">
        <v>192</v>
      </c>
      <c r="K999" s="4" t="n">
        <v>136</v>
      </c>
      <c r="L999" s="11" t="n">
        <v>10</v>
      </c>
      <c r="M999" s="4" t="n">
        <v>244</v>
      </c>
      <c r="N999" s="4" t="n">
        <v>258</v>
      </c>
      <c r="O999" s="4" t="n">
        <v>285</v>
      </c>
      <c r="P999" s="4" t="n">
        <v>309</v>
      </c>
      <c r="Q999" s="4" t="n">
        <v>413</v>
      </c>
      <c r="R999" s="4" t="n">
        <v>115</v>
      </c>
      <c r="S999" s="4" t="n">
        <v>31</v>
      </c>
      <c r="T999" s="4" t="n">
        <v>391</v>
      </c>
      <c r="U999" s="4" t="n">
        <v>52</v>
      </c>
      <c r="V999" s="9" t="n">
        <v>420</v>
      </c>
      <c r="W999" s="1" t="n">
        <f aca="false">SUM(B999:V999)</f>
        <v>4620</v>
      </c>
      <c r="X999" s="7" t="n">
        <v>1356740</v>
      </c>
    </row>
    <row r="1000" customFormat="false" ht="15.75" hidden="false" customHeight="false" outlineLevel="0" collapsed="false">
      <c r="A1000" s="1" t="n">
        <v>12</v>
      </c>
      <c r="B1000" s="4" t="n">
        <v>286</v>
      </c>
      <c r="C1000" s="10" t="n">
        <v>178</v>
      </c>
      <c r="D1000" s="4" t="n">
        <v>326</v>
      </c>
      <c r="E1000" s="4" t="n">
        <v>196</v>
      </c>
      <c r="F1000" s="4" t="n">
        <v>390</v>
      </c>
      <c r="G1000" s="4" t="n">
        <v>248</v>
      </c>
      <c r="H1000" s="4" t="n">
        <v>11</v>
      </c>
      <c r="I1000" s="4" t="n">
        <v>301</v>
      </c>
      <c r="J1000" s="4" t="n">
        <v>271</v>
      </c>
      <c r="K1000" s="1" t="n">
        <v>228</v>
      </c>
      <c r="L1000" s="4" t="n">
        <v>344</v>
      </c>
      <c r="M1000" s="1" t="n">
        <v>426</v>
      </c>
      <c r="N1000" s="4" t="n">
        <v>358</v>
      </c>
      <c r="O1000" s="10" t="n">
        <v>95</v>
      </c>
      <c r="P1000" s="4" t="n">
        <v>156</v>
      </c>
      <c r="Q1000" s="4" t="n">
        <v>137</v>
      </c>
      <c r="R1000" s="4" t="n">
        <v>53</v>
      </c>
      <c r="S1000" s="9" t="n">
        <v>21</v>
      </c>
      <c r="T1000" s="4" t="n">
        <v>72</v>
      </c>
      <c r="U1000" s="4" t="n">
        <v>114</v>
      </c>
      <c r="V1000" s="4" t="n">
        <v>409</v>
      </c>
      <c r="W1000" s="1" t="n">
        <f aca="false">SUM(B1000:V1000)</f>
        <v>4620</v>
      </c>
      <c r="X1000" s="7" t="n">
        <v>1356740</v>
      </c>
    </row>
    <row r="1001" customFormat="false" ht="15.75" hidden="false" customHeight="false" outlineLevel="0" collapsed="false">
      <c r="A1001" s="1" t="n">
        <v>13</v>
      </c>
      <c r="B1001" s="4" t="n">
        <v>270</v>
      </c>
      <c r="C1001" s="4" t="n">
        <v>234</v>
      </c>
      <c r="D1001" s="4" t="n">
        <v>359</v>
      </c>
      <c r="E1001" s="9" t="n">
        <v>63</v>
      </c>
      <c r="F1001" s="4" t="n">
        <v>387</v>
      </c>
      <c r="G1001" s="4" t="n">
        <v>96</v>
      </c>
      <c r="H1001" s="4" t="n">
        <v>427</v>
      </c>
      <c r="I1001" s="4" t="n">
        <v>155</v>
      </c>
      <c r="J1001" s="1" t="n">
        <v>54</v>
      </c>
      <c r="K1001" s="4" t="n">
        <v>349</v>
      </c>
      <c r="L1001" s="4" t="n">
        <v>224</v>
      </c>
      <c r="M1001" s="4" t="n">
        <v>29</v>
      </c>
      <c r="N1001" s="1" t="n">
        <v>307</v>
      </c>
      <c r="O1001" s="4" t="n">
        <v>291</v>
      </c>
      <c r="P1001" s="4" t="n">
        <v>12</v>
      </c>
      <c r="Q1001" s="4" t="n">
        <v>323</v>
      </c>
      <c r="R1001" s="4" t="n">
        <v>193</v>
      </c>
      <c r="S1001" s="4" t="n">
        <v>186</v>
      </c>
      <c r="T1001" s="4" t="n">
        <v>113</v>
      </c>
      <c r="U1001" s="4" t="n">
        <v>410</v>
      </c>
      <c r="V1001" s="4" t="n">
        <v>138</v>
      </c>
      <c r="W1001" s="1" t="n">
        <f aca="false">SUM(B1001:V1001)</f>
        <v>4620</v>
      </c>
      <c r="X1001" s="7" t="n">
        <v>1356740</v>
      </c>
    </row>
    <row r="1002" customFormat="false" ht="15.75" hidden="false" customHeight="false" outlineLevel="0" collapsed="false">
      <c r="A1002" s="1" t="n">
        <v>14</v>
      </c>
      <c r="B1002" s="4" t="n">
        <v>184</v>
      </c>
      <c r="C1002" s="4" t="n">
        <v>268</v>
      </c>
      <c r="D1002" s="4" t="n">
        <v>97</v>
      </c>
      <c r="E1002" s="4" t="n">
        <v>151</v>
      </c>
      <c r="F1002" s="4" t="n">
        <v>70</v>
      </c>
      <c r="G1002" s="9" t="n">
        <v>105</v>
      </c>
      <c r="H1002" s="4" t="n">
        <v>319</v>
      </c>
      <c r="I1002" s="1" t="n">
        <v>194</v>
      </c>
      <c r="J1002" s="4" t="n">
        <v>384</v>
      </c>
      <c r="K1002" s="4" t="n">
        <v>371</v>
      </c>
      <c r="L1002" s="4" t="n">
        <v>341</v>
      </c>
      <c r="M1002" s="4" t="n">
        <v>429</v>
      </c>
      <c r="N1002" s="4" t="n">
        <v>304</v>
      </c>
      <c r="O1002" s="1" t="n">
        <v>139</v>
      </c>
      <c r="P1002" s="4" t="n">
        <v>412</v>
      </c>
      <c r="Q1002" s="4" t="n">
        <v>28</v>
      </c>
      <c r="R1002" s="4" t="n">
        <v>227</v>
      </c>
      <c r="S1002" s="4" t="n">
        <v>13</v>
      </c>
      <c r="T1002" s="4" t="n">
        <v>55</v>
      </c>
      <c r="U1002" s="4" t="n">
        <v>240</v>
      </c>
      <c r="V1002" s="4" t="n">
        <v>289</v>
      </c>
      <c r="W1002" s="1" t="n">
        <f aca="false">SUM(B1002:V1002)</f>
        <v>4620</v>
      </c>
      <c r="X1002" s="7" t="n">
        <v>1356740</v>
      </c>
    </row>
    <row r="1003" customFormat="false" ht="15.75" hidden="false" customHeight="false" outlineLevel="0" collapsed="false">
      <c r="A1003" s="1" t="n">
        <v>15</v>
      </c>
      <c r="B1003" s="4" t="n">
        <v>342</v>
      </c>
      <c r="C1003" s="4" t="n">
        <v>361</v>
      </c>
      <c r="D1003" s="4" t="n">
        <v>263</v>
      </c>
      <c r="E1003" s="4" t="n">
        <v>414</v>
      </c>
      <c r="F1003" s="4" t="n">
        <v>183</v>
      </c>
      <c r="G1003" s="4" t="n">
        <v>225</v>
      </c>
      <c r="H1003" s="1" t="n">
        <v>280</v>
      </c>
      <c r="I1003" s="9" t="n">
        <v>147</v>
      </c>
      <c r="J1003" s="4" t="n">
        <v>98</v>
      </c>
      <c r="K1003" s="4" t="n">
        <v>199</v>
      </c>
      <c r="L1003" s="4" t="n">
        <v>106</v>
      </c>
      <c r="M1003" s="4" t="n">
        <v>246</v>
      </c>
      <c r="N1003" s="4" t="n">
        <v>56</v>
      </c>
      <c r="O1003" s="4" t="n">
        <v>303</v>
      </c>
      <c r="P1003" s="1" t="n">
        <v>141</v>
      </c>
      <c r="Q1003" s="4" t="n">
        <v>328</v>
      </c>
      <c r="R1003" s="4" t="n">
        <v>69</v>
      </c>
      <c r="S1003" s="4" t="n">
        <v>27</v>
      </c>
      <c r="T1003" s="4" t="n">
        <v>385</v>
      </c>
      <c r="U1003" s="4" t="n">
        <v>433</v>
      </c>
      <c r="V1003" s="4" t="n">
        <v>14</v>
      </c>
      <c r="W1003" s="1" t="n">
        <f aca="false">SUM(B1003:V1003)</f>
        <v>4620</v>
      </c>
      <c r="X1003" s="7" t="n">
        <v>1356740</v>
      </c>
    </row>
    <row r="1004" customFormat="false" ht="15.75" hidden="false" customHeight="false" outlineLevel="0" collapsed="false">
      <c r="A1004" s="1" t="n">
        <v>16</v>
      </c>
      <c r="B1004" s="4" t="n">
        <v>435</v>
      </c>
      <c r="C1004" s="4" t="n">
        <v>393</v>
      </c>
      <c r="D1004" s="4" t="n">
        <v>321</v>
      </c>
      <c r="E1004" s="4" t="n">
        <v>26</v>
      </c>
      <c r="F1004" s="4" t="n">
        <v>59</v>
      </c>
      <c r="G1004" s="1" t="n">
        <v>415</v>
      </c>
      <c r="H1004" s="4" t="n">
        <v>226</v>
      </c>
      <c r="I1004" s="4" t="n">
        <v>305</v>
      </c>
      <c r="J1004" s="4" t="n">
        <v>15</v>
      </c>
      <c r="K1004" s="9" t="n">
        <v>189</v>
      </c>
      <c r="L1004" s="4" t="n">
        <v>343</v>
      </c>
      <c r="M1004" s="4" t="n">
        <v>67</v>
      </c>
      <c r="N1004" s="4" t="n">
        <v>148</v>
      </c>
      <c r="O1004" s="4" t="n">
        <v>360</v>
      </c>
      <c r="P1004" s="4" t="n">
        <v>143</v>
      </c>
      <c r="Q1004" s="1" t="n">
        <v>185</v>
      </c>
      <c r="R1004" s="4" t="n">
        <v>107</v>
      </c>
      <c r="S1004" s="4" t="n">
        <v>274</v>
      </c>
      <c r="T1004" s="4" t="n">
        <v>103</v>
      </c>
      <c r="U1004" s="4" t="n">
        <v>261</v>
      </c>
      <c r="V1004" s="4" t="n">
        <v>245</v>
      </c>
      <c r="W1004" s="1" t="n">
        <f aca="false">SUM(B1004:V1004)</f>
        <v>4620</v>
      </c>
      <c r="X1004" s="7" t="n">
        <v>1356740</v>
      </c>
    </row>
    <row r="1005" customFormat="false" ht="15.75" hidden="false" customHeight="false" outlineLevel="0" collapsed="false">
      <c r="A1005" s="1" t="n">
        <v>17</v>
      </c>
      <c r="B1005" s="4" t="n">
        <v>320</v>
      </c>
      <c r="C1005" s="4" t="n">
        <v>275</v>
      </c>
      <c r="D1005" s="4" t="n">
        <v>99</v>
      </c>
      <c r="E1005" s="4" t="n">
        <v>202</v>
      </c>
      <c r="F1005" s="1" t="n">
        <v>111</v>
      </c>
      <c r="G1005" s="4" t="n">
        <v>418</v>
      </c>
      <c r="H1005" s="4" t="n">
        <v>428</v>
      </c>
      <c r="I1005" s="4" t="n">
        <v>150</v>
      </c>
      <c r="J1005" s="4" t="n">
        <v>144</v>
      </c>
      <c r="K1005" s="4" t="n">
        <v>66</v>
      </c>
      <c r="L1005" s="4" t="n">
        <v>338</v>
      </c>
      <c r="M1005" s="9" t="n">
        <v>231</v>
      </c>
      <c r="N1005" s="4" t="n">
        <v>256</v>
      </c>
      <c r="O1005" s="4" t="n">
        <v>25</v>
      </c>
      <c r="P1005" s="4" t="n">
        <v>296</v>
      </c>
      <c r="Q1005" s="4" t="n">
        <v>187</v>
      </c>
      <c r="R1005" s="1" t="n">
        <v>230</v>
      </c>
      <c r="S1005" s="4" t="n">
        <v>373</v>
      </c>
      <c r="T1005" s="4" t="n">
        <v>398</v>
      </c>
      <c r="U1005" s="4" t="n">
        <v>16</v>
      </c>
      <c r="V1005" s="4" t="n">
        <v>57</v>
      </c>
      <c r="W1005" s="1" t="n">
        <f aca="false">SUM(B1005:V1005)</f>
        <v>4620</v>
      </c>
      <c r="X1005" s="7" t="n">
        <v>1356740</v>
      </c>
    </row>
    <row r="1006" customFormat="false" ht="15.75" hidden="false" customHeight="false" outlineLevel="0" collapsed="false">
      <c r="A1006" s="1" t="n">
        <v>18</v>
      </c>
      <c r="B1006" s="4" t="n">
        <v>374</v>
      </c>
      <c r="C1006" s="4" t="n">
        <v>254</v>
      </c>
      <c r="D1006" s="4" t="n">
        <v>71</v>
      </c>
      <c r="E1006" s="1" t="n">
        <v>295</v>
      </c>
      <c r="F1006" s="4" t="n">
        <v>181</v>
      </c>
      <c r="G1006" s="4" t="n">
        <v>232</v>
      </c>
      <c r="H1006" s="4" t="n">
        <v>62</v>
      </c>
      <c r="I1006" s="4" t="n">
        <v>348</v>
      </c>
      <c r="J1006" s="4" t="n">
        <v>104</v>
      </c>
      <c r="K1006" s="4" t="n">
        <v>417</v>
      </c>
      <c r="L1006" s="4" t="n">
        <v>149</v>
      </c>
      <c r="M1006" s="4" t="n">
        <v>30</v>
      </c>
      <c r="N1006" s="4" t="n">
        <v>17</v>
      </c>
      <c r="O1006" s="9" t="n">
        <v>273</v>
      </c>
      <c r="P1006" s="4" t="n">
        <v>439</v>
      </c>
      <c r="Q1006" s="4" t="n">
        <v>142</v>
      </c>
      <c r="R1006" s="4" t="n">
        <v>396</v>
      </c>
      <c r="S1006" s="1" t="n">
        <v>216</v>
      </c>
      <c r="T1006" s="4" t="n">
        <v>190</v>
      </c>
      <c r="U1006" s="4" t="n">
        <v>318</v>
      </c>
      <c r="V1006" s="4" t="n">
        <v>112</v>
      </c>
      <c r="W1006" s="1" t="n">
        <f aca="false">SUM(B1006:V1006)</f>
        <v>4620</v>
      </c>
      <c r="X1006" s="7" t="n">
        <v>1356740</v>
      </c>
    </row>
    <row r="1007" customFormat="false" ht="15.75" hidden="false" customHeight="false" outlineLevel="0" collapsed="false">
      <c r="A1007" s="1" t="n">
        <v>19</v>
      </c>
      <c r="B1007" s="4" t="n">
        <v>233</v>
      </c>
      <c r="C1007" s="4" t="n">
        <v>302</v>
      </c>
      <c r="D1007" s="1" t="n">
        <v>419</v>
      </c>
      <c r="E1007" s="4" t="n">
        <v>101</v>
      </c>
      <c r="F1007" s="4" t="n">
        <v>217</v>
      </c>
      <c r="G1007" s="4" t="n">
        <v>259</v>
      </c>
      <c r="H1007" s="4" t="n">
        <v>188</v>
      </c>
      <c r="I1007" s="4" t="n">
        <v>153</v>
      </c>
      <c r="J1007" s="4" t="n">
        <v>18</v>
      </c>
      <c r="K1007" s="4" t="n">
        <v>197</v>
      </c>
      <c r="L1007" s="4" t="n">
        <v>146</v>
      </c>
      <c r="M1007" s="4" t="n">
        <v>337</v>
      </c>
      <c r="N1007" s="4" t="n">
        <v>389</v>
      </c>
      <c r="O1007" s="4" t="n">
        <v>276</v>
      </c>
      <c r="P1007" s="4" t="n">
        <v>24</v>
      </c>
      <c r="Q1007" s="9" t="n">
        <v>315</v>
      </c>
      <c r="R1007" s="4" t="n">
        <v>68</v>
      </c>
      <c r="S1007" s="4" t="n">
        <v>375</v>
      </c>
      <c r="T1007" s="1" t="n">
        <v>108</v>
      </c>
      <c r="U1007" s="4" t="n">
        <v>58</v>
      </c>
      <c r="V1007" s="4" t="n">
        <v>437</v>
      </c>
      <c r="W1007" s="1" t="n">
        <f aca="false">SUM(B1007:V1007)</f>
        <v>4620</v>
      </c>
      <c r="X1007" s="7" t="n">
        <v>1356740</v>
      </c>
    </row>
    <row r="1008" customFormat="false" ht="15.75" hidden="false" customHeight="false" outlineLevel="0" collapsed="false">
      <c r="A1008" s="1" t="n">
        <v>20</v>
      </c>
      <c r="B1008" s="4" t="n">
        <v>324</v>
      </c>
      <c r="C1008" s="8" t="n">
        <v>357</v>
      </c>
      <c r="D1008" s="4" t="n">
        <v>219</v>
      </c>
      <c r="E1008" s="4" t="n">
        <v>297</v>
      </c>
      <c r="F1008" s="4" t="n">
        <v>23</v>
      </c>
      <c r="G1008" s="4" t="n">
        <v>198</v>
      </c>
      <c r="H1008" s="4" t="n">
        <v>19</v>
      </c>
      <c r="I1008" s="4" t="n">
        <v>243</v>
      </c>
      <c r="J1008" s="4" t="n">
        <v>416</v>
      </c>
      <c r="K1008" s="4" t="n">
        <v>154</v>
      </c>
      <c r="L1008" s="4" t="n">
        <v>140</v>
      </c>
      <c r="M1008" s="4" t="n">
        <v>109</v>
      </c>
      <c r="N1008" s="4" t="n">
        <v>100</v>
      </c>
      <c r="O1008" s="4" t="n">
        <v>65</v>
      </c>
      <c r="P1008" s="4" t="n">
        <v>60</v>
      </c>
      <c r="Q1008" s="4" t="n">
        <v>257</v>
      </c>
      <c r="R1008" s="4" t="n">
        <v>281</v>
      </c>
      <c r="S1008" s="10" t="n">
        <v>347</v>
      </c>
      <c r="T1008" s="4" t="n">
        <v>434</v>
      </c>
      <c r="U1008" s="1" t="n">
        <v>182</v>
      </c>
      <c r="V1008" s="4" t="n">
        <v>395</v>
      </c>
      <c r="W1008" s="1" t="n">
        <f aca="false">SUM(B1008:V1008)</f>
        <v>4620</v>
      </c>
      <c r="X1008" s="7" t="n">
        <v>1356740</v>
      </c>
    </row>
    <row r="1009" customFormat="false" ht="15.75" hidden="false" customHeight="false" outlineLevel="0" collapsed="false">
      <c r="A1009" s="1" t="n">
        <v>21</v>
      </c>
      <c r="B1009" s="1" t="n">
        <v>397</v>
      </c>
      <c r="C1009" s="4" t="n">
        <v>316</v>
      </c>
      <c r="D1009" s="4" t="n">
        <v>110</v>
      </c>
      <c r="E1009" s="4" t="n">
        <v>222</v>
      </c>
      <c r="F1009" s="4" t="n">
        <v>376</v>
      </c>
      <c r="G1009" s="4" t="n">
        <v>438</v>
      </c>
      <c r="H1009" s="4" t="n">
        <v>298</v>
      </c>
      <c r="I1009" s="4" t="n">
        <v>152</v>
      </c>
      <c r="J1009" s="4" t="n">
        <v>238</v>
      </c>
      <c r="K1009" s="4" t="n">
        <v>195</v>
      </c>
      <c r="L1009" s="4" t="n">
        <v>64</v>
      </c>
      <c r="M1009" s="4" t="n">
        <v>180</v>
      </c>
      <c r="N1009" s="4" t="n">
        <v>255</v>
      </c>
      <c r="O1009" s="4" t="n">
        <v>277</v>
      </c>
      <c r="P1009" s="4" t="n">
        <v>22</v>
      </c>
      <c r="Q1009" s="4" t="n">
        <v>61</v>
      </c>
      <c r="R1009" s="4" t="n">
        <v>353</v>
      </c>
      <c r="S1009" s="4" t="n">
        <v>102</v>
      </c>
      <c r="T1009" s="4" t="n">
        <v>20</v>
      </c>
      <c r="U1009" s="9" t="n">
        <v>399</v>
      </c>
      <c r="V1009" s="1" t="n">
        <v>145</v>
      </c>
      <c r="W1009" s="1" t="n">
        <f aca="false">SUM(B1009:V1009)</f>
        <v>4620</v>
      </c>
      <c r="X1009" s="7" t="n">
        <v>1356740</v>
      </c>
    </row>
    <row r="1010" customFormat="false" ht="15" hidden="false" customHeight="false" outlineLevel="0" collapsed="false">
      <c r="B1010" s="12" t="n">
        <f aca="false">SUM(B989:B1009)</f>
        <v>4620</v>
      </c>
      <c r="C1010" s="12" t="n">
        <f aca="false">SUM(C989:C1009)</f>
        <v>4620</v>
      </c>
      <c r="D1010" s="12" t="n">
        <f aca="false">SUM(D989:D1009)</f>
        <v>4620</v>
      </c>
      <c r="E1010" s="12" t="n">
        <f aca="false">SUM(E989:E1009)</f>
        <v>4620</v>
      </c>
      <c r="F1010" s="12" t="n">
        <f aca="false">SUM(F989:F1009)</f>
        <v>4620</v>
      </c>
      <c r="G1010" s="12" t="n">
        <f aca="false">SUM(G989:G1009)</f>
        <v>4620</v>
      </c>
      <c r="H1010" s="12" t="n">
        <f aca="false">SUM(H989:H1009)</f>
        <v>4620</v>
      </c>
      <c r="I1010" s="23" t="n">
        <f aca="false">SUM(I989:I1009)</f>
        <v>4645</v>
      </c>
      <c r="J1010" s="23" t="n">
        <f aca="false">SUM(J989:J1009)</f>
        <v>4595</v>
      </c>
      <c r="K1010" s="23" t="n">
        <f aca="false">SUM(K989:K1009)</f>
        <v>4595</v>
      </c>
      <c r="L1010" s="23" t="n">
        <f aca="false">SUM(L989:L1009)</f>
        <v>4667</v>
      </c>
      <c r="M1010" s="23" t="n">
        <f aca="false">SUM(M989:M1009)</f>
        <v>4621</v>
      </c>
      <c r="N1010" s="23" t="n">
        <f aca="false">SUM(N989:N1009)</f>
        <v>4621</v>
      </c>
      <c r="O1010" s="23" t="n">
        <f aca="false">SUM(O989:O1009)</f>
        <v>4671</v>
      </c>
      <c r="P1010" s="23" t="n">
        <f aca="false">SUM(P989:P1009)</f>
        <v>4547</v>
      </c>
      <c r="Q1010" s="23" t="n">
        <f aca="false">SUM(Q989:Q1009)</f>
        <v>4630</v>
      </c>
      <c r="R1010" s="23" t="n">
        <f aca="false">SUM(R989:R1009)</f>
        <v>4528</v>
      </c>
      <c r="S1010" s="23" t="n">
        <f aca="false">SUM(S989:S1009)</f>
        <v>4636</v>
      </c>
      <c r="T1010" s="23" t="n">
        <f aca="false">SUM(T989:T1009)</f>
        <v>4650</v>
      </c>
      <c r="U1010" s="23" t="n">
        <f aca="false">SUM(U989:U1009)</f>
        <v>4593</v>
      </c>
      <c r="V1010" s="23" t="n">
        <f aca="false">SUM(V989:V1009)</f>
        <v>4681</v>
      </c>
      <c r="W1010" s="6" t="n">
        <f aca="false">B989+C990+D991+E992+F993+G994+H995+I996+J997+K998+L999+M1000+N1001+O1002+P1003+Q1004+R1005+S1006+T1007+U1008+V1009</f>
        <v>4620</v>
      </c>
      <c r="X1010" s="7" t="n">
        <v>1356740</v>
      </c>
    </row>
    <row r="1011" customFormat="false" ht="15" hidden="false" customHeight="false" outlineLevel="0" collapsed="false">
      <c r="A1011" s="13"/>
      <c r="B1011" s="14" t="n">
        <v>1356740</v>
      </c>
      <c r="C1011" s="14" t="n">
        <v>1356740</v>
      </c>
      <c r="D1011" s="14" t="n">
        <v>1356740</v>
      </c>
      <c r="E1011" s="14" t="n">
        <v>1356740</v>
      </c>
      <c r="F1011" s="14" t="n">
        <v>1356740</v>
      </c>
      <c r="G1011" s="14" t="n">
        <v>1356740</v>
      </c>
      <c r="H1011" s="14" t="n">
        <v>1356740</v>
      </c>
      <c r="I1011" s="13"/>
      <c r="J1011" s="13"/>
      <c r="K1011" s="13"/>
      <c r="L1011" s="13"/>
      <c r="M1011" s="13"/>
      <c r="N1011" s="13"/>
      <c r="O1011" s="13"/>
      <c r="P1011" s="13"/>
      <c r="Q1011" s="13"/>
      <c r="R1011" s="13"/>
      <c r="S1011" s="13"/>
      <c r="T1011" s="13"/>
      <c r="U1011" s="13"/>
      <c r="V1011" s="13"/>
      <c r="W1011" s="13"/>
    </row>
    <row r="1014" customFormat="false" ht="15.75" hidden="false" customHeight="false" outlineLevel="0" collapsed="false">
      <c r="K1014" s="4"/>
      <c r="L1014" s="4"/>
      <c r="M1014" s="4"/>
      <c r="N1014" s="4" t="s">
        <v>121</v>
      </c>
      <c r="O1014" s="4"/>
      <c r="P1014" s="4"/>
      <c r="Q1014" s="4"/>
    </row>
    <row r="1016" customFormat="false" ht="15.75" hidden="false" customHeight="false" outlineLevel="0" collapsed="false">
      <c r="I1016" s="4" t="n">
        <v>167</v>
      </c>
      <c r="J1016" s="4" t="n">
        <v>215</v>
      </c>
      <c r="K1016" s="4" t="n">
        <v>86</v>
      </c>
      <c r="L1016" s="4" t="n">
        <v>411</v>
      </c>
      <c r="M1016" s="4" t="n">
        <v>251</v>
      </c>
      <c r="N1016" s="4" t="n">
        <v>253</v>
      </c>
      <c r="O1016" s="4" t="n">
        <v>43</v>
      </c>
      <c r="P1016" s="4" t="n">
        <v>300</v>
      </c>
      <c r="Q1016" s="4" t="n">
        <v>317</v>
      </c>
      <c r="R1016" s="4" t="n">
        <v>172</v>
      </c>
      <c r="S1016" s="4" t="n">
        <v>362</v>
      </c>
      <c r="T1016" s="4" t="n">
        <v>380</v>
      </c>
      <c r="U1016" s="19" t="n">
        <v>346</v>
      </c>
      <c r="V1016" s="1"/>
      <c r="W1016" s="3"/>
      <c r="X1016" s="1"/>
    </row>
    <row r="1017" customFormat="false" ht="15.75" hidden="false" customHeight="false" outlineLevel="0" collapsed="false">
      <c r="I1017" s="4" t="n">
        <v>333</v>
      </c>
      <c r="J1017" s="4" t="n">
        <v>356</v>
      </c>
      <c r="K1017" s="4" t="n">
        <v>312</v>
      </c>
      <c r="L1017" s="4" t="n">
        <v>279</v>
      </c>
      <c r="M1017" s="4" t="n">
        <v>208</v>
      </c>
      <c r="N1017" s="4" t="n">
        <v>1</v>
      </c>
      <c r="O1017" s="4" t="n">
        <v>211</v>
      </c>
      <c r="P1017" s="4" t="n">
        <v>262</v>
      </c>
      <c r="Q1017" s="4" t="n">
        <v>169</v>
      </c>
      <c r="R1017" s="4" t="n">
        <v>166</v>
      </c>
      <c r="S1017" s="4" t="n">
        <v>40</v>
      </c>
      <c r="T1017" s="4" t="n">
        <v>124</v>
      </c>
      <c r="U1017" s="19" t="n">
        <v>82</v>
      </c>
      <c r="V1017" s="1"/>
      <c r="W1017" s="3"/>
      <c r="X1017" s="1"/>
    </row>
    <row r="1018" customFormat="false" ht="15.75" hidden="false" customHeight="false" outlineLevel="0" collapsed="false">
      <c r="I1018" s="4" t="n">
        <v>165</v>
      </c>
      <c r="J1018" s="4" t="n">
        <v>170</v>
      </c>
      <c r="K1018" s="4" t="n">
        <v>207</v>
      </c>
      <c r="L1018" s="4" t="n">
        <v>212</v>
      </c>
      <c r="M1018" s="4" t="n">
        <v>249</v>
      </c>
      <c r="N1018" s="4" t="n">
        <v>260</v>
      </c>
      <c r="O1018" s="4" t="n">
        <v>283</v>
      </c>
      <c r="P1018" s="4" t="n">
        <v>314</v>
      </c>
      <c r="Q1018" s="4" t="n">
        <v>334</v>
      </c>
      <c r="R1018" s="4" t="n">
        <v>128</v>
      </c>
      <c r="S1018" s="4" t="n">
        <v>363</v>
      </c>
      <c r="T1018" s="4" t="n">
        <v>379</v>
      </c>
      <c r="U1018" s="19" t="n">
        <v>2</v>
      </c>
      <c r="V1018" s="1"/>
      <c r="W1018" s="3"/>
      <c r="X1018" s="1"/>
    </row>
    <row r="1019" customFormat="false" ht="15.75" hidden="false" customHeight="false" outlineLevel="0" collapsed="false">
      <c r="I1019" s="4" t="n">
        <v>422</v>
      </c>
      <c r="J1019" s="4" t="n">
        <v>402</v>
      </c>
      <c r="K1019" s="4" t="n">
        <v>383</v>
      </c>
      <c r="L1019" s="4" t="n">
        <v>372</v>
      </c>
      <c r="M1019" s="4" t="n">
        <v>354</v>
      </c>
      <c r="N1019" s="4" t="n">
        <v>332</v>
      </c>
      <c r="O1019" s="4" t="n">
        <v>306</v>
      </c>
      <c r="P1019" s="4" t="n">
        <v>278</v>
      </c>
      <c r="Q1019" s="4" t="n">
        <v>38</v>
      </c>
      <c r="R1019" s="4" t="n">
        <v>247</v>
      </c>
      <c r="S1019" s="4" t="n">
        <v>206</v>
      </c>
      <c r="T1019" s="4" t="n">
        <v>3</v>
      </c>
      <c r="U1019" s="19" t="n">
        <v>164</v>
      </c>
      <c r="V1019" s="1"/>
      <c r="W1019" s="3"/>
      <c r="X1019" s="1"/>
    </row>
    <row r="1020" customFormat="false" ht="15.75" hidden="false" customHeight="false" outlineLevel="0" collapsed="false">
      <c r="I1020" s="4" t="n">
        <v>163</v>
      </c>
      <c r="J1020" s="4" t="n">
        <v>205</v>
      </c>
      <c r="K1020" s="4" t="n">
        <v>130</v>
      </c>
      <c r="L1020" s="4" t="n">
        <v>241</v>
      </c>
      <c r="M1020" s="4" t="n">
        <v>345</v>
      </c>
      <c r="N1020" s="4" t="n">
        <v>287</v>
      </c>
      <c r="O1020" s="4" t="n">
        <v>214</v>
      </c>
      <c r="P1020" s="4" t="n">
        <v>335</v>
      </c>
      <c r="Q1020" s="4" t="n">
        <v>369</v>
      </c>
      <c r="R1020" s="4" t="n">
        <v>79</v>
      </c>
      <c r="S1020" s="4" t="n">
        <v>46</v>
      </c>
      <c r="T1020" s="4" t="n">
        <v>121</v>
      </c>
      <c r="U1020" s="6"/>
      <c r="V1020" s="3"/>
      <c r="X1020" s="1"/>
    </row>
    <row r="1021" customFormat="false" ht="15.75" hidden="false" customHeight="false" outlineLevel="0" collapsed="false">
      <c r="I1021" s="4" t="n">
        <v>47</v>
      </c>
      <c r="J1021" s="4" t="n">
        <v>311</v>
      </c>
      <c r="K1021" s="4" t="n">
        <v>5</v>
      </c>
      <c r="L1021" s="4" t="n">
        <v>432</v>
      </c>
      <c r="M1021" s="4" t="n">
        <v>404</v>
      </c>
      <c r="N1021" s="4" t="n">
        <v>381</v>
      </c>
      <c r="O1021" s="4" t="n">
        <v>366</v>
      </c>
      <c r="P1021" s="4" t="n">
        <v>331</v>
      </c>
      <c r="Q1021" s="4" t="n">
        <v>36</v>
      </c>
      <c r="R1021" s="4" t="n">
        <v>293</v>
      </c>
      <c r="S1021" s="4" t="n">
        <v>272</v>
      </c>
      <c r="T1021" s="4" t="n">
        <v>339</v>
      </c>
      <c r="U1021" s="6"/>
      <c r="V1021" s="3"/>
      <c r="X1021" s="1"/>
    </row>
    <row r="1022" customFormat="false" ht="15.75" hidden="false" customHeight="false" outlineLevel="0" collapsed="false">
      <c r="I1022" s="4" t="n">
        <v>161</v>
      </c>
      <c r="J1022" s="4" t="n">
        <v>6</v>
      </c>
      <c r="K1022" s="4" t="n">
        <v>236</v>
      </c>
      <c r="L1022" s="4" t="n">
        <v>223</v>
      </c>
      <c r="M1022" s="4" t="n">
        <v>90</v>
      </c>
      <c r="N1022" s="4" t="n">
        <v>48</v>
      </c>
      <c r="O1022" s="4" t="n">
        <v>330</v>
      </c>
      <c r="P1022" s="4" t="n">
        <v>352</v>
      </c>
      <c r="Q1022" s="4" t="n">
        <v>367</v>
      </c>
      <c r="R1022" s="4" t="n">
        <v>77</v>
      </c>
      <c r="S1022" s="4" t="n">
        <v>200</v>
      </c>
      <c r="T1022" s="4" t="n">
        <v>425</v>
      </c>
      <c r="U1022" s="6"/>
      <c r="V1022" s="3"/>
      <c r="X1022" s="1"/>
    </row>
    <row r="1023" customFormat="false" ht="15.75" hidden="false" customHeight="false" outlineLevel="0" collapsed="false">
      <c r="I1023" s="1" t="n">
        <v>284</v>
      </c>
      <c r="J1023" s="19" t="n">
        <v>436</v>
      </c>
      <c r="K1023" s="19" t="n">
        <v>91</v>
      </c>
      <c r="L1023" s="19" t="n">
        <v>76</v>
      </c>
      <c r="M1023" s="19" t="n">
        <v>49</v>
      </c>
      <c r="N1023" s="19" t="n">
        <v>34</v>
      </c>
      <c r="O1023" s="19" t="n">
        <v>294</v>
      </c>
      <c r="P1023" s="19" t="n">
        <v>118</v>
      </c>
      <c r="Q1023" s="19" t="n">
        <v>408</v>
      </c>
      <c r="R1023" s="19" t="n">
        <v>394</v>
      </c>
      <c r="S1023" s="19" t="n">
        <v>364</v>
      </c>
      <c r="T1023" s="19" t="n">
        <v>175</v>
      </c>
      <c r="U1023" s="19" t="n">
        <v>322</v>
      </c>
      <c r="V1023" s="1"/>
      <c r="W1023" s="3"/>
      <c r="X1023" s="1"/>
    </row>
    <row r="1024" customFormat="false" ht="15.75" hidden="false" customHeight="false" outlineLevel="0" collapsed="false">
      <c r="I1024" s="4" t="n">
        <v>377</v>
      </c>
      <c r="J1024" s="4" t="n">
        <v>201</v>
      </c>
      <c r="K1024" s="4" t="n">
        <v>220</v>
      </c>
      <c r="L1024" s="4" t="n">
        <v>242</v>
      </c>
      <c r="M1024" s="4" t="n">
        <v>282</v>
      </c>
      <c r="N1024" s="4" t="n">
        <v>299</v>
      </c>
      <c r="O1024" s="4" t="n">
        <v>325</v>
      </c>
      <c r="P1024" s="4" t="n">
        <v>430</v>
      </c>
      <c r="Q1024" s="4" t="n">
        <v>75</v>
      </c>
      <c r="R1024" s="4" t="n">
        <v>8</v>
      </c>
      <c r="S1024" s="4" t="n">
        <v>117</v>
      </c>
      <c r="T1024" s="6" t="n">
        <v>11</v>
      </c>
      <c r="U1024" s="26"/>
      <c r="V1024" s="1"/>
      <c r="X1024" s="1"/>
    </row>
    <row r="1025" customFormat="false" ht="15.75" hidden="false" customHeight="false" outlineLevel="0" collapsed="false">
      <c r="I1025" s="4" t="n">
        <v>221</v>
      </c>
      <c r="J1025" s="4" t="n">
        <v>191</v>
      </c>
      <c r="K1025" s="4" t="n">
        <v>329</v>
      </c>
      <c r="L1025" s="4" t="n">
        <v>116</v>
      </c>
      <c r="M1025" s="4" t="n">
        <v>308</v>
      </c>
      <c r="N1025" s="4" t="n">
        <v>74</v>
      </c>
      <c r="O1025" s="4" t="n">
        <v>51</v>
      </c>
      <c r="P1025" s="4" t="n">
        <v>32</v>
      </c>
      <c r="Q1025" s="4" t="n">
        <v>265</v>
      </c>
      <c r="R1025" s="4" t="n">
        <v>431</v>
      </c>
      <c r="S1025" s="4" t="n">
        <v>407</v>
      </c>
      <c r="T1025" s="6" t="n">
        <v>11</v>
      </c>
      <c r="U1025" s="26"/>
      <c r="V1025" s="1"/>
      <c r="W1025" s="1" t="s">
        <v>122</v>
      </c>
      <c r="X1025" s="1"/>
    </row>
    <row r="1026" customFormat="false" ht="15.75" hidden="false" customHeight="false" outlineLevel="0" collapsed="false">
      <c r="I1026" s="4" t="n">
        <v>157</v>
      </c>
      <c r="J1026" s="4" t="n">
        <v>192</v>
      </c>
      <c r="K1026" s="4" t="n">
        <v>136</v>
      </c>
      <c r="L1026" s="4" t="n">
        <v>244</v>
      </c>
      <c r="M1026" s="4" t="n">
        <v>258</v>
      </c>
      <c r="N1026" s="4" t="n">
        <v>285</v>
      </c>
      <c r="O1026" s="4" t="n">
        <v>309</v>
      </c>
      <c r="P1026" s="4" t="n">
        <v>413</v>
      </c>
      <c r="Q1026" s="4" t="n">
        <v>115</v>
      </c>
      <c r="R1026" s="4" t="n">
        <v>31</v>
      </c>
      <c r="S1026" s="4" t="n">
        <v>391</v>
      </c>
      <c r="T1026" s="19" t="n">
        <v>52</v>
      </c>
      <c r="U1026" s="6"/>
      <c r="V1026" s="3"/>
      <c r="X1026" s="1"/>
    </row>
    <row r="1027" customFormat="false" ht="15.75" hidden="false" customHeight="false" outlineLevel="0" collapsed="false">
      <c r="I1027" s="4" t="n">
        <v>301</v>
      </c>
      <c r="J1027" s="4" t="n">
        <v>271</v>
      </c>
      <c r="K1027" s="4" t="n">
        <v>344</v>
      </c>
      <c r="L1027" s="4" t="n">
        <v>358</v>
      </c>
      <c r="M1027" s="10" t="n">
        <v>95</v>
      </c>
      <c r="N1027" s="4" t="n">
        <v>156</v>
      </c>
      <c r="O1027" s="4" t="n">
        <v>137</v>
      </c>
      <c r="P1027" s="4" t="n">
        <v>53</v>
      </c>
      <c r="Q1027" s="4" t="n">
        <v>72</v>
      </c>
      <c r="R1027" s="4" t="n">
        <v>114</v>
      </c>
      <c r="S1027" s="4" t="n">
        <v>409</v>
      </c>
      <c r="T1027" s="6" t="n">
        <v>11</v>
      </c>
      <c r="U1027" s="26"/>
      <c r="V1027" s="1"/>
      <c r="X1027" s="1"/>
    </row>
    <row r="1028" customFormat="false" ht="15.75" hidden="false" customHeight="false" outlineLevel="0" collapsed="false">
      <c r="I1028" s="4" t="n">
        <v>155</v>
      </c>
      <c r="J1028" s="4" t="n">
        <v>349</v>
      </c>
      <c r="K1028" s="4" t="n">
        <v>224</v>
      </c>
      <c r="L1028" s="4" t="n">
        <v>29</v>
      </c>
      <c r="M1028" s="4" t="n">
        <v>291</v>
      </c>
      <c r="N1028" s="4" t="n">
        <v>12</v>
      </c>
      <c r="O1028" s="4" t="n">
        <v>323</v>
      </c>
      <c r="P1028" s="4" t="n">
        <v>193</v>
      </c>
      <c r="Q1028" s="4" t="n">
        <v>186</v>
      </c>
      <c r="R1028" s="4" t="n">
        <v>113</v>
      </c>
      <c r="S1028" s="4" t="n">
        <v>410</v>
      </c>
      <c r="T1028" s="4" t="n">
        <v>138</v>
      </c>
      <c r="U1028" s="6"/>
      <c r="V1028" s="3"/>
      <c r="X1028" s="1"/>
    </row>
    <row r="1029" customFormat="false" ht="15.75" hidden="false" customHeight="false" outlineLevel="0" collapsed="false">
      <c r="I1029" s="1" t="n">
        <v>194</v>
      </c>
      <c r="J1029" s="19" t="n">
        <v>384</v>
      </c>
      <c r="K1029" s="19" t="n">
        <v>371</v>
      </c>
      <c r="L1029" s="19" t="n">
        <v>341</v>
      </c>
      <c r="M1029" s="19" t="n">
        <v>429</v>
      </c>
      <c r="N1029" s="19" t="n">
        <v>304</v>
      </c>
      <c r="O1029" s="19" t="n">
        <v>412</v>
      </c>
      <c r="P1029" s="19" t="n">
        <v>28</v>
      </c>
      <c r="Q1029" s="19" t="n">
        <v>227</v>
      </c>
      <c r="R1029" s="19" t="n">
        <v>13</v>
      </c>
      <c r="S1029" s="19" t="n">
        <v>55</v>
      </c>
      <c r="T1029" s="19" t="n">
        <v>240</v>
      </c>
      <c r="U1029" s="19" t="n">
        <v>289</v>
      </c>
      <c r="V1029" s="1"/>
      <c r="W1029" s="3"/>
      <c r="X1029" s="1"/>
    </row>
    <row r="1030" customFormat="false" ht="15.75" hidden="false" customHeight="false" outlineLevel="0" collapsed="false">
      <c r="I1030" s="9" t="n">
        <v>147</v>
      </c>
      <c r="J1030" s="19" t="n">
        <v>98</v>
      </c>
      <c r="K1030" s="19" t="n">
        <v>199</v>
      </c>
      <c r="L1030" s="19" t="n">
        <v>106</v>
      </c>
      <c r="M1030" s="19" t="n">
        <v>246</v>
      </c>
      <c r="N1030" s="19" t="n">
        <v>56</v>
      </c>
      <c r="O1030" s="19" t="n">
        <v>303</v>
      </c>
      <c r="P1030" s="19" t="n">
        <v>328</v>
      </c>
      <c r="Q1030" s="19" t="n">
        <v>69</v>
      </c>
      <c r="R1030" s="19" t="n">
        <v>27</v>
      </c>
      <c r="S1030" s="19" t="n">
        <v>385</v>
      </c>
      <c r="T1030" s="19" t="n">
        <v>433</v>
      </c>
      <c r="U1030" s="19" t="n">
        <v>14</v>
      </c>
      <c r="V1030" s="1"/>
      <c r="W1030" s="3"/>
      <c r="X1030" s="1"/>
    </row>
    <row r="1031" customFormat="false" ht="15.75" hidden="false" customHeight="false" outlineLevel="0" collapsed="false">
      <c r="I1031" s="4" t="n">
        <v>305</v>
      </c>
      <c r="J1031" s="4" t="n">
        <v>15</v>
      </c>
      <c r="K1031" s="4" t="n">
        <v>343</v>
      </c>
      <c r="L1031" s="4" t="n">
        <v>67</v>
      </c>
      <c r="M1031" s="4" t="n">
        <v>148</v>
      </c>
      <c r="N1031" s="4" t="n">
        <v>360</v>
      </c>
      <c r="O1031" s="4" t="n">
        <v>143</v>
      </c>
      <c r="P1031" s="4" t="n">
        <v>107</v>
      </c>
      <c r="Q1031" s="4" t="n">
        <v>274</v>
      </c>
      <c r="R1031" s="4" t="n">
        <v>103</v>
      </c>
      <c r="S1031" s="4" t="n">
        <v>261</v>
      </c>
      <c r="T1031" s="4" t="n">
        <v>245</v>
      </c>
      <c r="U1031" s="6"/>
      <c r="V1031" s="3"/>
      <c r="X1031" s="1"/>
    </row>
    <row r="1032" customFormat="false" ht="15.75" hidden="false" customHeight="false" outlineLevel="0" collapsed="false">
      <c r="I1032" s="4" t="n">
        <v>150</v>
      </c>
      <c r="J1032" s="4" t="n">
        <v>144</v>
      </c>
      <c r="K1032" s="4" t="n">
        <v>66</v>
      </c>
      <c r="L1032" s="4" t="n">
        <v>338</v>
      </c>
      <c r="M1032" s="4" t="n">
        <v>256</v>
      </c>
      <c r="N1032" s="4" t="n">
        <v>25</v>
      </c>
      <c r="O1032" s="4" t="n">
        <v>296</v>
      </c>
      <c r="P1032" s="4" t="n">
        <v>187</v>
      </c>
      <c r="Q1032" s="4" t="n">
        <v>373</v>
      </c>
      <c r="R1032" s="4" t="n">
        <v>398</v>
      </c>
      <c r="S1032" s="4" t="n">
        <v>16</v>
      </c>
      <c r="T1032" s="4" t="n">
        <v>57</v>
      </c>
      <c r="U1032" s="6"/>
      <c r="V1032" s="3"/>
      <c r="X1032" s="1"/>
    </row>
    <row r="1033" customFormat="false" ht="15.75" hidden="false" customHeight="false" outlineLevel="0" collapsed="false">
      <c r="I1033" s="4" t="n">
        <v>348</v>
      </c>
      <c r="J1033" s="4" t="n">
        <v>104</v>
      </c>
      <c r="K1033" s="4" t="n">
        <v>417</v>
      </c>
      <c r="L1033" s="4" t="n">
        <v>149</v>
      </c>
      <c r="M1033" s="4" t="n">
        <v>30</v>
      </c>
      <c r="N1033" s="4" t="n">
        <v>17</v>
      </c>
      <c r="O1033" s="4" t="n">
        <v>439</v>
      </c>
      <c r="P1033" s="4" t="n">
        <v>142</v>
      </c>
      <c r="Q1033" s="4" t="n">
        <v>396</v>
      </c>
      <c r="R1033" s="4" t="n">
        <v>190</v>
      </c>
      <c r="S1033" s="4" t="n">
        <v>318</v>
      </c>
      <c r="T1033" s="4" t="n">
        <v>112</v>
      </c>
      <c r="U1033" s="6"/>
      <c r="V1033" s="3"/>
      <c r="X1033" s="1"/>
    </row>
    <row r="1034" customFormat="false" ht="15.75" hidden="false" customHeight="false" outlineLevel="0" collapsed="false">
      <c r="I1034" s="4" t="n">
        <v>153</v>
      </c>
      <c r="J1034" s="4" t="n">
        <v>18</v>
      </c>
      <c r="K1034" s="4" t="n">
        <v>197</v>
      </c>
      <c r="L1034" s="4" t="n">
        <v>146</v>
      </c>
      <c r="M1034" s="4" t="n">
        <v>337</v>
      </c>
      <c r="N1034" s="4" t="n">
        <v>389</v>
      </c>
      <c r="O1034" s="4" t="n">
        <v>276</v>
      </c>
      <c r="P1034" s="4" t="n">
        <v>24</v>
      </c>
      <c r="Q1034" s="4" t="n">
        <v>68</v>
      </c>
      <c r="R1034" s="4" t="n">
        <v>375</v>
      </c>
      <c r="S1034" s="4" t="n">
        <v>58</v>
      </c>
      <c r="T1034" s="4" t="n">
        <v>437</v>
      </c>
      <c r="U1034" s="6"/>
      <c r="V1034" s="3"/>
      <c r="X1034" s="1"/>
    </row>
    <row r="1035" customFormat="false" ht="15.75" hidden="false" customHeight="false" outlineLevel="0" collapsed="false">
      <c r="I1035" s="4" t="n">
        <v>243</v>
      </c>
      <c r="J1035" s="4" t="n">
        <v>416</v>
      </c>
      <c r="K1035" s="4" t="n">
        <v>154</v>
      </c>
      <c r="L1035" s="4" t="n">
        <v>140</v>
      </c>
      <c r="M1035" s="4" t="n">
        <v>109</v>
      </c>
      <c r="N1035" s="4" t="n">
        <v>100</v>
      </c>
      <c r="O1035" s="4" t="n">
        <v>65</v>
      </c>
      <c r="P1035" s="4" t="n">
        <v>60</v>
      </c>
      <c r="Q1035" s="4" t="n">
        <v>257</v>
      </c>
      <c r="R1035" s="4" t="n">
        <v>281</v>
      </c>
      <c r="S1035" s="10" t="n">
        <v>347</v>
      </c>
      <c r="T1035" s="4" t="n">
        <v>434</v>
      </c>
      <c r="U1035" s="19" t="n">
        <v>395</v>
      </c>
      <c r="V1035" s="1"/>
      <c r="W1035" s="3"/>
      <c r="X1035" s="1"/>
    </row>
    <row r="1036" customFormat="false" ht="15.75" hidden="false" customHeight="false" outlineLevel="0" collapsed="false">
      <c r="I1036" s="4" t="n">
        <v>152</v>
      </c>
      <c r="J1036" s="4" t="n">
        <v>238</v>
      </c>
      <c r="K1036" s="4" t="n">
        <v>195</v>
      </c>
      <c r="L1036" s="4" t="n">
        <v>64</v>
      </c>
      <c r="M1036" s="4" t="n">
        <v>180</v>
      </c>
      <c r="N1036" s="4" t="n">
        <v>255</v>
      </c>
      <c r="O1036" s="4" t="n">
        <v>277</v>
      </c>
      <c r="P1036" s="4" t="n">
        <v>22</v>
      </c>
      <c r="Q1036" s="4" t="n">
        <v>61</v>
      </c>
      <c r="R1036" s="4" t="n">
        <v>353</v>
      </c>
      <c r="S1036" s="4" t="n">
        <v>102</v>
      </c>
      <c r="T1036" s="4" t="n">
        <v>20</v>
      </c>
      <c r="U1036" s="6"/>
      <c r="V1036" s="3"/>
      <c r="X1036" s="1"/>
    </row>
    <row r="1037" customFormat="false" ht="15" hidden="false" customHeight="false" outlineLevel="0" collapsed="false">
      <c r="M1037" s="1" t="s">
        <v>123</v>
      </c>
    </row>
    <row r="1040" customFormat="false" ht="15" hidden="false" customHeight="false" outlineLevel="0" collapsed="false">
      <c r="M1040" s="1" t="s">
        <v>114</v>
      </c>
    </row>
    <row r="1041" customFormat="false" ht="15" hidden="false" customHeight="false" outlineLevel="0" collapsed="false">
      <c r="B1041" s="1" t="n">
        <v>1</v>
      </c>
      <c r="C1041" s="1" t="n">
        <v>2</v>
      </c>
      <c r="D1041" s="1" t="n">
        <v>3</v>
      </c>
      <c r="E1041" s="1" t="n">
        <v>4</v>
      </c>
      <c r="F1041" s="1" t="n">
        <v>5</v>
      </c>
      <c r="G1041" s="1" t="n">
        <v>6</v>
      </c>
      <c r="H1041" s="1" t="n">
        <v>7</v>
      </c>
      <c r="I1041" s="1" t="n">
        <v>8</v>
      </c>
      <c r="J1041" s="1" t="n">
        <v>9</v>
      </c>
      <c r="K1041" s="1" t="n">
        <v>10</v>
      </c>
      <c r="L1041" s="1" t="n">
        <v>11</v>
      </c>
      <c r="M1041" s="1" t="n">
        <v>12</v>
      </c>
      <c r="N1041" s="1" t="n">
        <v>13</v>
      </c>
      <c r="O1041" s="1" t="n">
        <v>14</v>
      </c>
      <c r="P1041" s="1" t="n">
        <v>15</v>
      </c>
      <c r="Q1041" s="1" t="n">
        <v>16</v>
      </c>
      <c r="R1041" s="1" t="n">
        <v>17</v>
      </c>
      <c r="S1041" s="1" t="n">
        <v>18</v>
      </c>
      <c r="T1041" s="1" t="n">
        <v>19</v>
      </c>
      <c r="U1041" s="2" t="n">
        <v>20</v>
      </c>
      <c r="V1041" s="1" t="n">
        <v>21</v>
      </c>
      <c r="W1041" s="6" t="n">
        <f aca="false">B1062+C1061+D1060+E1059+F1058+G1057+H1056+I1055+J1054+K1053+L1052+M1051+N1050+O1049+P1048+Q1047+R1046+S1045+T1044+U1043+V1042</f>
        <v>4620</v>
      </c>
      <c r="X1041" s="7" t="n">
        <v>1356740</v>
      </c>
    </row>
    <row r="1042" customFormat="false" ht="15.75" hidden="false" customHeight="false" outlineLevel="0" collapsed="false">
      <c r="A1042" s="1" t="n">
        <v>1</v>
      </c>
      <c r="B1042" s="8" t="n">
        <v>0</v>
      </c>
      <c r="C1042" s="4" t="n">
        <v>440</v>
      </c>
      <c r="D1042" s="4" t="n">
        <v>290</v>
      </c>
      <c r="E1042" s="4" t="n">
        <v>83</v>
      </c>
      <c r="F1042" s="4" t="n">
        <v>209</v>
      </c>
      <c r="G1042" s="4" t="n">
        <v>125</v>
      </c>
      <c r="H1042" s="4" t="n">
        <v>129</v>
      </c>
      <c r="I1042" s="4" t="n">
        <v>167</v>
      </c>
      <c r="J1042" s="4" t="n">
        <v>215</v>
      </c>
      <c r="K1042" s="4" t="n">
        <v>86</v>
      </c>
      <c r="L1042" s="4" t="n">
        <v>411</v>
      </c>
      <c r="M1042" s="4" t="n">
        <v>251</v>
      </c>
      <c r="N1042" s="4" t="n">
        <v>253</v>
      </c>
      <c r="O1042" s="4" t="n">
        <v>43</v>
      </c>
      <c r="P1042" s="4" t="n">
        <v>300</v>
      </c>
      <c r="Q1042" s="4" t="n">
        <v>317</v>
      </c>
      <c r="R1042" s="4" t="n">
        <v>172</v>
      </c>
      <c r="S1042" s="4" t="n">
        <v>362</v>
      </c>
      <c r="T1042" s="4" t="n">
        <v>380</v>
      </c>
      <c r="U1042" s="4" t="n">
        <v>346</v>
      </c>
      <c r="V1042" s="1" t="n">
        <v>41</v>
      </c>
      <c r="W1042" s="1" t="n">
        <f aca="false">SUM(B1042:V1042)</f>
        <v>4620</v>
      </c>
      <c r="X1042" s="7" t="n">
        <v>1356740</v>
      </c>
    </row>
    <row r="1043" customFormat="false" ht="15.75" hidden="false" customHeight="false" outlineLevel="0" collapsed="false">
      <c r="A1043" s="1" t="n">
        <v>2</v>
      </c>
      <c r="B1043" s="4" t="n">
        <v>85</v>
      </c>
      <c r="C1043" s="1" t="n">
        <v>127</v>
      </c>
      <c r="D1043" s="9" t="n">
        <v>42</v>
      </c>
      <c r="E1043" s="4" t="n">
        <v>421</v>
      </c>
      <c r="F1043" s="4" t="n">
        <v>400</v>
      </c>
      <c r="G1043" s="4" t="n">
        <v>382</v>
      </c>
      <c r="H1043" s="4" t="n">
        <v>370</v>
      </c>
      <c r="I1043" s="4" t="n">
        <v>333</v>
      </c>
      <c r="J1043" s="4" t="n">
        <v>356</v>
      </c>
      <c r="K1043" s="4" t="n">
        <v>312</v>
      </c>
      <c r="L1043" s="4" t="n">
        <v>279</v>
      </c>
      <c r="M1043" s="4" t="n">
        <v>208</v>
      </c>
      <c r="N1043" s="4" t="n">
        <v>1</v>
      </c>
      <c r="O1043" s="4" t="n">
        <v>211</v>
      </c>
      <c r="P1043" s="4" t="n">
        <v>262</v>
      </c>
      <c r="Q1043" s="4" t="n">
        <v>169</v>
      </c>
      <c r="R1043" s="4" t="n">
        <v>166</v>
      </c>
      <c r="S1043" s="4" t="n">
        <v>40</v>
      </c>
      <c r="T1043" s="4" t="n">
        <v>124</v>
      </c>
      <c r="U1043" s="1" t="n">
        <v>250</v>
      </c>
      <c r="V1043" s="4" t="n">
        <v>82</v>
      </c>
      <c r="W1043" s="1" t="n">
        <f aca="false">SUM(B1043:V1043)</f>
        <v>4620</v>
      </c>
      <c r="X1043" s="7" t="n">
        <v>1356740</v>
      </c>
    </row>
    <row r="1044" customFormat="false" ht="15.75" hidden="false" customHeight="false" outlineLevel="0" collapsed="false">
      <c r="A1044" s="1" t="n">
        <v>3</v>
      </c>
      <c r="B1044" s="4" t="n">
        <v>44</v>
      </c>
      <c r="C1044" s="4" t="n">
        <v>39</v>
      </c>
      <c r="D1044" s="1" t="n">
        <v>423</v>
      </c>
      <c r="E1044" s="4" t="n">
        <v>81</v>
      </c>
      <c r="F1044" s="9" t="n">
        <v>84</v>
      </c>
      <c r="G1044" s="4" t="n">
        <v>123</v>
      </c>
      <c r="H1044" s="4" t="n">
        <v>355</v>
      </c>
      <c r="I1044" s="4" t="n">
        <v>165</v>
      </c>
      <c r="J1044" s="4" t="n">
        <v>283</v>
      </c>
      <c r="K1044" s="4" t="n">
        <v>207</v>
      </c>
      <c r="L1044" s="4" t="n">
        <v>212</v>
      </c>
      <c r="M1044" s="4" t="n">
        <v>249</v>
      </c>
      <c r="N1044" s="4" t="n">
        <v>260</v>
      </c>
      <c r="O1044" s="4" t="n">
        <v>170</v>
      </c>
      <c r="P1044" s="4" t="n">
        <v>314</v>
      </c>
      <c r="Q1044" s="4" t="n">
        <v>334</v>
      </c>
      <c r="R1044" s="4" t="n">
        <v>128</v>
      </c>
      <c r="S1044" s="4" t="n">
        <v>363</v>
      </c>
      <c r="T1044" s="1" t="n">
        <v>405</v>
      </c>
      <c r="U1044" s="4" t="n">
        <v>379</v>
      </c>
      <c r="V1044" s="4" t="n">
        <v>2</v>
      </c>
      <c r="W1044" s="1" t="n">
        <f aca="false">SUM(B1044:V1044)</f>
        <v>4620</v>
      </c>
      <c r="X1044" s="7" t="n">
        <v>1356740</v>
      </c>
    </row>
    <row r="1045" customFormat="false" ht="15.75" hidden="false" customHeight="false" outlineLevel="0" collapsed="false">
      <c r="A1045" s="1" t="n">
        <v>4</v>
      </c>
      <c r="B1045" s="4" t="n">
        <v>213</v>
      </c>
      <c r="C1045" s="4" t="n">
        <v>87</v>
      </c>
      <c r="D1045" s="4" t="n">
        <v>80</v>
      </c>
      <c r="E1045" s="1" t="n">
        <v>122</v>
      </c>
      <c r="F1045" s="4" t="n">
        <v>269</v>
      </c>
      <c r="G1045" s="4" t="n">
        <v>171</v>
      </c>
      <c r="H1045" s="9" t="n">
        <v>126</v>
      </c>
      <c r="I1045" s="4" t="n">
        <v>422</v>
      </c>
      <c r="J1045" s="4" t="n">
        <v>402</v>
      </c>
      <c r="K1045" s="4" t="n">
        <v>383</v>
      </c>
      <c r="L1045" s="4" t="n">
        <v>372</v>
      </c>
      <c r="M1045" s="4" t="n">
        <v>354</v>
      </c>
      <c r="N1045" s="4" t="n">
        <v>332</v>
      </c>
      <c r="O1045" s="4" t="n">
        <v>306</v>
      </c>
      <c r="P1045" s="4" t="n">
        <v>278</v>
      </c>
      <c r="Q1045" s="4" t="n">
        <v>38</v>
      </c>
      <c r="R1045" s="4" t="n">
        <v>247</v>
      </c>
      <c r="S1045" s="1" t="n">
        <v>45</v>
      </c>
      <c r="T1045" s="4" t="n">
        <v>206</v>
      </c>
      <c r="U1045" s="4" t="n">
        <v>3</v>
      </c>
      <c r="V1045" s="4" t="n">
        <v>164</v>
      </c>
      <c r="W1045" s="1" t="n">
        <f aca="false">SUM(B1045:V1045)</f>
        <v>4620</v>
      </c>
      <c r="X1045" s="7" t="n">
        <v>1356740</v>
      </c>
    </row>
    <row r="1046" customFormat="false" ht="15.75" hidden="false" customHeight="false" outlineLevel="0" collapsed="false">
      <c r="A1046" s="1" t="n">
        <v>5</v>
      </c>
      <c r="B1046" s="4" t="n">
        <v>88</v>
      </c>
      <c r="C1046" s="4" t="n">
        <v>37</v>
      </c>
      <c r="D1046" s="4" t="n">
        <v>401</v>
      </c>
      <c r="E1046" s="4" t="n">
        <v>386</v>
      </c>
      <c r="F1046" s="1" t="n">
        <v>424</v>
      </c>
      <c r="G1046" s="4" t="n">
        <v>4</v>
      </c>
      <c r="H1046" s="4" t="n">
        <v>313</v>
      </c>
      <c r="I1046" s="4" t="n">
        <v>163</v>
      </c>
      <c r="J1046" s="9" t="n">
        <v>168</v>
      </c>
      <c r="K1046" s="4" t="n">
        <v>241</v>
      </c>
      <c r="L1046" s="4" t="n">
        <v>130</v>
      </c>
      <c r="M1046" s="4" t="n">
        <v>205</v>
      </c>
      <c r="N1046" s="4" t="n">
        <v>345</v>
      </c>
      <c r="O1046" s="4" t="n">
        <v>287</v>
      </c>
      <c r="P1046" s="4" t="n">
        <v>214</v>
      </c>
      <c r="Q1046" s="4" t="n">
        <v>335</v>
      </c>
      <c r="R1046" s="1" t="n">
        <v>264</v>
      </c>
      <c r="S1046" s="4" t="n">
        <v>369</v>
      </c>
      <c r="T1046" s="4" t="n">
        <v>79</v>
      </c>
      <c r="U1046" s="4" t="n">
        <v>46</v>
      </c>
      <c r="V1046" s="4" t="n">
        <v>121</v>
      </c>
      <c r="W1046" s="1" t="n">
        <f aca="false">SUM(B1046:V1046)</f>
        <v>4620</v>
      </c>
      <c r="X1046" s="7" t="n">
        <v>1356740</v>
      </c>
    </row>
    <row r="1047" customFormat="false" ht="15.75" hidden="false" customHeight="false" outlineLevel="0" collapsed="false">
      <c r="A1047" s="1" t="n">
        <v>6</v>
      </c>
      <c r="B1047" s="4" t="n">
        <v>89</v>
      </c>
      <c r="C1047" s="4" t="n">
        <v>173</v>
      </c>
      <c r="D1047" s="4" t="n">
        <v>162</v>
      </c>
      <c r="E1047" s="4" t="n">
        <v>131</v>
      </c>
      <c r="F1047" s="4" t="n">
        <v>120</v>
      </c>
      <c r="G1047" s="1" t="n">
        <v>203</v>
      </c>
      <c r="H1047" s="4" t="n">
        <v>78</v>
      </c>
      <c r="I1047" s="4" t="n">
        <v>47</v>
      </c>
      <c r="J1047" s="4" t="n">
        <v>311</v>
      </c>
      <c r="K1047" s="4" t="n">
        <v>5</v>
      </c>
      <c r="L1047" s="9" t="n">
        <v>210</v>
      </c>
      <c r="M1047" s="4" t="n">
        <v>432</v>
      </c>
      <c r="N1047" s="4" t="n">
        <v>404</v>
      </c>
      <c r="O1047" s="4" t="n">
        <v>381</v>
      </c>
      <c r="P1047" s="4" t="n">
        <v>366</v>
      </c>
      <c r="Q1047" s="1" t="n">
        <v>237</v>
      </c>
      <c r="R1047" s="4" t="n">
        <v>331</v>
      </c>
      <c r="S1047" s="4" t="n">
        <v>36</v>
      </c>
      <c r="T1047" s="4" t="n">
        <v>293</v>
      </c>
      <c r="U1047" s="4" t="n">
        <v>272</v>
      </c>
      <c r="V1047" s="4" t="n">
        <v>339</v>
      </c>
      <c r="W1047" s="1" t="n">
        <f aca="false">SUM(B1047:V1047)</f>
        <v>4620</v>
      </c>
      <c r="X1047" s="7" t="n">
        <v>1356740</v>
      </c>
    </row>
    <row r="1048" customFormat="false" ht="15.75" hidden="false" customHeight="false" outlineLevel="0" collapsed="false">
      <c r="A1048" s="1" t="n">
        <v>7</v>
      </c>
      <c r="B1048" s="4" t="n">
        <v>310</v>
      </c>
      <c r="C1048" s="4" t="n">
        <v>35</v>
      </c>
      <c r="D1048" s="4" t="n">
        <v>292</v>
      </c>
      <c r="E1048" s="4" t="n">
        <v>388</v>
      </c>
      <c r="F1048" s="4" t="n">
        <v>403</v>
      </c>
      <c r="G1048" s="4" t="n">
        <v>119</v>
      </c>
      <c r="H1048" s="1" t="n">
        <v>174</v>
      </c>
      <c r="I1048" s="4" t="n">
        <v>48</v>
      </c>
      <c r="J1048" s="4" t="n">
        <v>6</v>
      </c>
      <c r="K1048" s="4" t="n">
        <v>236</v>
      </c>
      <c r="L1048" s="4" t="n">
        <v>223</v>
      </c>
      <c r="M1048" s="4" t="n">
        <v>90</v>
      </c>
      <c r="N1048" s="9" t="n">
        <v>252</v>
      </c>
      <c r="O1048" s="4" t="n">
        <v>161</v>
      </c>
      <c r="P1048" s="1" t="n">
        <v>132</v>
      </c>
      <c r="Q1048" s="4" t="n">
        <v>330</v>
      </c>
      <c r="R1048" s="4" t="n">
        <v>352</v>
      </c>
      <c r="S1048" s="4" t="n">
        <v>367</v>
      </c>
      <c r="T1048" s="4" t="n">
        <v>77</v>
      </c>
      <c r="U1048" s="4" t="n">
        <v>200</v>
      </c>
      <c r="V1048" s="4" t="n">
        <v>425</v>
      </c>
      <c r="W1048" s="1" t="n">
        <f aca="false">SUM(B1048:V1048)</f>
        <v>4620</v>
      </c>
      <c r="X1048" s="7" t="n">
        <v>1356740</v>
      </c>
    </row>
    <row r="1049" customFormat="false" ht="15.75" hidden="false" customHeight="false" outlineLevel="0" collapsed="false">
      <c r="A1049" s="1" t="n">
        <v>8</v>
      </c>
      <c r="B1049" s="4" t="n">
        <v>7</v>
      </c>
      <c r="C1049" s="4" t="n">
        <v>267</v>
      </c>
      <c r="D1049" s="4" t="n">
        <v>235</v>
      </c>
      <c r="E1049" s="4" t="n">
        <v>229</v>
      </c>
      <c r="F1049" s="4" t="n">
        <v>204</v>
      </c>
      <c r="G1049" s="4" t="n">
        <v>340</v>
      </c>
      <c r="H1049" s="4" t="n">
        <v>160</v>
      </c>
      <c r="I1049" s="1" t="n">
        <v>284</v>
      </c>
      <c r="J1049" s="4" t="n">
        <v>436</v>
      </c>
      <c r="K1049" s="4" t="n">
        <v>91</v>
      </c>
      <c r="L1049" s="4" t="n">
        <v>76</v>
      </c>
      <c r="M1049" s="4" t="n">
        <v>49</v>
      </c>
      <c r="N1049" s="4" t="n">
        <v>34</v>
      </c>
      <c r="O1049" s="1" t="n">
        <v>133</v>
      </c>
      <c r="P1049" s="9" t="n">
        <v>294</v>
      </c>
      <c r="Q1049" s="4" t="n">
        <v>118</v>
      </c>
      <c r="R1049" s="4" t="n">
        <v>408</v>
      </c>
      <c r="S1049" s="4" t="n">
        <v>394</v>
      </c>
      <c r="T1049" s="4" t="n">
        <v>364</v>
      </c>
      <c r="U1049" s="4" t="n">
        <v>175</v>
      </c>
      <c r="V1049" s="4" t="n">
        <v>322</v>
      </c>
      <c r="W1049" s="1" t="n">
        <f aca="false">SUM(B1049:V1049)</f>
        <v>4620</v>
      </c>
      <c r="X1049" s="7" t="n">
        <v>1356740</v>
      </c>
    </row>
    <row r="1050" customFormat="false" ht="15.75" hidden="false" customHeight="false" outlineLevel="0" collapsed="false">
      <c r="A1050" s="1" t="n">
        <v>9</v>
      </c>
      <c r="B1050" s="4" t="n">
        <v>266</v>
      </c>
      <c r="C1050" s="4" t="n">
        <v>33</v>
      </c>
      <c r="D1050" s="4" t="n">
        <v>50</v>
      </c>
      <c r="E1050" s="4" t="n">
        <v>392</v>
      </c>
      <c r="F1050" s="4" t="n">
        <v>92</v>
      </c>
      <c r="G1050" s="4" t="n">
        <v>159</v>
      </c>
      <c r="H1050" s="4" t="n">
        <v>134</v>
      </c>
      <c r="I1050" s="4" t="n">
        <v>377</v>
      </c>
      <c r="J1050" s="1" t="n">
        <v>406</v>
      </c>
      <c r="K1050" s="4" t="n">
        <v>201</v>
      </c>
      <c r="L1050" s="4" t="n">
        <v>220</v>
      </c>
      <c r="M1050" s="4" t="n">
        <v>242</v>
      </c>
      <c r="N1050" s="1" t="n">
        <v>176</v>
      </c>
      <c r="O1050" s="4" t="n">
        <v>282</v>
      </c>
      <c r="P1050" s="4" t="n">
        <v>299</v>
      </c>
      <c r="Q1050" s="4" t="n">
        <v>325</v>
      </c>
      <c r="R1050" s="9" t="n">
        <v>336</v>
      </c>
      <c r="S1050" s="4" t="n">
        <v>430</v>
      </c>
      <c r="T1050" s="4" t="n">
        <v>75</v>
      </c>
      <c r="U1050" s="4" t="n">
        <v>8</v>
      </c>
      <c r="V1050" s="4" t="n">
        <v>117</v>
      </c>
      <c r="W1050" s="1" t="n">
        <f aca="false">SUM(B1050:V1050)</f>
        <v>4620</v>
      </c>
      <c r="X1050" s="7" t="n">
        <v>1356740</v>
      </c>
    </row>
    <row r="1051" customFormat="false" ht="15.75" hidden="false" customHeight="false" outlineLevel="0" collapsed="false">
      <c r="A1051" s="1" t="n">
        <v>10</v>
      </c>
      <c r="B1051" s="4" t="n">
        <v>135</v>
      </c>
      <c r="C1051" s="4" t="n">
        <v>350</v>
      </c>
      <c r="D1051" s="4" t="n">
        <v>288</v>
      </c>
      <c r="E1051" s="4" t="n">
        <v>93</v>
      </c>
      <c r="F1051" s="4" t="n">
        <v>239</v>
      </c>
      <c r="G1051" s="4" t="n">
        <v>9</v>
      </c>
      <c r="H1051" s="4" t="n">
        <v>158</v>
      </c>
      <c r="I1051" s="4" t="n">
        <v>308</v>
      </c>
      <c r="J1051" s="4" t="n">
        <v>191</v>
      </c>
      <c r="K1051" s="1" t="n">
        <v>368</v>
      </c>
      <c r="L1051" s="4" t="n">
        <v>329</v>
      </c>
      <c r="M1051" s="1" t="n">
        <v>177</v>
      </c>
      <c r="N1051" s="4" t="n">
        <v>116</v>
      </c>
      <c r="O1051" s="4" t="n">
        <v>221</v>
      </c>
      <c r="P1051" s="4" t="n">
        <v>74</v>
      </c>
      <c r="Q1051" s="4" t="n">
        <v>51</v>
      </c>
      <c r="R1051" s="4" t="n">
        <v>32</v>
      </c>
      <c r="S1051" s="4" t="n">
        <v>265</v>
      </c>
      <c r="T1051" s="9" t="n">
        <v>378</v>
      </c>
      <c r="U1051" s="4" t="n">
        <v>431</v>
      </c>
      <c r="V1051" s="4" t="n">
        <v>407</v>
      </c>
      <c r="W1051" s="1" t="n">
        <f aca="false">SUM(B1051:V1051)</f>
        <v>4620</v>
      </c>
      <c r="X1051" s="7" t="n">
        <v>1356740</v>
      </c>
    </row>
    <row r="1052" customFormat="false" ht="15.75" hidden="false" customHeight="false" outlineLevel="0" collapsed="false">
      <c r="A1052" s="1" t="n">
        <v>11</v>
      </c>
      <c r="B1052" s="4" t="n">
        <v>218</v>
      </c>
      <c r="C1052" s="4" t="n">
        <v>94</v>
      </c>
      <c r="D1052" s="4" t="n">
        <v>73</v>
      </c>
      <c r="E1052" s="4" t="n">
        <v>327</v>
      </c>
      <c r="F1052" s="4" t="n">
        <v>179</v>
      </c>
      <c r="G1052" s="4" t="n">
        <v>351</v>
      </c>
      <c r="H1052" s="4" t="n">
        <v>365</v>
      </c>
      <c r="I1052" s="4" t="n">
        <v>244</v>
      </c>
      <c r="J1052" s="4" t="n">
        <v>285</v>
      </c>
      <c r="K1052" s="4" t="n">
        <v>136</v>
      </c>
      <c r="L1052" s="11" t="n">
        <v>10</v>
      </c>
      <c r="M1052" s="4" t="n">
        <v>157</v>
      </c>
      <c r="N1052" s="4" t="n">
        <v>258</v>
      </c>
      <c r="O1052" s="4" t="n">
        <v>192</v>
      </c>
      <c r="P1052" s="4" t="n">
        <v>309</v>
      </c>
      <c r="Q1052" s="4" t="n">
        <v>413</v>
      </c>
      <c r="R1052" s="4" t="n">
        <v>115</v>
      </c>
      <c r="S1052" s="4" t="n">
        <v>31</v>
      </c>
      <c r="T1052" s="4" t="n">
        <v>391</v>
      </c>
      <c r="U1052" s="4" t="n">
        <v>52</v>
      </c>
      <c r="V1052" s="9" t="n">
        <v>420</v>
      </c>
      <c r="W1052" s="1" t="n">
        <f aca="false">SUM(B1052:V1052)</f>
        <v>4620</v>
      </c>
      <c r="X1052" s="7" t="n">
        <v>1356740</v>
      </c>
    </row>
    <row r="1053" customFormat="false" ht="15.75" hidden="false" customHeight="false" outlineLevel="0" collapsed="false">
      <c r="A1053" s="1" t="n">
        <v>12</v>
      </c>
      <c r="B1053" s="4" t="n">
        <v>286</v>
      </c>
      <c r="C1053" s="10" t="n">
        <v>178</v>
      </c>
      <c r="D1053" s="4" t="n">
        <v>326</v>
      </c>
      <c r="E1053" s="4" t="n">
        <v>196</v>
      </c>
      <c r="F1053" s="4" t="n">
        <v>390</v>
      </c>
      <c r="G1053" s="4" t="n">
        <v>248</v>
      </c>
      <c r="H1053" s="4" t="n">
        <v>11</v>
      </c>
      <c r="I1053" s="4" t="n">
        <v>95</v>
      </c>
      <c r="J1053" s="4" t="n">
        <v>271</v>
      </c>
      <c r="K1053" s="1" t="n">
        <v>228</v>
      </c>
      <c r="L1053" s="4" t="n">
        <v>344</v>
      </c>
      <c r="M1053" s="1" t="n">
        <v>426</v>
      </c>
      <c r="N1053" s="4" t="n">
        <v>358</v>
      </c>
      <c r="O1053" s="10" t="n">
        <v>301</v>
      </c>
      <c r="P1053" s="4" t="n">
        <v>156</v>
      </c>
      <c r="Q1053" s="4" t="n">
        <v>137</v>
      </c>
      <c r="R1053" s="4" t="n">
        <v>53</v>
      </c>
      <c r="S1053" s="9" t="n">
        <v>21</v>
      </c>
      <c r="T1053" s="4" t="n">
        <v>72</v>
      </c>
      <c r="U1053" s="4" t="n">
        <v>114</v>
      </c>
      <c r="V1053" s="4" t="n">
        <v>409</v>
      </c>
      <c r="W1053" s="1" t="n">
        <f aca="false">SUM(B1053:V1053)</f>
        <v>4620</v>
      </c>
      <c r="X1053" s="7" t="n">
        <v>1356740</v>
      </c>
    </row>
    <row r="1054" customFormat="false" ht="15.75" hidden="false" customHeight="false" outlineLevel="0" collapsed="false">
      <c r="A1054" s="1" t="n">
        <v>13</v>
      </c>
      <c r="B1054" s="4" t="n">
        <v>270</v>
      </c>
      <c r="C1054" s="4" t="n">
        <v>234</v>
      </c>
      <c r="D1054" s="4" t="n">
        <v>359</v>
      </c>
      <c r="E1054" s="9" t="n">
        <v>63</v>
      </c>
      <c r="F1054" s="4" t="n">
        <v>387</v>
      </c>
      <c r="G1054" s="4" t="n">
        <v>96</v>
      </c>
      <c r="H1054" s="4" t="n">
        <v>427</v>
      </c>
      <c r="I1054" s="4" t="n">
        <v>155</v>
      </c>
      <c r="J1054" s="1" t="n">
        <v>54</v>
      </c>
      <c r="K1054" s="4" t="n">
        <v>349</v>
      </c>
      <c r="L1054" s="4" t="n">
        <v>224</v>
      </c>
      <c r="M1054" s="4" t="n">
        <v>29</v>
      </c>
      <c r="N1054" s="1" t="n">
        <v>307</v>
      </c>
      <c r="O1054" s="4" t="n">
        <v>291</v>
      </c>
      <c r="P1054" s="4" t="n">
        <v>12</v>
      </c>
      <c r="Q1054" s="4" t="n">
        <v>323</v>
      </c>
      <c r="R1054" s="4" t="n">
        <v>193</v>
      </c>
      <c r="S1054" s="4" t="n">
        <v>186</v>
      </c>
      <c r="T1054" s="4" t="n">
        <v>113</v>
      </c>
      <c r="U1054" s="4" t="n">
        <v>410</v>
      </c>
      <c r="V1054" s="4" t="n">
        <v>138</v>
      </c>
      <c r="W1054" s="1" t="n">
        <f aca="false">SUM(B1054:V1054)</f>
        <v>4620</v>
      </c>
      <c r="X1054" s="7" t="n">
        <v>1356740</v>
      </c>
    </row>
    <row r="1055" customFormat="false" ht="15.75" hidden="false" customHeight="false" outlineLevel="0" collapsed="false">
      <c r="A1055" s="1" t="n">
        <v>14</v>
      </c>
      <c r="B1055" s="4" t="n">
        <v>184</v>
      </c>
      <c r="C1055" s="4" t="n">
        <v>268</v>
      </c>
      <c r="D1055" s="4" t="n">
        <v>97</v>
      </c>
      <c r="E1055" s="4" t="n">
        <v>151</v>
      </c>
      <c r="F1055" s="4" t="n">
        <v>70</v>
      </c>
      <c r="G1055" s="9" t="n">
        <v>105</v>
      </c>
      <c r="H1055" s="4" t="n">
        <v>319</v>
      </c>
      <c r="I1055" s="1" t="n">
        <v>194</v>
      </c>
      <c r="J1055" s="4" t="n">
        <v>384</v>
      </c>
      <c r="K1055" s="4" t="n">
        <v>371</v>
      </c>
      <c r="L1055" s="4" t="n">
        <v>341</v>
      </c>
      <c r="M1055" s="4" t="n">
        <v>429</v>
      </c>
      <c r="N1055" s="4" t="n">
        <v>304</v>
      </c>
      <c r="O1055" s="1" t="n">
        <v>139</v>
      </c>
      <c r="P1055" s="4" t="n">
        <v>412</v>
      </c>
      <c r="Q1055" s="4" t="n">
        <v>28</v>
      </c>
      <c r="R1055" s="4" t="n">
        <v>227</v>
      </c>
      <c r="S1055" s="4" t="n">
        <v>13</v>
      </c>
      <c r="T1055" s="4" t="n">
        <v>55</v>
      </c>
      <c r="U1055" s="4" t="n">
        <v>240</v>
      </c>
      <c r="V1055" s="4" t="n">
        <v>289</v>
      </c>
      <c r="W1055" s="1" t="n">
        <f aca="false">SUM(B1055:V1055)</f>
        <v>4620</v>
      </c>
      <c r="X1055" s="7" t="n">
        <v>1356740</v>
      </c>
    </row>
    <row r="1056" customFormat="false" ht="15.75" hidden="false" customHeight="false" outlineLevel="0" collapsed="false">
      <c r="A1056" s="1" t="n">
        <v>15</v>
      </c>
      <c r="B1056" s="4" t="n">
        <v>342</v>
      </c>
      <c r="C1056" s="4" t="n">
        <v>361</v>
      </c>
      <c r="D1056" s="4" t="n">
        <v>263</v>
      </c>
      <c r="E1056" s="4" t="n">
        <v>414</v>
      </c>
      <c r="F1056" s="4" t="n">
        <v>183</v>
      </c>
      <c r="G1056" s="4" t="n">
        <v>225</v>
      </c>
      <c r="H1056" s="1" t="n">
        <v>280</v>
      </c>
      <c r="I1056" s="9" t="n">
        <v>147</v>
      </c>
      <c r="J1056" s="4" t="n">
        <v>98</v>
      </c>
      <c r="K1056" s="4" t="n">
        <v>246</v>
      </c>
      <c r="L1056" s="4" t="n">
        <v>106</v>
      </c>
      <c r="M1056" s="4" t="n">
        <v>199</v>
      </c>
      <c r="N1056" s="4" t="n">
        <v>56</v>
      </c>
      <c r="O1056" s="4" t="n">
        <v>303</v>
      </c>
      <c r="P1056" s="1" t="n">
        <v>141</v>
      </c>
      <c r="Q1056" s="4" t="n">
        <v>328</v>
      </c>
      <c r="R1056" s="4" t="n">
        <v>69</v>
      </c>
      <c r="S1056" s="4" t="n">
        <v>27</v>
      </c>
      <c r="T1056" s="4" t="n">
        <v>385</v>
      </c>
      <c r="U1056" s="4" t="n">
        <v>433</v>
      </c>
      <c r="V1056" s="4" t="n">
        <v>14</v>
      </c>
      <c r="W1056" s="1" t="n">
        <f aca="false">SUM(B1056:V1056)</f>
        <v>4620</v>
      </c>
      <c r="X1056" s="7" t="n">
        <v>1356740</v>
      </c>
    </row>
    <row r="1057" customFormat="false" ht="15.75" hidden="false" customHeight="false" outlineLevel="0" collapsed="false">
      <c r="A1057" s="1" t="n">
        <v>16</v>
      </c>
      <c r="B1057" s="4" t="n">
        <v>435</v>
      </c>
      <c r="C1057" s="4" t="n">
        <v>393</v>
      </c>
      <c r="D1057" s="4" t="n">
        <v>321</v>
      </c>
      <c r="E1057" s="4" t="n">
        <v>26</v>
      </c>
      <c r="F1057" s="4" t="n">
        <v>59</v>
      </c>
      <c r="G1057" s="1" t="n">
        <v>415</v>
      </c>
      <c r="H1057" s="4" t="n">
        <v>226</v>
      </c>
      <c r="I1057" s="4" t="n">
        <v>67</v>
      </c>
      <c r="J1057" s="4" t="n">
        <v>15</v>
      </c>
      <c r="K1057" s="9" t="n">
        <v>189</v>
      </c>
      <c r="L1057" s="4" t="n">
        <v>343</v>
      </c>
      <c r="M1057" s="4" t="n">
        <v>305</v>
      </c>
      <c r="N1057" s="4" t="n">
        <v>148</v>
      </c>
      <c r="O1057" s="4" t="n">
        <v>360</v>
      </c>
      <c r="P1057" s="4" t="n">
        <v>143</v>
      </c>
      <c r="Q1057" s="1" t="n">
        <v>185</v>
      </c>
      <c r="R1057" s="4" t="n">
        <v>107</v>
      </c>
      <c r="S1057" s="4" t="n">
        <v>274</v>
      </c>
      <c r="T1057" s="4" t="n">
        <v>103</v>
      </c>
      <c r="U1057" s="4" t="n">
        <v>261</v>
      </c>
      <c r="V1057" s="4" t="n">
        <v>245</v>
      </c>
      <c r="W1057" s="1" t="n">
        <f aca="false">SUM(B1057:V1057)</f>
        <v>4620</v>
      </c>
      <c r="X1057" s="7" t="n">
        <v>1356740</v>
      </c>
    </row>
    <row r="1058" customFormat="false" ht="15.75" hidden="false" customHeight="false" outlineLevel="0" collapsed="false">
      <c r="A1058" s="1" t="n">
        <v>17</v>
      </c>
      <c r="B1058" s="4" t="n">
        <v>320</v>
      </c>
      <c r="C1058" s="4" t="n">
        <v>275</v>
      </c>
      <c r="D1058" s="4" t="n">
        <v>99</v>
      </c>
      <c r="E1058" s="4" t="n">
        <v>202</v>
      </c>
      <c r="F1058" s="1" t="n">
        <v>111</v>
      </c>
      <c r="G1058" s="4" t="n">
        <v>418</v>
      </c>
      <c r="H1058" s="4" t="n">
        <v>428</v>
      </c>
      <c r="I1058" s="4" t="n">
        <v>373</v>
      </c>
      <c r="J1058" s="4" t="n">
        <v>144</v>
      </c>
      <c r="K1058" s="4" t="n">
        <v>66</v>
      </c>
      <c r="L1058" s="4" t="n">
        <v>338</v>
      </c>
      <c r="M1058" s="9" t="n">
        <v>231</v>
      </c>
      <c r="N1058" s="4" t="n">
        <v>256</v>
      </c>
      <c r="O1058" s="4" t="n">
        <v>25</v>
      </c>
      <c r="P1058" s="4" t="n">
        <v>296</v>
      </c>
      <c r="Q1058" s="4" t="n">
        <v>187</v>
      </c>
      <c r="R1058" s="1" t="n">
        <v>230</v>
      </c>
      <c r="S1058" s="4" t="n">
        <v>150</v>
      </c>
      <c r="T1058" s="4" t="n">
        <v>398</v>
      </c>
      <c r="U1058" s="4" t="n">
        <v>16</v>
      </c>
      <c r="V1058" s="4" t="n">
        <v>57</v>
      </c>
      <c r="W1058" s="1" t="n">
        <f aca="false">SUM(B1058:V1058)</f>
        <v>4620</v>
      </c>
      <c r="X1058" s="7" t="n">
        <v>1356740</v>
      </c>
    </row>
    <row r="1059" customFormat="false" ht="15.75" hidden="false" customHeight="false" outlineLevel="0" collapsed="false">
      <c r="A1059" s="1" t="n">
        <v>18</v>
      </c>
      <c r="B1059" s="4" t="n">
        <v>374</v>
      </c>
      <c r="C1059" s="4" t="n">
        <v>254</v>
      </c>
      <c r="D1059" s="4" t="n">
        <v>71</v>
      </c>
      <c r="E1059" s="1" t="n">
        <v>295</v>
      </c>
      <c r="F1059" s="4" t="n">
        <v>181</v>
      </c>
      <c r="G1059" s="4" t="n">
        <v>232</v>
      </c>
      <c r="H1059" s="4" t="n">
        <v>62</v>
      </c>
      <c r="I1059" s="4" t="n">
        <v>396</v>
      </c>
      <c r="J1059" s="4" t="n">
        <v>104</v>
      </c>
      <c r="K1059" s="4" t="n">
        <v>417</v>
      </c>
      <c r="L1059" s="4" t="n">
        <v>149</v>
      </c>
      <c r="M1059" s="4" t="n">
        <v>30</v>
      </c>
      <c r="N1059" s="4" t="n">
        <v>17</v>
      </c>
      <c r="O1059" s="9" t="n">
        <v>273</v>
      </c>
      <c r="P1059" s="4" t="n">
        <v>439</v>
      </c>
      <c r="Q1059" s="4" t="n">
        <v>142</v>
      </c>
      <c r="R1059" s="4" t="n">
        <v>348</v>
      </c>
      <c r="S1059" s="1" t="n">
        <v>216</v>
      </c>
      <c r="T1059" s="4" t="n">
        <v>190</v>
      </c>
      <c r="U1059" s="4" t="n">
        <v>318</v>
      </c>
      <c r="V1059" s="4" t="n">
        <v>112</v>
      </c>
      <c r="W1059" s="1" t="n">
        <f aca="false">SUM(B1059:V1059)</f>
        <v>4620</v>
      </c>
      <c r="X1059" s="7" t="n">
        <v>1356740</v>
      </c>
    </row>
    <row r="1060" customFormat="false" ht="15.75" hidden="false" customHeight="false" outlineLevel="0" collapsed="false">
      <c r="A1060" s="1" t="n">
        <v>19</v>
      </c>
      <c r="B1060" s="4" t="n">
        <v>233</v>
      </c>
      <c r="C1060" s="4" t="n">
        <v>302</v>
      </c>
      <c r="D1060" s="1" t="n">
        <v>419</v>
      </c>
      <c r="E1060" s="4" t="n">
        <v>101</v>
      </c>
      <c r="F1060" s="4" t="n">
        <v>217</v>
      </c>
      <c r="G1060" s="4" t="n">
        <v>259</v>
      </c>
      <c r="H1060" s="4" t="n">
        <v>188</v>
      </c>
      <c r="I1060" s="4" t="n">
        <v>24</v>
      </c>
      <c r="J1060" s="4" t="n">
        <v>18</v>
      </c>
      <c r="K1060" s="4" t="n">
        <v>197</v>
      </c>
      <c r="L1060" s="4" t="n">
        <v>146</v>
      </c>
      <c r="M1060" s="4" t="n">
        <v>337</v>
      </c>
      <c r="N1060" s="4" t="n">
        <v>389</v>
      </c>
      <c r="O1060" s="4" t="n">
        <v>276</v>
      </c>
      <c r="P1060" s="4" t="n">
        <v>153</v>
      </c>
      <c r="Q1060" s="9" t="n">
        <v>315</v>
      </c>
      <c r="R1060" s="4" t="n">
        <v>68</v>
      </c>
      <c r="S1060" s="4" t="n">
        <v>375</v>
      </c>
      <c r="T1060" s="1" t="n">
        <v>108</v>
      </c>
      <c r="U1060" s="4" t="n">
        <v>58</v>
      </c>
      <c r="V1060" s="4" t="n">
        <v>437</v>
      </c>
      <c r="W1060" s="1" t="n">
        <f aca="false">SUM(B1060:V1060)</f>
        <v>4620</v>
      </c>
      <c r="X1060" s="7" t="n">
        <v>1356740</v>
      </c>
    </row>
    <row r="1061" customFormat="false" ht="15.75" hidden="false" customHeight="false" outlineLevel="0" collapsed="false">
      <c r="A1061" s="1" t="n">
        <v>20</v>
      </c>
      <c r="B1061" s="4" t="n">
        <v>324</v>
      </c>
      <c r="C1061" s="8" t="n">
        <v>357</v>
      </c>
      <c r="D1061" s="4" t="n">
        <v>219</v>
      </c>
      <c r="E1061" s="4" t="n">
        <v>297</v>
      </c>
      <c r="F1061" s="4" t="n">
        <v>23</v>
      </c>
      <c r="G1061" s="4" t="n">
        <v>198</v>
      </c>
      <c r="H1061" s="4" t="n">
        <v>19</v>
      </c>
      <c r="I1061" s="4" t="n">
        <v>416</v>
      </c>
      <c r="J1061" s="4" t="n">
        <v>243</v>
      </c>
      <c r="K1061" s="4" t="n">
        <v>154</v>
      </c>
      <c r="L1061" s="4" t="n">
        <v>140</v>
      </c>
      <c r="M1061" s="4" t="n">
        <v>109</v>
      </c>
      <c r="N1061" s="4" t="n">
        <v>100</v>
      </c>
      <c r="O1061" s="4" t="n">
        <v>65</v>
      </c>
      <c r="P1061" s="4" t="n">
        <v>60</v>
      </c>
      <c r="Q1061" s="4" t="n">
        <v>257</v>
      </c>
      <c r="R1061" s="4" t="n">
        <v>281</v>
      </c>
      <c r="S1061" s="10" t="n">
        <v>347</v>
      </c>
      <c r="T1061" s="4" t="n">
        <v>434</v>
      </c>
      <c r="U1061" s="1" t="n">
        <v>182</v>
      </c>
      <c r="V1061" s="4" t="n">
        <v>395</v>
      </c>
      <c r="W1061" s="1" t="n">
        <f aca="false">SUM(B1061:V1061)</f>
        <v>4620</v>
      </c>
      <c r="X1061" s="7" t="n">
        <v>1356740</v>
      </c>
    </row>
    <row r="1062" customFormat="false" ht="15.75" hidden="false" customHeight="false" outlineLevel="0" collapsed="false">
      <c r="A1062" s="1" t="n">
        <v>21</v>
      </c>
      <c r="B1062" s="1" t="n">
        <v>397</v>
      </c>
      <c r="C1062" s="4" t="n">
        <v>316</v>
      </c>
      <c r="D1062" s="4" t="n">
        <v>110</v>
      </c>
      <c r="E1062" s="4" t="n">
        <v>222</v>
      </c>
      <c r="F1062" s="4" t="n">
        <v>376</v>
      </c>
      <c r="G1062" s="4" t="n">
        <v>438</v>
      </c>
      <c r="H1062" s="4" t="n">
        <v>298</v>
      </c>
      <c r="I1062" s="4" t="n">
        <v>195</v>
      </c>
      <c r="J1062" s="4" t="n">
        <v>238</v>
      </c>
      <c r="K1062" s="4" t="n">
        <v>152</v>
      </c>
      <c r="L1062" s="4" t="n">
        <v>64</v>
      </c>
      <c r="M1062" s="4" t="n">
        <v>180</v>
      </c>
      <c r="N1062" s="4" t="n">
        <v>255</v>
      </c>
      <c r="O1062" s="4" t="n">
        <v>277</v>
      </c>
      <c r="P1062" s="4" t="n">
        <v>22</v>
      </c>
      <c r="Q1062" s="4" t="n">
        <v>61</v>
      </c>
      <c r="R1062" s="4" t="n">
        <v>353</v>
      </c>
      <c r="S1062" s="4" t="n">
        <v>102</v>
      </c>
      <c r="T1062" s="4" t="n">
        <v>20</v>
      </c>
      <c r="U1062" s="9" t="n">
        <v>399</v>
      </c>
      <c r="V1062" s="1" t="n">
        <v>145</v>
      </c>
      <c r="W1062" s="1" t="n">
        <f aca="false">SUM(B1062:V1062)</f>
        <v>4620</v>
      </c>
      <c r="X1062" s="7" t="n">
        <v>1356740</v>
      </c>
    </row>
    <row r="1063" customFormat="false" ht="15" hidden="false" customHeight="false" outlineLevel="0" collapsed="false">
      <c r="B1063" s="12" t="n">
        <f aca="false">SUM(B1042:B1062)</f>
        <v>4620</v>
      </c>
      <c r="C1063" s="12" t="n">
        <f aca="false">SUM(C1042:C1062)</f>
        <v>4620</v>
      </c>
      <c r="D1063" s="12" t="n">
        <f aca="false">SUM(D1042:D1062)</f>
        <v>4620</v>
      </c>
      <c r="E1063" s="12" t="n">
        <f aca="false">SUM(E1042:E1062)</f>
        <v>4620</v>
      </c>
      <c r="F1063" s="12" t="n">
        <f aca="false">SUM(F1042:F1062)</f>
        <v>4620</v>
      </c>
      <c r="G1063" s="12" t="n">
        <f aca="false">SUM(G1042:G1062)</f>
        <v>4620</v>
      </c>
      <c r="H1063" s="12" t="n">
        <f aca="false">SUM(H1042:H1062)</f>
        <v>4620</v>
      </c>
      <c r="I1063" s="12" t="n">
        <f aca="false">SUM(I1042:I1062)</f>
        <v>4620</v>
      </c>
      <c r="J1063" s="23" t="n">
        <f aca="false">SUM(J1042:J1062)</f>
        <v>4628</v>
      </c>
      <c r="K1063" s="23" t="n">
        <f aca="false">SUM(K1042:K1062)</f>
        <v>4635</v>
      </c>
      <c r="L1063" s="23" t="n">
        <f aca="false">SUM(L1042:L1062)</f>
        <v>4667</v>
      </c>
      <c r="M1063" s="23" t="n">
        <f aca="false">SUM(M1042:M1062)</f>
        <v>4689</v>
      </c>
      <c r="N1063" s="23" t="n">
        <f aca="false">SUM(N1042:N1062)</f>
        <v>4621</v>
      </c>
      <c r="O1063" s="23" t="n">
        <f aca="false">SUM(O1042:O1062)</f>
        <v>4697</v>
      </c>
      <c r="P1063" s="23" t="n">
        <f aca="false">SUM(P1042:P1062)</f>
        <v>4676</v>
      </c>
      <c r="Q1063" s="23" t="n">
        <f aca="false">SUM(Q1042:Q1062)</f>
        <v>4630</v>
      </c>
      <c r="R1063" s="23" t="n">
        <f aca="false">SUM(R1042:R1062)</f>
        <v>4480</v>
      </c>
      <c r="S1063" s="23" t="n">
        <f aca="false">SUM(S1042:S1062)</f>
        <v>4413</v>
      </c>
      <c r="T1063" s="23" t="n">
        <f aca="false">SUM(T1042:T1062)</f>
        <v>4650</v>
      </c>
      <c r="U1063" s="23" t="n">
        <f aca="false">SUM(U1042:U1062)</f>
        <v>4593</v>
      </c>
      <c r="V1063" s="23" t="n">
        <f aca="false">SUM(V1042:V1062)</f>
        <v>4681</v>
      </c>
      <c r="W1063" s="6" t="n">
        <f aca="false">B1042+C1043+D1044+E1045+F1046+G1047+H1048+I1049+J1050+K1051+L1052+M1053+N1054+O1055+P1056+Q1057+R1058+S1059+T1060+U1061+V1062</f>
        <v>4620</v>
      </c>
      <c r="X1063" s="7" t="n">
        <v>1356740</v>
      </c>
    </row>
    <row r="1064" customFormat="false" ht="15" hidden="false" customHeight="false" outlineLevel="0" collapsed="false">
      <c r="A1064" s="13"/>
      <c r="B1064" s="14" t="n">
        <v>1356740</v>
      </c>
      <c r="C1064" s="14" t="n">
        <v>1356740</v>
      </c>
      <c r="D1064" s="14" t="n">
        <v>1356740</v>
      </c>
      <c r="E1064" s="14" t="n">
        <v>1356740</v>
      </c>
      <c r="F1064" s="14" t="n">
        <v>1356740</v>
      </c>
      <c r="G1064" s="14" t="n">
        <v>1356740</v>
      </c>
      <c r="H1064" s="14" t="n">
        <v>1356740</v>
      </c>
      <c r="I1064" s="14" t="n">
        <v>1356740</v>
      </c>
      <c r="J1064" s="13"/>
      <c r="K1064" s="13"/>
      <c r="L1064" s="13"/>
      <c r="M1064" s="13"/>
      <c r="N1064" s="13"/>
      <c r="O1064" s="13"/>
      <c r="P1064" s="13"/>
      <c r="Q1064" s="13"/>
      <c r="R1064" s="13"/>
      <c r="S1064" s="13"/>
      <c r="T1064" s="13"/>
      <c r="U1064" s="13"/>
      <c r="V1064" s="13"/>
      <c r="W1064" s="13"/>
    </row>
    <row r="1067" customFormat="false" ht="15.75" hidden="false" customHeight="false" outlineLevel="0" collapsed="false">
      <c r="K1067" s="4"/>
      <c r="L1067" s="4"/>
      <c r="M1067" s="4"/>
      <c r="N1067" s="4" t="s">
        <v>124</v>
      </c>
      <c r="O1067" s="4"/>
      <c r="P1067" s="4"/>
      <c r="Q1067" s="4"/>
    </row>
    <row r="1069" customFormat="false" ht="15.75" hidden="false" customHeight="false" outlineLevel="0" collapsed="false">
      <c r="J1069" s="4" t="n">
        <v>215</v>
      </c>
      <c r="K1069" s="4" t="n">
        <v>86</v>
      </c>
      <c r="L1069" s="4" t="n">
        <v>411</v>
      </c>
      <c r="M1069" s="4" t="n">
        <v>251</v>
      </c>
      <c r="N1069" s="4" t="n">
        <v>253</v>
      </c>
      <c r="O1069" s="4" t="n">
        <v>43</v>
      </c>
      <c r="P1069" s="4" t="n">
        <v>300</v>
      </c>
      <c r="Q1069" s="4" t="n">
        <v>317</v>
      </c>
      <c r="R1069" s="4" t="n">
        <v>172</v>
      </c>
      <c r="S1069" s="4" t="n">
        <v>362</v>
      </c>
      <c r="T1069" s="4" t="n">
        <v>380</v>
      </c>
      <c r="U1069" s="19" t="n">
        <v>346</v>
      </c>
      <c r="V1069" s="1"/>
      <c r="W1069" s="3"/>
      <c r="X1069" s="1"/>
    </row>
    <row r="1070" customFormat="false" ht="15.75" hidden="false" customHeight="false" outlineLevel="0" collapsed="false">
      <c r="J1070" s="4" t="n">
        <v>356</v>
      </c>
      <c r="K1070" s="4" t="n">
        <v>312</v>
      </c>
      <c r="L1070" s="4" t="n">
        <v>279</v>
      </c>
      <c r="M1070" s="4" t="n">
        <v>208</v>
      </c>
      <c r="N1070" s="4" t="n">
        <v>1</v>
      </c>
      <c r="O1070" s="4" t="n">
        <v>211</v>
      </c>
      <c r="P1070" s="4" t="n">
        <v>262</v>
      </c>
      <c r="Q1070" s="4" t="n">
        <v>169</v>
      </c>
      <c r="R1070" s="4" t="n">
        <v>166</v>
      </c>
      <c r="S1070" s="4" t="n">
        <v>40</v>
      </c>
      <c r="T1070" s="4" t="n">
        <v>124</v>
      </c>
      <c r="U1070" s="19" t="n">
        <v>82</v>
      </c>
      <c r="V1070" s="1"/>
      <c r="W1070" s="3"/>
      <c r="X1070" s="1"/>
    </row>
    <row r="1071" customFormat="false" ht="15.75" hidden="false" customHeight="false" outlineLevel="0" collapsed="false">
      <c r="J1071" s="4" t="n">
        <v>283</v>
      </c>
      <c r="K1071" s="4" t="n">
        <v>207</v>
      </c>
      <c r="L1071" s="4" t="n">
        <v>212</v>
      </c>
      <c r="M1071" s="4" t="n">
        <v>249</v>
      </c>
      <c r="N1071" s="4" t="n">
        <v>260</v>
      </c>
      <c r="O1071" s="4" t="n">
        <v>170</v>
      </c>
      <c r="P1071" s="4" t="n">
        <v>314</v>
      </c>
      <c r="Q1071" s="4" t="n">
        <v>334</v>
      </c>
      <c r="R1071" s="4" t="n">
        <v>128</v>
      </c>
      <c r="S1071" s="4" t="n">
        <v>363</v>
      </c>
      <c r="T1071" s="4" t="n">
        <v>379</v>
      </c>
      <c r="U1071" s="19" t="n">
        <v>2</v>
      </c>
      <c r="V1071" s="1"/>
      <c r="W1071" s="3"/>
      <c r="X1071" s="1"/>
    </row>
    <row r="1072" customFormat="false" ht="15.75" hidden="false" customHeight="false" outlineLevel="0" collapsed="false">
      <c r="J1072" s="4" t="n">
        <v>402</v>
      </c>
      <c r="K1072" s="4" t="n">
        <v>383</v>
      </c>
      <c r="L1072" s="4" t="n">
        <v>372</v>
      </c>
      <c r="M1072" s="4" t="n">
        <v>354</v>
      </c>
      <c r="N1072" s="4" t="n">
        <v>332</v>
      </c>
      <c r="O1072" s="4" t="n">
        <v>306</v>
      </c>
      <c r="P1072" s="4" t="n">
        <v>278</v>
      </c>
      <c r="Q1072" s="4" t="n">
        <v>38</v>
      </c>
      <c r="R1072" s="4" t="n">
        <v>247</v>
      </c>
      <c r="S1072" s="4" t="n">
        <v>206</v>
      </c>
      <c r="T1072" s="4" t="n">
        <v>3</v>
      </c>
      <c r="U1072" s="19" t="n">
        <v>164</v>
      </c>
      <c r="V1072" s="1"/>
      <c r="W1072" s="3"/>
      <c r="X1072" s="1"/>
    </row>
    <row r="1073" customFormat="false" ht="15.75" hidden="false" customHeight="false" outlineLevel="0" collapsed="false">
      <c r="J1073" s="9" t="n">
        <v>168</v>
      </c>
      <c r="K1073" s="19" t="n">
        <v>241</v>
      </c>
      <c r="L1073" s="19" t="n">
        <v>130</v>
      </c>
      <c r="M1073" s="19" t="n">
        <v>205</v>
      </c>
      <c r="N1073" s="19" t="n">
        <v>345</v>
      </c>
      <c r="O1073" s="19" t="n">
        <v>287</v>
      </c>
      <c r="P1073" s="19" t="n">
        <v>214</v>
      </c>
      <c r="Q1073" s="19" t="n">
        <v>335</v>
      </c>
      <c r="R1073" s="19" t="n">
        <v>369</v>
      </c>
      <c r="S1073" s="19" t="n">
        <v>79</v>
      </c>
      <c r="T1073" s="19" t="n">
        <v>46</v>
      </c>
      <c r="U1073" s="19" t="n">
        <v>121</v>
      </c>
      <c r="V1073" s="1"/>
      <c r="W1073" s="3"/>
      <c r="X1073" s="1"/>
    </row>
    <row r="1074" customFormat="false" ht="15.75" hidden="false" customHeight="false" outlineLevel="0" collapsed="false">
      <c r="J1074" s="4" t="n">
        <v>311</v>
      </c>
      <c r="K1074" s="4" t="n">
        <v>5</v>
      </c>
      <c r="L1074" s="4" t="n">
        <v>432</v>
      </c>
      <c r="M1074" s="4" t="n">
        <v>404</v>
      </c>
      <c r="N1074" s="4" t="n">
        <v>381</v>
      </c>
      <c r="O1074" s="4" t="n">
        <v>366</v>
      </c>
      <c r="P1074" s="4" t="n">
        <v>331</v>
      </c>
      <c r="Q1074" s="4" t="n">
        <v>36</v>
      </c>
      <c r="R1074" s="4" t="n">
        <v>293</v>
      </c>
      <c r="S1074" s="4" t="n">
        <v>272</v>
      </c>
      <c r="T1074" s="4" t="n">
        <v>339</v>
      </c>
      <c r="U1074" s="6"/>
      <c r="V1074" s="3"/>
      <c r="X1074" s="1"/>
    </row>
    <row r="1075" customFormat="false" ht="15.75" hidden="false" customHeight="false" outlineLevel="0" collapsed="false">
      <c r="J1075" s="4" t="n">
        <v>6</v>
      </c>
      <c r="K1075" s="4" t="n">
        <v>236</v>
      </c>
      <c r="L1075" s="4" t="n">
        <v>223</v>
      </c>
      <c r="M1075" s="4" t="n">
        <v>90</v>
      </c>
      <c r="N1075" s="4" t="n">
        <v>161</v>
      </c>
      <c r="O1075" s="4" t="n">
        <v>330</v>
      </c>
      <c r="P1075" s="4" t="n">
        <v>352</v>
      </c>
      <c r="Q1075" s="4" t="n">
        <v>367</v>
      </c>
      <c r="R1075" s="4" t="n">
        <v>77</v>
      </c>
      <c r="S1075" s="4" t="n">
        <v>200</v>
      </c>
      <c r="T1075" s="4" t="n">
        <v>425</v>
      </c>
      <c r="U1075" s="6"/>
      <c r="V1075" s="3"/>
      <c r="X1075" s="1"/>
    </row>
    <row r="1076" customFormat="false" ht="15.75" hidden="false" customHeight="false" outlineLevel="0" collapsed="false">
      <c r="J1076" s="4" t="n">
        <v>436</v>
      </c>
      <c r="K1076" s="4" t="n">
        <v>91</v>
      </c>
      <c r="L1076" s="4" t="n">
        <v>76</v>
      </c>
      <c r="M1076" s="4" t="n">
        <v>49</v>
      </c>
      <c r="N1076" s="4" t="n">
        <v>34</v>
      </c>
      <c r="O1076" s="4" t="n">
        <v>118</v>
      </c>
      <c r="P1076" s="4" t="n">
        <v>408</v>
      </c>
      <c r="Q1076" s="4" t="n">
        <v>394</v>
      </c>
      <c r="R1076" s="4" t="n">
        <v>364</v>
      </c>
      <c r="S1076" s="4" t="n">
        <v>175</v>
      </c>
      <c r="T1076" s="4" t="n">
        <v>322</v>
      </c>
      <c r="U1076" s="6"/>
      <c r="V1076" s="3"/>
      <c r="X1076" s="1"/>
    </row>
    <row r="1077" customFormat="false" ht="15.75" hidden="false" customHeight="false" outlineLevel="0" collapsed="false">
      <c r="J1077" s="1" t="n">
        <v>406</v>
      </c>
      <c r="K1077" s="19" t="n">
        <v>201</v>
      </c>
      <c r="L1077" s="19" t="n">
        <v>220</v>
      </c>
      <c r="M1077" s="19" t="n">
        <v>242</v>
      </c>
      <c r="N1077" s="19" t="n">
        <v>282</v>
      </c>
      <c r="O1077" s="19" t="n">
        <v>299</v>
      </c>
      <c r="P1077" s="19" t="n">
        <v>325</v>
      </c>
      <c r="Q1077" s="19" t="n">
        <v>336</v>
      </c>
      <c r="R1077" s="19" t="n">
        <v>430</v>
      </c>
      <c r="S1077" s="19" t="n">
        <v>75</v>
      </c>
      <c r="T1077" s="19" t="n">
        <v>8</v>
      </c>
      <c r="U1077" s="19" t="n">
        <v>117</v>
      </c>
      <c r="V1077" s="1"/>
      <c r="W1077" s="3"/>
      <c r="X1077" s="1"/>
    </row>
    <row r="1078" customFormat="false" ht="15.75" hidden="false" customHeight="false" outlineLevel="0" collapsed="false">
      <c r="J1078" s="4" t="n">
        <v>191</v>
      </c>
      <c r="K1078" s="4" t="n">
        <v>329</v>
      </c>
      <c r="L1078" s="4" t="n">
        <v>116</v>
      </c>
      <c r="M1078" s="4" t="n">
        <v>221</v>
      </c>
      <c r="N1078" s="4" t="n">
        <v>74</v>
      </c>
      <c r="O1078" s="4" t="n">
        <v>51</v>
      </c>
      <c r="P1078" s="4" t="n">
        <v>32</v>
      </c>
      <c r="Q1078" s="4" t="n">
        <v>265</v>
      </c>
      <c r="R1078" s="4" t="n">
        <v>431</v>
      </c>
      <c r="S1078" s="4" t="n">
        <v>407</v>
      </c>
      <c r="T1078" s="6" t="n">
        <v>11</v>
      </c>
      <c r="U1078" s="26"/>
      <c r="V1078" s="1"/>
      <c r="X1078" s="1"/>
    </row>
    <row r="1079" customFormat="false" ht="15.75" hidden="false" customHeight="false" outlineLevel="0" collapsed="false">
      <c r="J1079" s="4" t="n">
        <v>285</v>
      </c>
      <c r="K1079" s="4" t="n">
        <v>136</v>
      </c>
      <c r="L1079" s="4" t="n">
        <v>157</v>
      </c>
      <c r="M1079" s="4" t="n">
        <v>258</v>
      </c>
      <c r="N1079" s="4" t="n">
        <v>192</v>
      </c>
      <c r="O1079" s="4" t="n">
        <v>309</v>
      </c>
      <c r="P1079" s="4" t="n">
        <v>413</v>
      </c>
      <c r="Q1079" s="4" t="n">
        <v>115</v>
      </c>
      <c r="R1079" s="4" t="n">
        <v>31</v>
      </c>
      <c r="S1079" s="4" t="n">
        <v>391</v>
      </c>
      <c r="T1079" s="4" t="n">
        <v>52</v>
      </c>
      <c r="U1079" s="6"/>
      <c r="V1079" s="3"/>
      <c r="W1079" s="1" t="s">
        <v>125</v>
      </c>
      <c r="X1079" s="1"/>
    </row>
    <row r="1080" customFormat="false" ht="15.75" hidden="false" customHeight="false" outlineLevel="0" collapsed="false">
      <c r="J1080" s="4" t="n">
        <v>271</v>
      </c>
      <c r="K1080" s="4" t="n">
        <v>344</v>
      </c>
      <c r="L1080" s="4" t="n">
        <v>358</v>
      </c>
      <c r="M1080" s="10" t="n">
        <v>301</v>
      </c>
      <c r="N1080" s="4" t="n">
        <v>156</v>
      </c>
      <c r="O1080" s="4" t="n">
        <v>137</v>
      </c>
      <c r="P1080" s="4" t="n">
        <v>53</v>
      </c>
      <c r="Q1080" s="4" t="n">
        <v>72</v>
      </c>
      <c r="R1080" s="4" t="n">
        <v>114</v>
      </c>
      <c r="S1080" s="4" t="n">
        <v>409</v>
      </c>
      <c r="T1080" s="6" t="n">
        <v>11</v>
      </c>
      <c r="U1080" s="26"/>
      <c r="V1080" s="1"/>
      <c r="X1080" s="1"/>
    </row>
    <row r="1081" customFormat="false" ht="15.75" hidden="false" customHeight="false" outlineLevel="0" collapsed="false">
      <c r="J1081" s="1" t="n">
        <v>54</v>
      </c>
      <c r="K1081" s="19" t="n">
        <v>349</v>
      </c>
      <c r="L1081" s="19" t="n">
        <v>224</v>
      </c>
      <c r="M1081" s="19" t="n">
        <v>29</v>
      </c>
      <c r="N1081" s="19" t="n">
        <v>291</v>
      </c>
      <c r="O1081" s="19" t="n">
        <v>12</v>
      </c>
      <c r="P1081" s="19" t="n">
        <v>323</v>
      </c>
      <c r="Q1081" s="19" t="n">
        <v>193</v>
      </c>
      <c r="R1081" s="19" t="n">
        <v>186</v>
      </c>
      <c r="S1081" s="19" t="n">
        <v>113</v>
      </c>
      <c r="T1081" s="19" t="n">
        <v>410</v>
      </c>
      <c r="U1081" s="19" t="n">
        <v>138</v>
      </c>
      <c r="V1081" s="1"/>
      <c r="W1081" s="3"/>
      <c r="X1081" s="1"/>
    </row>
    <row r="1082" customFormat="false" ht="15.75" hidden="false" customHeight="false" outlineLevel="0" collapsed="false">
      <c r="J1082" s="4" t="n">
        <v>384</v>
      </c>
      <c r="K1082" s="4" t="n">
        <v>371</v>
      </c>
      <c r="L1082" s="4" t="n">
        <v>341</v>
      </c>
      <c r="M1082" s="4" t="n">
        <v>429</v>
      </c>
      <c r="N1082" s="4" t="n">
        <v>304</v>
      </c>
      <c r="O1082" s="4" t="n">
        <v>412</v>
      </c>
      <c r="P1082" s="4" t="n">
        <v>28</v>
      </c>
      <c r="Q1082" s="4" t="n">
        <v>227</v>
      </c>
      <c r="R1082" s="4" t="n">
        <v>13</v>
      </c>
      <c r="S1082" s="4" t="n">
        <v>55</v>
      </c>
      <c r="T1082" s="4" t="n">
        <v>240</v>
      </c>
      <c r="U1082" s="19" t="n">
        <v>289</v>
      </c>
      <c r="V1082" s="1"/>
      <c r="W1082" s="3"/>
      <c r="X1082" s="1"/>
    </row>
    <row r="1083" customFormat="false" ht="15.75" hidden="false" customHeight="false" outlineLevel="0" collapsed="false">
      <c r="J1083" s="4" t="n">
        <v>98</v>
      </c>
      <c r="K1083" s="4" t="n">
        <v>246</v>
      </c>
      <c r="L1083" s="4" t="n">
        <v>106</v>
      </c>
      <c r="M1083" s="4" t="n">
        <v>199</v>
      </c>
      <c r="N1083" s="4" t="n">
        <v>56</v>
      </c>
      <c r="O1083" s="4" t="n">
        <v>303</v>
      </c>
      <c r="P1083" s="4" t="n">
        <v>328</v>
      </c>
      <c r="Q1083" s="4" t="n">
        <v>69</v>
      </c>
      <c r="R1083" s="4" t="n">
        <v>27</v>
      </c>
      <c r="S1083" s="4" t="n">
        <v>385</v>
      </c>
      <c r="T1083" s="4" t="n">
        <v>433</v>
      </c>
      <c r="U1083" s="19" t="n">
        <v>14</v>
      </c>
      <c r="V1083" s="1"/>
      <c r="W1083" s="3"/>
      <c r="X1083" s="1"/>
    </row>
    <row r="1084" customFormat="false" ht="15.75" hidden="false" customHeight="false" outlineLevel="0" collapsed="false">
      <c r="J1084" s="4" t="n">
        <v>15</v>
      </c>
      <c r="K1084" s="4" t="n">
        <v>343</v>
      </c>
      <c r="L1084" s="4" t="n">
        <v>305</v>
      </c>
      <c r="M1084" s="4" t="n">
        <v>148</v>
      </c>
      <c r="N1084" s="4" t="n">
        <v>360</v>
      </c>
      <c r="O1084" s="4" t="n">
        <v>143</v>
      </c>
      <c r="P1084" s="4" t="n">
        <v>107</v>
      </c>
      <c r="Q1084" s="4" t="n">
        <v>274</v>
      </c>
      <c r="R1084" s="4" t="n">
        <v>103</v>
      </c>
      <c r="S1084" s="4" t="n">
        <v>261</v>
      </c>
      <c r="T1084" s="4" t="n">
        <v>245</v>
      </c>
      <c r="U1084" s="6"/>
      <c r="V1084" s="3"/>
      <c r="X1084" s="1"/>
    </row>
    <row r="1085" customFormat="false" ht="15.75" hidden="false" customHeight="false" outlineLevel="0" collapsed="false">
      <c r="J1085" s="4" t="n">
        <v>144</v>
      </c>
      <c r="K1085" s="4" t="n">
        <v>66</v>
      </c>
      <c r="L1085" s="4" t="n">
        <v>338</v>
      </c>
      <c r="M1085" s="4" t="n">
        <v>256</v>
      </c>
      <c r="N1085" s="4" t="n">
        <v>25</v>
      </c>
      <c r="O1085" s="4" t="n">
        <v>296</v>
      </c>
      <c r="P1085" s="4" t="n">
        <v>187</v>
      </c>
      <c r="Q1085" s="4" t="n">
        <v>150</v>
      </c>
      <c r="R1085" s="4" t="n">
        <v>398</v>
      </c>
      <c r="S1085" s="4" t="n">
        <v>16</v>
      </c>
      <c r="T1085" s="4" t="n">
        <v>57</v>
      </c>
      <c r="U1085" s="6"/>
      <c r="V1085" s="3"/>
      <c r="X1085" s="1"/>
    </row>
    <row r="1086" customFormat="false" ht="15.75" hidden="false" customHeight="false" outlineLevel="0" collapsed="false">
      <c r="J1086" s="4" t="n">
        <v>104</v>
      </c>
      <c r="K1086" s="4" t="n">
        <v>417</v>
      </c>
      <c r="L1086" s="4" t="n">
        <v>149</v>
      </c>
      <c r="M1086" s="4" t="n">
        <v>30</v>
      </c>
      <c r="N1086" s="4" t="n">
        <v>17</v>
      </c>
      <c r="O1086" s="4" t="n">
        <v>439</v>
      </c>
      <c r="P1086" s="4" t="n">
        <v>142</v>
      </c>
      <c r="Q1086" s="4" t="n">
        <v>348</v>
      </c>
      <c r="R1086" s="4" t="n">
        <v>190</v>
      </c>
      <c r="S1086" s="4" t="n">
        <v>318</v>
      </c>
      <c r="T1086" s="4" t="n">
        <v>112</v>
      </c>
      <c r="U1086" s="6"/>
      <c r="V1086" s="3"/>
      <c r="X1086" s="1"/>
    </row>
    <row r="1087" customFormat="false" ht="15.75" hidden="false" customHeight="false" outlineLevel="0" collapsed="false">
      <c r="J1087" s="4" t="n">
        <v>18</v>
      </c>
      <c r="K1087" s="4" t="n">
        <v>197</v>
      </c>
      <c r="L1087" s="4" t="n">
        <v>146</v>
      </c>
      <c r="M1087" s="4" t="n">
        <v>337</v>
      </c>
      <c r="N1087" s="4" t="n">
        <v>389</v>
      </c>
      <c r="O1087" s="4" t="n">
        <v>276</v>
      </c>
      <c r="P1087" s="4" t="n">
        <v>153</v>
      </c>
      <c r="Q1087" s="4" t="n">
        <v>68</v>
      </c>
      <c r="R1087" s="4" t="n">
        <v>375</v>
      </c>
      <c r="S1087" s="4" t="n">
        <v>58</v>
      </c>
      <c r="T1087" s="4" t="n">
        <v>437</v>
      </c>
      <c r="U1087" s="6"/>
      <c r="V1087" s="3"/>
      <c r="X1087" s="1"/>
    </row>
    <row r="1088" customFormat="false" ht="15.75" hidden="false" customHeight="false" outlineLevel="0" collapsed="false">
      <c r="J1088" s="4" t="n">
        <v>243</v>
      </c>
      <c r="K1088" s="4" t="n">
        <v>154</v>
      </c>
      <c r="L1088" s="4" t="n">
        <v>140</v>
      </c>
      <c r="M1088" s="4" t="n">
        <v>109</v>
      </c>
      <c r="N1088" s="4" t="n">
        <v>100</v>
      </c>
      <c r="O1088" s="4" t="n">
        <v>65</v>
      </c>
      <c r="P1088" s="4" t="n">
        <v>60</v>
      </c>
      <c r="Q1088" s="4" t="n">
        <v>257</v>
      </c>
      <c r="R1088" s="4" t="n">
        <v>281</v>
      </c>
      <c r="S1088" s="10" t="n">
        <v>347</v>
      </c>
      <c r="T1088" s="4" t="n">
        <v>434</v>
      </c>
      <c r="U1088" s="19" t="n">
        <v>395</v>
      </c>
      <c r="V1088" s="1"/>
      <c r="W1088" s="3"/>
      <c r="X1088" s="1"/>
    </row>
    <row r="1089" customFormat="false" ht="15.75" hidden="false" customHeight="false" outlineLevel="0" collapsed="false">
      <c r="J1089" s="4" t="n">
        <v>238</v>
      </c>
      <c r="K1089" s="4" t="n">
        <v>152</v>
      </c>
      <c r="L1089" s="4" t="n">
        <v>64</v>
      </c>
      <c r="M1089" s="4" t="n">
        <v>180</v>
      </c>
      <c r="N1089" s="4" t="n">
        <v>255</v>
      </c>
      <c r="O1089" s="4" t="n">
        <v>277</v>
      </c>
      <c r="P1089" s="4" t="n">
        <v>22</v>
      </c>
      <c r="Q1089" s="4" t="n">
        <v>61</v>
      </c>
      <c r="R1089" s="4" t="n">
        <v>353</v>
      </c>
      <c r="S1089" s="4" t="n">
        <v>102</v>
      </c>
      <c r="T1089" s="4" t="n">
        <v>20</v>
      </c>
      <c r="U1089" s="6"/>
      <c r="V1089" s="3"/>
      <c r="X1089" s="1"/>
    </row>
    <row r="1090" customFormat="false" ht="15" hidden="false" customHeight="false" outlineLevel="0" collapsed="false">
      <c r="N1090" s="1" t="s">
        <v>126</v>
      </c>
    </row>
    <row r="1093" customFormat="false" ht="15" hidden="false" customHeight="false" outlineLevel="0" collapsed="false">
      <c r="M1093" s="1" t="s">
        <v>114</v>
      </c>
    </row>
    <row r="1094" customFormat="false" ht="15" hidden="false" customHeight="false" outlineLevel="0" collapsed="false">
      <c r="B1094" s="1" t="n">
        <v>1</v>
      </c>
      <c r="C1094" s="1" t="n">
        <v>2</v>
      </c>
      <c r="D1094" s="1" t="n">
        <v>3</v>
      </c>
      <c r="E1094" s="1" t="n">
        <v>4</v>
      </c>
      <c r="F1094" s="1" t="n">
        <v>5</v>
      </c>
      <c r="G1094" s="1" t="n">
        <v>6</v>
      </c>
      <c r="H1094" s="1" t="n">
        <v>7</v>
      </c>
      <c r="I1094" s="1" t="n">
        <v>8</v>
      </c>
      <c r="J1094" s="1" t="n">
        <v>9</v>
      </c>
      <c r="K1094" s="1" t="n">
        <v>10</v>
      </c>
      <c r="L1094" s="1" t="n">
        <v>11</v>
      </c>
      <c r="M1094" s="1" t="n">
        <v>12</v>
      </c>
      <c r="N1094" s="1" t="n">
        <v>13</v>
      </c>
      <c r="O1094" s="1" t="n">
        <v>14</v>
      </c>
      <c r="P1094" s="1" t="n">
        <v>15</v>
      </c>
      <c r="Q1094" s="1" t="n">
        <v>16</v>
      </c>
      <c r="R1094" s="1" t="n">
        <v>17</v>
      </c>
      <c r="S1094" s="1" t="n">
        <v>18</v>
      </c>
      <c r="T1094" s="1" t="n">
        <v>19</v>
      </c>
      <c r="U1094" s="2" t="n">
        <v>20</v>
      </c>
      <c r="V1094" s="1" t="n">
        <v>21</v>
      </c>
      <c r="W1094" s="6" t="n">
        <f aca="false">B1115+C1114+D1113+E1112+F1111+G1110+H1109+I1108+J1107+K1106+L1105+M1104+N1103+O1102+P1101+Q1100+R1099+S1098+T1097+U1096+V1095</f>
        <v>4620</v>
      </c>
      <c r="X1094" s="7" t="n">
        <v>1356740</v>
      </c>
    </row>
    <row r="1095" customFormat="false" ht="15.75" hidden="false" customHeight="false" outlineLevel="0" collapsed="false">
      <c r="A1095" s="1" t="n">
        <v>1</v>
      </c>
      <c r="B1095" s="8" t="n">
        <v>0</v>
      </c>
      <c r="C1095" s="4" t="n">
        <v>440</v>
      </c>
      <c r="D1095" s="4" t="n">
        <v>290</v>
      </c>
      <c r="E1095" s="4" t="n">
        <v>83</v>
      </c>
      <c r="F1095" s="4" t="n">
        <v>209</v>
      </c>
      <c r="G1095" s="4" t="n">
        <v>125</v>
      </c>
      <c r="H1095" s="4" t="n">
        <v>129</v>
      </c>
      <c r="I1095" s="4" t="n">
        <v>167</v>
      </c>
      <c r="J1095" s="4" t="n">
        <v>215</v>
      </c>
      <c r="K1095" s="4" t="n">
        <v>86</v>
      </c>
      <c r="L1095" s="4" t="n">
        <v>411</v>
      </c>
      <c r="M1095" s="4" t="n">
        <v>251</v>
      </c>
      <c r="N1095" s="4" t="n">
        <v>253</v>
      </c>
      <c r="O1095" s="4" t="n">
        <v>43</v>
      </c>
      <c r="P1095" s="4" t="n">
        <v>300</v>
      </c>
      <c r="Q1095" s="4" t="n">
        <v>317</v>
      </c>
      <c r="R1095" s="4" t="n">
        <v>172</v>
      </c>
      <c r="S1095" s="4" t="n">
        <v>362</v>
      </c>
      <c r="T1095" s="4" t="n">
        <v>380</v>
      </c>
      <c r="U1095" s="4" t="n">
        <v>346</v>
      </c>
      <c r="V1095" s="1" t="n">
        <v>41</v>
      </c>
      <c r="W1095" s="1" t="n">
        <f aca="false">SUM(B1095:V1095)</f>
        <v>4620</v>
      </c>
      <c r="X1095" s="7" t="n">
        <v>1356740</v>
      </c>
    </row>
    <row r="1096" customFormat="false" ht="15.75" hidden="false" customHeight="false" outlineLevel="0" collapsed="false">
      <c r="A1096" s="1" t="n">
        <v>2</v>
      </c>
      <c r="B1096" s="4" t="n">
        <v>85</v>
      </c>
      <c r="C1096" s="1" t="n">
        <v>127</v>
      </c>
      <c r="D1096" s="9" t="n">
        <v>42</v>
      </c>
      <c r="E1096" s="4" t="n">
        <v>421</v>
      </c>
      <c r="F1096" s="4" t="n">
        <v>400</v>
      </c>
      <c r="G1096" s="4" t="n">
        <v>382</v>
      </c>
      <c r="H1096" s="4" t="n">
        <v>370</v>
      </c>
      <c r="I1096" s="4" t="n">
        <v>333</v>
      </c>
      <c r="J1096" s="4" t="n">
        <v>356</v>
      </c>
      <c r="K1096" s="4" t="n">
        <v>312</v>
      </c>
      <c r="L1096" s="4" t="n">
        <v>279</v>
      </c>
      <c r="M1096" s="4" t="n">
        <v>208</v>
      </c>
      <c r="N1096" s="4" t="n">
        <v>1</v>
      </c>
      <c r="O1096" s="4" t="n">
        <v>211</v>
      </c>
      <c r="P1096" s="4" t="n">
        <v>262</v>
      </c>
      <c r="Q1096" s="4" t="n">
        <v>169</v>
      </c>
      <c r="R1096" s="4" t="n">
        <v>166</v>
      </c>
      <c r="S1096" s="4" t="n">
        <v>40</v>
      </c>
      <c r="T1096" s="4" t="n">
        <v>124</v>
      </c>
      <c r="U1096" s="1" t="n">
        <v>250</v>
      </c>
      <c r="V1096" s="4" t="n">
        <v>82</v>
      </c>
      <c r="W1096" s="1" t="n">
        <f aca="false">SUM(B1096:V1096)</f>
        <v>4620</v>
      </c>
      <c r="X1096" s="7" t="n">
        <v>1356740</v>
      </c>
    </row>
    <row r="1097" customFormat="false" ht="15.75" hidden="false" customHeight="false" outlineLevel="0" collapsed="false">
      <c r="A1097" s="1" t="n">
        <v>3</v>
      </c>
      <c r="B1097" s="4" t="n">
        <v>44</v>
      </c>
      <c r="C1097" s="4" t="n">
        <v>39</v>
      </c>
      <c r="D1097" s="1" t="n">
        <v>423</v>
      </c>
      <c r="E1097" s="4" t="n">
        <v>81</v>
      </c>
      <c r="F1097" s="9" t="n">
        <v>84</v>
      </c>
      <c r="G1097" s="4" t="n">
        <v>123</v>
      </c>
      <c r="H1097" s="4" t="n">
        <v>355</v>
      </c>
      <c r="I1097" s="4" t="n">
        <v>165</v>
      </c>
      <c r="J1097" s="4" t="n">
        <v>283</v>
      </c>
      <c r="K1097" s="4" t="n">
        <v>207</v>
      </c>
      <c r="L1097" s="4" t="n">
        <v>212</v>
      </c>
      <c r="M1097" s="4" t="n">
        <v>260</v>
      </c>
      <c r="N1097" s="4" t="n">
        <v>249</v>
      </c>
      <c r="O1097" s="4" t="n">
        <v>170</v>
      </c>
      <c r="P1097" s="4" t="n">
        <v>314</v>
      </c>
      <c r="Q1097" s="4" t="n">
        <v>334</v>
      </c>
      <c r="R1097" s="4" t="n">
        <v>128</v>
      </c>
      <c r="S1097" s="4" t="n">
        <v>363</v>
      </c>
      <c r="T1097" s="1" t="n">
        <v>405</v>
      </c>
      <c r="U1097" s="4" t="n">
        <v>379</v>
      </c>
      <c r="V1097" s="4" t="n">
        <v>2</v>
      </c>
      <c r="W1097" s="1" t="n">
        <f aca="false">SUM(B1097:V1097)</f>
        <v>4620</v>
      </c>
      <c r="X1097" s="7" t="n">
        <v>1356740</v>
      </c>
    </row>
    <row r="1098" customFormat="false" ht="15.75" hidden="false" customHeight="false" outlineLevel="0" collapsed="false">
      <c r="A1098" s="1" t="n">
        <v>4</v>
      </c>
      <c r="B1098" s="4" t="n">
        <v>213</v>
      </c>
      <c r="C1098" s="4" t="n">
        <v>87</v>
      </c>
      <c r="D1098" s="4" t="n">
        <v>80</v>
      </c>
      <c r="E1098" s="1" t="n">
        <v>122</v>
      </c>
      <c r="F1098" s="4" t="n">
        <v>269</v>
      </c>
      <c r="G1098" s="4" t="n">
        <v>171</v>
      </c>
      <c r="H1098" s="9" t="n">
        <v>126</v>
      </c>
      <c r="I1098" s="4" t="n">
        <v>422</v>
      </c>
      <c r="J1098" s="4" t="n">
        <v>402</v>
      </c>
      <c r="K1098" s="4" t="n">
        <v>383</v>
      </c>
      <c r="L1098" s="4" t="n">
        <v>372</v>
      </c>
      <c r="M1098" s="4" t="n">
        <v>354</v>
      </c>
      <c r="N1098" s="4" t="n">
        <v>332</v>
      </c>
      <c r="O1098" s="4" t="n">
        <v>306</v>
      </c>
      <c r="P1098" s="4" t="n">
        <v>278</v>
      </c>
      <c r="Q1098" s="4" t="n">
        <v>38</v>
      </c>
      <c r="R1098" s="4" t="n">
        <v>247</v>
      </c>
      <c r="S1098" s="1" t="n">
        <v>45</v>
      </c>
      <c r="T1098" s="4" t="n">
        <v>206</v>
      </c>
      <c r="U1098" s="4" t="n">
        <v>3</v>
      </c>
      <c r="V1098" s="4" t="n">
        <v>164</v>
      </c>
      <c r="W1098" s="1" t="n">
        <f aca="false">SUM(B1098:V1098)</f>
        <v>4620</v>
      </c>
      <c r="X1098" s="7" t="n">
        <v>1356740</v>
      </c>
    </row>
    <row r="1099" customFormat="false" ht="15.75" hidden="false" customHeight="false" outlineLevel="0" collapsed="false">
      <c r="A1099" s="1" t="n">
        <v>5</v>
      </c>
      <c r="B1099" s="4" t="n">
        <v>88</v>
      </c>
      <c r="C1099" s="4" t="n">
        <v>37</v>
      </c>
      <c r="D1099" s="4" t="n">
        <v>401</v>
      </c>
      <c r="E1099" s="4" t="n">
        <v>386</v>
      </c>
      <c r="F1099" s="1" t="n">
        <v>424</v>
      </c>
      <c r="G1099" s="4" t="n">
        <v>4</v>
      </c>
      <c r="H1099" s="4" t="n">
        <v>313</v>
      </c>
      <c r="I1099" s="4" t="n">
        <v>163</v>
      </c>
      <c r="J1099" s="9" t="n">
        <v>168</v>
      </c>
      <c r="K1099" s="4" t="n">
        <v>241</v>
      </c>
      <c r="L1099" s="4" t="n">
        <v>130</v>
      </c>
      <c r="M1099" s="4" t="n">
        <v>205</v>
      </c>
      <c r="N1099" s="4" t="n">
        <v>345</v>
      </c>
      <c r="O1099" s="4" t="n">
        <v>287</v>
      </c>
      <c r="P1099" s="4" t="n">
        <v>214</v>
      </c>
      <c r="Q1099" s="4" t="n">
        <v>335</v>
      </c>
      <c r="R1099" s="1" t="n">
        <v>264</v>
      </c>
      <c r="S1099" s="4" t="n">
        <v>369</v>
      </c>
      <c r="T1099" s="4" t="n">
        <v>79</v>
      </c>
      <c r="U1099" s="4" t="n">
        <v>46</v>
      </c>
      <c r="V1099" s="4" t="n">
        <v>121</v>
      </c>
      <c r="W1099" s="1" t="n">
        <f aca="false">SUM(B1099:V1099)</f>
        <v>4620</v>
      </c>
      <c r="X1099" s="7" t="n">
        <v>1356740</v>
      </c>
    </row>
    <row r="1100" customFormat="false" ht="15.75" hidden="false" customHeight="false" outlineLevel="0" collapsed="false">
      <c r="A1100" s="1" t="n">
        <v>6</v>
      </c>
      <c r="B1100" s="4" t="n">
        <v>89</v>
      </c>
      <c r="C1100" s="4" t="n">
        <v>173</v>
      </c>
      <c r="D1100" s="4" t="n">
        <v>162</v>
      </c>
      <c r="E1100" s="4" t="n">
        <v>131</v>
      </c>
      <c r="F1100" s="4" t="n">
        <v>120</v>
      </c>
      <c r="G1100" s="1" t="n">
        <v>203</v>
      </c>
      <c r="H1100" s="4" t="n">
        <v>78</v>
      </c>
      <c r="I1100" s="4" t="n">
        <v>47</v>
      </c>
      <c r="J1100" s="4" t="n">
        <v>311</v>
      </c>
      <c r="K1100" s="4" t="n">
        <v>5</v>
      </c>
      <c r="L1100" s="9" t="n">
        <v>210</v>
      </c>
      <c r="M1100" s="4" t="n">
        <v>432</v>
      </c>
      <c r="N1100" s="4" t="n">
        <v>404</v>
      </c>
      <c r="O1100" s="4" t="n">
        <v>381</v>
      </c>
      <c r="P1100" s="4" t="n">
        <v>366</v>
      </c>
      <c r="Q1100" s="1" t="n">
        <v>237</v>
      </c>
      <c r="R1100" s="4" t="n">
        <v>331</v>
      </c>
      <c r="S1100" s="4" t="n">
        <v>36</v>
      </c>
      <c r="T1100" s="4" t="n">
        <v>293</v>
      </c>
      <c r="U1100" s="4" t="n">
        <v>272</v>
      </c>
      <c r="V1100" s="4" t="n">
        <v>339</v>
      </c>
      <c r="W1100" s="1" t="n">
        <f aca="false">SUM(B1100:V1100)</f>
        <v>4620</v>
      </c>
      <c r="X1100" s="7" t="n">
        <v>1356740</v>
      </c>
    </row>
    <row r="1101" customFormat="false" ht="15.75" hidden="false" customHeight="false" outlineLevel="0" collapsed="false">
      <c r="A1101" s="1" t="n">
        <v>7</v>
      </c>
      <c r="B1101" s="4" t="n">
        <v>310</v>
      </c>
      <c r="C1101" s="4" t="n">
        <v>35</v>
      </c>
      <c r="D1101" s="4" t="n">
        <v>292</v>
      </c>
      <c r="E1101" s="4" t="n">
        <v>388</v>
      </c>
      <c r="F1101" s="4" t="n">
        <v>403</v>
      </c>
      <c r="G1101" s="4" t="n">
        <v>119</v>
      </c>
      <c r="H1101" s="1" t="n">
        <v>174</v>
      </c>
      <c r="I1101" s="4" t="n">
        <v>48</v>
      </c>
      <c r="J1101" s="4" t="n">
        <v>6</v>
      </c>
      <c r="K1101" s="4" t="n">
        <v>236</v>
      </c>
      <c r="L1101" s="4" t="n">
        <v>223</v>
      </c>
      <c r="M1101" s="4" t="n">
        <v>90</v>
      </c>
      <c r="N1101" s="9" t="n">
        <v>252</v>
      </c>
      <c r="O1101" s="4" t="n">
        <v>161</v>
      </c>
      <c r="P1101" s="1" t="n">
        <v>132</v>
      </c>
      <c r="Q1101" s="4" t="n">
        <v>330</v>
      </c>
      <c r="R1101" s="4" t="n">
        <v>352</v>
      </c>
      <c r="S1101" s="4" t="n">
        <v>367</v>
      </c>
      <c r="T1101" s="4" t="n">
        <v>77</v>
      </c>
      <c r="U1101" s="4" t="n">
        <v>200</v>
      </c>
      <c r="V1101" s="4" t="n">
        <v>425</v>
      </c>
      <c r="W1101" s="1" t="n">
        <f aca="false">SUM(B1101:V1101)</f>
        <v>4620</v>
      </c>
      <c r="X1101" s="7" t="n">
        <v>1356740</v>
      </c>
    </row>
    <row r="1102" customFormat="false" ht="15.75" hidden="false" customHeight="false" outlineLevel="0" collapsed="false">
      <c r="A1102" s="1" t="n">
        <v>8</v>
      </c>
      <c r="B1102" s="4" t="n">
        <v>7</v>
      </c>
      <c r="C1102" s="4" t="n">
        <v>267</v>
      </c>
      <c r="D1102" s="4" t="n">
        <v>235</v>
      </c>
      <c r="E1102" s="4" t="n">
        <v>229</v>
      </c>
      <c r="F1102" s="4" t="n">
        <v>204</v>
      </c>
      <c r="G1102" s="4" t="n">
        <v>340</v>
      </c>
      <c r="H1102" s="4" t="n">
        <v>160</v>
      </c>
      <c r="I1102" s="1" t="n">
        <v>284</v>
      </c>
      <c r="J1102" s="4" t="n">
        <v>34</v>
      </c>
      <c r="K1102" s="4" t="n">
        <v>91</v>
      </c>
      <c r="L1102" s="4" t="n">
        <v>76</v>
      </c>
      <c r="M1102" s="4" t="n">
        <v>49</v>
      </c>
      <c r="N1102" s="4" t="n">
        <v>436</v>
      </c>
      <c r="O1102" s="1" t="n">
        <v>133</v>
      </c>
      <c r="P1102" s="9" t="n">
        <v>294</v>
      </c>
      <c r="Q1102" s="4" t="n">
        <v>118</v>
      </c>
      <c r="R1102" s="4" t="n">
        <v>408</v>
      </c>
      <c r="S1102" s="4" t="n">
        <v>394</v>
      </c>
      <c r="T1102" s="4" t="n">
        <v>364</v>
      </c>
      <c r="U1102" s="4" t="n">
        <v>175</v>
      </c>
      <c r="V1102" s="4" t="n">
        <v>322</v>
      </c>
      <c r="W1102" s="1" t="n">
        <f aca="false">SUM(B1102:V1102)</f>
        <v>4620</v>
      </c>
      <c r="X1102" s="7" t="n">
        <v>1356740</v>
      </c>
    </row>
    <row r="1103" customFormat="false" ht="15.75" hidden="false" customHeight="false" outlineLevel="0" collapsed="false">
      <c r="A1103" s="1" t="n">
        <v>9</v>
      </c>
      <c r="B1103" s="4" t="n">
        <v>266</v>
      </c>
      <c r="C1103" s="4" t="n">
        <v>33</v>
      </c>
      <c r="D1103" s="4" t="n">
        <v>50</v>
      </c>
      <c r="E1103" s="4" t="n">
        <v>392</v>
      </c>
      <c r="F1103" s="4" t="n">
        <v>92</v>
      </c>
      <c r="G1103" s="4" t="n">
        <v>159</v>
      </c>
      <c r="H1103" s="4" t="n">
        <v>134</v>
      </c>
      <c r="I1103" s="4" t="n">
        <v>377</v>
      </c>
      <c r="J1103" s="1" t="n">
        <v>406</v>
      </c>
      <c r="K1103" s="4" t="n">
        <v>201</v>
      </c>
      <c r="L1103" s="4" t="n">
        <v>242</v>
      </c>
      <c r="M1103" s="4" t="n">
        <v>75</v>
      </c>
      <c r="N1103" s="1" t="n">
        <v>176</v>
      </c>
      <c r="O1103" s="4" t="n">
        <v>282</v>
      </c>
      <c r="P1103" s="4" t="n">
        <v>299</v>
      </c>
      <c r="Q1103" s="4" t="n">
        <v>325</v>
      </c>
      <c r="R1103" s="9" t="n">
        <v>336</v>
      </c>
      <c r="S1103" s="4" t="n">
        <v>430</v>
      </c>
      <c r="T1103" s="4" t="n">
        <v>220</v>
      </c>
      <c r="U1103" s="4" t="n">
        <v>8</v>
      </c>
      <c r="V1103" s="4" t="n">
        <v>117</v>
      </c>
      <c r="W1103" s="1" t="n">
        <f aca="false">SUM(B1103:V1103)</f>
        <v>4620</v>
      </c>
      <c r="X1103" s="7" t="n">
        <v>1356740</v>
      </c>
    </row>
    <row r="1104" customFormat="false" ht="15.75" hidden="false" customHeight="false" outlineLevel="0" collapsed="false">
      <c r="A1104" s="1" t="n">
        <v>10</v>
      </c>
      <c r="B1104" s="4" t="n">
        <v>135</v>
      </c>
      <c r="C1104" s="4" t="n">
        <v>350</v>
      </c>
      <c r="D1104" s="4" t="n">
        <v>288</v>
      </c>
      <c r="E1104" s="4" t="n">
        <v>93</v>
      </c>
      <c r="F1104" s="4" t="n">
        <v>239</v>
      </c>
      <c r="G1104" s="4" t="n">
        <v>9</v>
      </c>
      <c r="H1104" s="4" t="n">
        <v>158</v>
      </c>
      <c r="I1104" s="4" t="n">
        <v>308</v>
      </c>
      <c r="J1104" s="4" t="n">
        <v>431</v>
      </c>
      <c r="K1104" s="1" t="n">
        <v>368</v>
      </c>
      <c r="L1104" s="4" t="n">
        <v>329</v>
      </c>
      <c r="M1104" s="1" t="n">
        <v>177</v>
      </c>
      <c r="N1104" s="4" t="n">
        <v>116</v>
      </c>
      <c r="O1104" s="4" t="n">
        <v>74</v>
      </c>
      <c r="P1104" s="4" t="n">
        <v>221</v>
      </c>
      <c r="Q1104" s="4" t="n">
        <v>51</v>
      </c>
      <c r="R1104" s="4" t="n">
        <v>32</v>
      </c>
      <c r="S1104" s="4" t="n">
        <v>265</v>
      </c>
      <c r="T1104" s="9" t="n">
        <v>378</v>
      </c>
      <c r="U1104" s="4" t="n">
        <v>191</v>
      </c>
      <c r="V1104" s="4" t="n">
        <v>407</v>
      </c>
      <c r="W1104" s="1" t="n">
        <f aca="false">SUM(B1104:V1104)</f>
        <v>4620</v>
      </c>
      <c r="X1104" s="7" t="n">
        <v>1356740</v>
      </c>
    </row>
    <row r="1105" customFormat="false" ht="15.75" hidden="false" customHeight="false" outlineLevel="0" collapsed="false">
      <c r="A1105" s="1" t="n">
        <v>11</v>
      </c>
      <c r="B1105" s="4" t="n">
        <v>218</v>
      </c>
      <c r="C1105" s="4" t="n">
        <v>94</v>
      </c>
      <c r="D1105" s="4" t="n">
        <v>73</v>
      </c>
      <c r="E1105" s="4" t="n">
        <v>327</v>
      </c>
      <c r="F1105" s="4" t="n">
        <v>179</v>
      </c>
      <c r="G1105" s="4" t="n">
        <v>351</v>
      </c>
      <c r="H1105" s="4" t="n">
        <v>365</v>
      </c>
      <c r="I1105" s="4" t="n">
        <v>244</v>
      </c>
      <c r="J1105" s="4" t="n">
        <v>309</v>
      </c>
      <c r="K1105" s="4" t="n">
        <v>136</v>
      </c>
      <c r="L1105" s="11" t="n">
        <v>10</v>
      </c>
      <c r="M1105" s="4" t="n">
        <v>157</v>
      </c>
      <c r="N1105" s="4" t="n">
        <v>258</v>
      </c>
      <c r="O1105" s="4" t="n">
        <v>192</v>
      </c>
      <c r="P1105" s="4" t="n">
        <v>285</v>
      </c>
      <c r="Q1105" s="4" t="n">
        <v>413</v>
      </c>
      <c r="R1105" s="4" t="n">
        <v>115</v>
      </c>
      <c r="S1105" s="4" t="n">
        <v>31</v>
      </c>
      <c r="T1105" s="4" t="n">
        <v>391</v>
      </c>
      <c r="U1105" s="4" t="n">
        <v>52</v>
      </c>
      <c r="V1105" s="9" t="n">
        <v>420</v>
      </c>
      <c r="W1105" s="1" t="n">
        <f aca="false">SUM(B1105:V1105)</f>
        <v>4620</v>
      </c>
      <c r="X1105" s="7" t="n">
        <v>1356740</v>
      </c>
    </row>
    <row r="1106" customFormat="false" ht="15.75" hidden="false" customHeight="false" outlineLevel="0" collapsed="false">
      <c r="A1106" s="1" t="n">
        <v>12</v>
      </c>
      <c r="B1106" s="4" t="n">
        <v>286</v>
      </c>
      <c r="C1106" s="10" t="n">
        <v>178</v>
      </c>
      <c r="D1106" s="4" t="n">
        <v>326</v>
      </c>
      <c r="E1106" s="4" t="n">
        <v>196</v>
      </c>
      <c r="F1106" s="4" t="n">
        <v>390</v>
      </c>
      <c r="G1106" s="4" t="n">
        <v>248</v>
      </c>
      <c r="H1106" s="4" t="n">
        <v>11</v>
      </c>
      <c r="I1106" s="4" t="n">
        <v>95</v>
      </c>
      <c r="J1106" s="4" t="n">
        <v>344</v>
      </c>
      <c r="K1106" s="1" t="n">
        <v>228</v>
      </c>
      <c r="L1106" s="4" t="n">
        <v>271</v>
      </c>
      <c r="M1106" s="1" t="n">
        <v>426</v>
      </c>
      <c r="N1106" s="4" t="n">
        <v>358</v>
      </c>
      <c r="O1106" s="10" t="n">
        <v>301</v>
      </c>
      <c r="P1106" s="4" t="n">
        <v>156</v>
      </c>
      <c r="Q1106" s="4" t="n">
        <v>137</v>
      </c>
      <c r="R1106" s="4" t="n">
        <v>53</v>
      </c>
      <c r="S1106" s="9" t="n">
        <v>21</v>
      </c>
      <c r="T1106" s="4" t="n">
        <v>72</v>
      </c>
      <c r="U1106" s="4" t="n">
        <v>114</v>
      </c>
      <c r="V1106" s="4" t="n">
        <v>409</v>
      </c>
      <c r="W1106" s="1" t="n">
        <f aca="false">SUM(B1106:V1106)</f>
        <v>4620</v>
      </c>
      <c r="X1106" s="7" t="n">
        <v>1356740</v>
      </c>
    </row>
    <row r="1107" customFormat="false" ht="15.75" hidden="false" customHeight="false" outlineLevel="0" collapsed="false">
      <c r="A1107" s="1" t="n">
        <v>13</v>
      </c>
      <c r="B1107" s="4" t="n">
        <v>270</v>
      </c>
      <c r="C1107" s="4" t="n">
        <v>234</v>
      </c>
      <c r="D1107" s="4" t="n">
        <v>359</v>
      </c>
      <c r="E1107" s="9" t="n">
        <v>63</v>
      </c>
      <c r="F1107" s="4" t="n">
        <v>387</v>
      </c>
      <c r="G1107" s="4" t="n">
        <v>96</v>
      </c>
      <c r="H1107" s="4" t="n">
        <v>427</v>
      </c>
      <c r="I1107" s="4" t="n">
        <v>155</v>
      </c>
      <c r="J1107" s="1" t="n">
        <v>54</v>
      </c>
      <c r="K1107" s="4" t="n">
        <v>349</v>
      </c>
      <c r="L1107" s="4" t="n">
        <v>224</v>
      </c>
      <c r="M1107" s="4" t="n">
        <v>29</v>
      </c>
      <c r="N1107" s="1" t="n">
        <v>307</v>
      </c>
      <c r="O1107" s="4" t="n">
        <v>291</v>
      </c>
      <c r="P1107" s="4" t="n">
        <v>12</v>
      </c>
      <c r="Q1107" s="4" t="n">
        <v>323</v>
      </c>
      <c r="R1107" s="4" t="n">
        <v>193</v>
      </c>
      <c r="S1107" s="4" t="n">
        <v>186</v>
      </c>
      <c r="T1107" s="4" t="n">
        <v>113</v>
      </c>
      <c r="U1107" s="4" t="n">
        <v>410</v>
      </c>
      <c r="V1107" s="4" t="n">
        <v>138</v>
      </c>
      <c r="W1107" s="1" t="n">
        <f aca="false">SUM(B1107:V1107)</f>
        <v>4620</v>
      </c>
      <c r="X1107" s="7" t="n">
        <v>1356740</v>
      </c>
    </row>
    <row r="1108" customFormat="false" ht="15.75" hidden="false" customHeight="false" outlineLevel="0" collapsed="false">
      <c r="A1108" s="1" t="n">
        <v>14</v>
      </c>
      <c r="B1108" s="4" t="n">
        <v>184</v>
      </c>
      <c r="C1108" s="4" t="n">
        <v>268</v>
      </c>
      <c r="D1108" s="4" t="n">
        <v>97</v>
      </c>
      <c r="E1108" s="4" t="n">
        <v>151</v>
      </c>
      <c r="F1108" s="4" t="n">
        <v>70</v>
      </c>
      <c r="G1108" s="9" t="n">
        <v>105</v>
      </c>
      <c r="H1108" s="4" t="n">
        <v>319</v>
      </c>
      <c r="I1108" s="1" t="n">
        <v>194</v>
      </c>
      <c r="J1108" s="4" t="n">
        <v>227</v>
      </c>
      <c r="K1108" s="4" t="n">
        <v>371</v>
      </c>
      <c r="L1108" s="4" t="n">
        <v>341</v>
      </c>
      <c r="M1108" s="4" t="n">
        <v>429</v>
      </c>
      <c r="N1108" s="4" t="n">
        <v>304</v>
      </c>
      <c r="O1108" s="1" t="n">
        <v>139</v>
      </c>
      <c r="P1108" s="4" t="n">
        <v>412</v>
      </c>
      <c r="Q1108" s="4" t="n">
        <v>28</v>
      </c>
      <c r="R1108" s="4" t="n">
        <v>384</v>
      </c>
      <c r="S1108" s="4" t="n">
        <v>13</v>
      </c>
      <c r="T1108" s="4" t="n">
        <v>55</v>
      </c>
      <c r="U1108" s="4" t="n">
        <v>240</v>
      </c>
      <c r="V1108" s="4" t="n">
        <v>289</v>
      </c>
      <c r="W1108" s="1" t="n">
        <f aca="false">SUM(B1108:V1108)</f>
        <v>4620</v>
      </c>
      <c r="X1108" s="7" t="n">
        <v>1356740</v>
      </c>
    </row>
    <row r="1109" customFormat="false" ht="15.75" hidden="false" customHeight="false" outlineLevel="0" collapsed="false">
      <c r="A1109" s="1" t="n">
        <v>15</v>
      </c>
      <c r="B1109" s="4" t="n">
        <v>342</v>
      </c>
      <c r="C1109" s="4" t="n">
        <v>361</v>
      </c>
      <c r="D1109" s="4" t="n">
        <v>263</v>
      </c>
      <c r="E1109" s="4" t="n">
        <v>414</v>
      </c>
      <c r="F1109" s="4" t="n">
        <v>183</v>
      </c>
      <c r="G1109" s="4" t="n">
        <v>225</v>
      </c>
      <c r="H1109" s="1" t="n">
        <v>280</v>
      </c>
      <c r="I1109" s="9" t="n">
        <v>147</v>
      </c>
      <c r="J1109" s="4" t="n">
        <v>199</v>
      </c>
      <c r="K1109" s="4" t="n">
        <v>246</v>
      </c>
      <c r="L1109" s="4" t="n">
        <v>106</v>
      </c>
      <c r="M1109" s="4" t="n">
        <v>98</v>
      </c>
      <c r="N1109" s="4" t="n">
        <v>56</v>
      </c>
      <c r="O1109" s="4" t="n">
        <v>303</v>
      </c>
      <c r="P1109" s="1" t="n">
        <v>141</v>
      </c>
      <c r="Q1109" s="4" t="n">
        <v>328</v>
      </c>
      <c r="R1109" s="4" t="n">
        <v>69</v>
      </c>
      <c r="S1109" s="4" t="n">
        <v>27</v>
      </c>
      <c r="T1109" s="4" t="n">
        <v>385</v>
      </c>
      <c r="U1109" s="4" t="n">
        <v>433</v>
      </c>
      <c r="V1109" s="4" t="n">
        <v>14</v>
      </c>
      <c r="W1109" s="1" t="n">
        <f aca="false">SUM(B1109:V1109)</f>
        <v>4620</v>
      </c>
      <c r="X1109" s="7" t="n">
        <v>1356740</v>
      </c>
    </row>
    <row r="1110" customFormat="false" ht="15.75" hidden="false" customHeight="false" outlineLevel="0" collapsed="false">
      <c r="A1110" s="1" t="n">
        <v>16</v>
      </c>
      <c r="B1110" s="4" t="n">
        <v>435</v>
      </c>
      <c r="C1110" s="4" t="n">
        <v>393</v>
      </c>
      <c r="D1110" s="4" t="n">
        <v>321</v>
      </c>
      <c r="E1110" s="4" t="n">
        <v>26</v>
      </c>
      <c r="F1110" s="4" t="n">
        <v>59</v>
      </c>
      <c r="G1110" s="1" t="n">
        <v>415</v>
      </c>
      <c r="H1110" s="4" t="n">
        <v>226</v>
      </c>
      <c r="I1110" s="4" t="n">
        <v>67</v>
      </c>
      <c r="J1110" s="4" t="n">
        <v>143</v>
      </c>
      <c r="K1110" s="9" t="n">
        <v>189</v>
      </c>
      <c r="L1110" s="4" t="n">
        <v>343</v>
      </c>
      <c r="M1110" s="4" t="n">
        <v>305</v>
      </c>
      <c r="N1110" s="4" t="n">
        <v>148</v>
      </c>
      <c r="O1110" s="4" t="n">
        <v>360</v>
      </c>
      <c r="P1110" s="4" t="n">
        <v>15</v>
      </c>
      <c r="Q1110" s="1" t="n">
        <v>185</v>
      </c>
      <c r="R1110" s="4" t="n">
        <v>107</v>
      </c>
      <c r="S1110" s="4" t="n">
        <v>274</v>
      </c>
      <c r="T1110" s="4" t="n">
        <v>103</v>
      </c>
      <c r="U1110" s="4" t="n">
        <v>261</v>
      </c>
      <c r="V1110" s="4" t="n">
        <v>245</v>
      </c>
      <c r="W1110" s="1" t="n">
        <f aca="false">SUM(B1110:V1110)</f>
        <v>4620</v>
      </c>
      <c r="X1110" s="7" t="n">
        <v>1356740</v>
      </c>
    </row>
    <row r="1111" customFormat="false" ht="15.75" hidden="false" customHeight="false" outlineLevel="0" collapsed="false">
      <c r="A1111" s="1" t="n">
        <v>17</v>
      </c>
      <c r="B1111" s="4" t="n">
        <v>320</v>
      </c>
      <c r="C1111" s="4" t="n">
        <v>275</v>
      </c>
      <c r="D1111" s="4" t="n">
        <v>99</v>
      </c>
      <c r="E1111" s="4" t="n">
        <v>202</v>
      </c>
      <c r="F1111" s="1" t="n">
        <v>111</v>
      </c>
      <c r="G1111" s="4" t="n">
        <v>418</v>
      </c>
      <c r="H1111" s="4" t="n">
        <v>428</v>
      </c>
      <c r="I1111" s="4" t="n">
        <v>373</v>
      </c>
      <c r="J1111" s="4" t="n">
        <v>25</v>
      </c>
      <c r="K1111" s="4" t="n">
        <v>66</v>
      </c>
      <c r="L1111" s="4" t="n">
        <v>338</v>
      </c>
      <c r="M1111" s="9" t="n">
        <v>231</v>
      </c>
      <c r="N1111" s="4" t="n">
        <v>256</v>
      </c>
      <c r="O1111" s="4" t="n">
        <v>144</v>
      </c>
      <c r="P1111" s="4" t="n">
        <v>296</v>
      </c>
      <c r="Q1111" s="4" t="n">
        <v>187</v>
      </c>
      <c r="R1111" s="1" t="n">
        <v>230</v>
      </c>
      <c r="S1111" s="4" t="n">
        <v>150</v>
      </c>
      <c r="T1111" s="4" t="n">
        <v>398</v>
      </c>
      <c r="U1111" s="4" t="n">
        <v>16</v>
      </c>
      <c r="V1111" s="4" t="n">
        <v>57</v>
      </c>
      <c r="W1111" s="1" t="n">
        <f aca="false">SUM(B1111:V1111)</f>
        <v>4620</v>
      </c>
      <c r="X1111" s="7" t="n">
        <v>1356740</v>
      </c>
    </row>
    <row r="1112" customFormat="false" ht="15.75" hidden="false" customHeight="false" outlineLevel="0" collapsed="false">
      <c r="A1112" s="1" t="n">
        <v>18</v>
      </c>
      <c r="B1112" s="4" t="n">
        <v>374</v>
      </c>
      <c r="C1112" s="4" t="n">
        <v>254</v>
      </c>
      <c r="D1112" s="4" t="n">
        <v>71</v>
      </c>
      <c r="E1112" s="1" t="n">
        <v>295</v>
      </c>
      <c r="F1112" s="4" t="n">
        <v>181</v>
      </c>
      <c r="G1112" s="4" t="n">
        <v>232</v>
      </c>
      <c r="H1112" s="4" t="n">
        <v>62</v>
      </c>
      <c r="I1112" s="4" t="n">
        <v>396</v>
      </c>
      <c r="J1112" s="4" t="n">
        <v>190</v>
      </c>
      <c r="K1112" s="4" t="n">
        <v>417</v>
      </c>
      <c r="L1112" s="4" t="n">
        <v>149</v>
      </c>
      <c r="M1112" s="4" t="n">
        <v>30</v>
      </c>
      <c r="N1112" s="4" t="n">
        <v>17</v>
      </c>
      <c r="O1112" s="9" t="n">
        <v>273</v>
      </c>
      <c r="P1112" s="4" t="n">
        <v>439</v>
      </c>
      <c r="Q1112" s="4" t="n">
        <v>142</v>
      </c>
      <c r="R1112" s="4" t="n">
        <v>348</v>
      </c>
      <c r="S1112" s="1" t="n">
        <v>216</v>
      </c>
      <c r="T1112" s="4" t="n">
        <v>104</v>
      </c>
      <c r="U1112" s="4" t="n">
        <v>318</v>
      </c>
      <c r="V1112" s="4" t="n">
        <v>112</v>
      </c>
      <c r="W1112" s="1" t="n">
        <f aca="false">SUM(B1112:V1112)</f>
        <v>4620</v>
      </c>
      <c r="X1112" s="7" t="n">
        <v>1356740</v>
      </c>
    </row>
    <row r="1113" customFormat="false" ht="15.75" hidden="false" customHeight="false" outlineLevel="0" collapsed="false">
      <c r="A1113" s="1" t="n">
        <v>19</v>
      </c>
      <c r="B1113" s="4" t="n">
        <v>233</v>
      </c>
      <c r="C1113" s="4" t="n">
        <v>302</v>
      </c>
      <c r="D1113" s="1" t="n">
        <v>419</v>
      </c>
      <c r="E1113" s="4" t="n">
        <v>101</v>
      </c>
      <c r="F1113" s="4" t="n">
        <v>217</v>
      </c>
      <c r="G1113" s="4" t="n">
        <v>259</v>
      </c>
      <c r="H1113" s="4" t="n">
        <v>188</v>
      </c>
      <c r="I1113" s="4" t="n">
        <v>24</v>
      </c>
      <c r="J1113" s="4" t="n">
        <v>153</v>
      </c>
      <c r="K1113" s="4" t="n">
        <v>197</v>
      </c>
      <c r="L1113" s="4" t="n">
        <v>146</v>
      </c>
      <c r="M1113" s="4" t="n">
        <v>389</v>
      </c>
      <c r="N1113" s="4" t="n">
        <v>337</v>
      </c>
      <c r="O1113" s="4" t="n">
        <v>276</v>
      </c>
      <c r="P1113" s="4" t="n">
        <v>18</v>
      </c>
      <c r="Q1113" s="9" t="n">
        <v>315</v>
      </c>
      <c r="R1113" s="4" t="n">
        <v>68</v>
      </c>
      <c r="S1113" s="4" t="n">
        <v>375</v>
      </c>
      <c r="T1113" s="1" t="n">
        <v>108</v>
      </c>
      <c r="U1113" s="4" t="n">
        <v>58</v>
      </c>
      <c r="V1113" s="4" t="n">
        <v>437</v>
      </c>
      <c r="W1113" s="1" t="n">
        <f aca="false">SUM(B1113:V1113)</f>
        <v>4620</v>
      </c>
      <c r="X1113" s="7" t="n">
        <v>1356740</v>
      </c>
    </row>
    <row r="1114" customFormat="false" ht="15.75" hidden="false" customHeight="false" outlineLevel="0" collapsed="false">
      <c r="A1114" s="1" t="n">
        <v>20</v>
      </c>
      <c r="B1114" s="4" t="n">
        <v>324</v>
      </c>
      <c r="C1114" s="8" t="n">
        <v>357</v>
      </c>
      <c r="D1114" s="4" t="n">
        <v>219</v>
      </c>
      <c r="E1114" s="4" t="n">
        <v>297</v>
      </c>
      <c r="F1114" s="4" t="n">
        <v>23</v>
      </c>
      <c r="G1114" s="4" t="n">
        <v>198</v>
      </c>
      <c r="H1114" s="4" t="n">
        <v>19</v>
      </c>
      <c r="I1114" s="4" t="n">
        <v>416</v>
      </c>
      <c r="J1114" s="4" t="n">
        <v>109</v>
      </c>
      <c r="K1114" s="4" t="n">
        <v>154</v>
      </c>
      <c r="L1114" s="4" t="n">
        <v>140</v>
      </c>
      <c r="M1114" s="4" t="n">
        <v>243</v>
      </c>
      <c r="N1114" s="4" t="n">
        <v>100</v>
      </c>
      <c r="O1114" s="4" t="n">
        <v>65</v>
      </c>
      <c r="P1114" s="4" t="n">
        <v>60</v>
      </c>
      <c r="Q1114" s="4" t="n">
        <v>257</v>
      </c>
      <c r="R1114" s="4" t="n">
        <v>281</v>
      </c>
      <c r="S1114" s="10" t="n">
        <v>347</v>
      </c>
      <c r="T1114" s="4" t="n">
        <v>434</v>
      </c>
      <c r="U1114" s="1" t="n">
        <v>182</v>
      </c>
      <c r="V1114" s="4" t="n">
        <v>395</v>
      </c>
      <c r="W1114" s="1" t="n">
        <f aca="false">SUM(B1114:V1114)</f>
        <v>4620</v>
      </c>
      <c r="X1114" s="7" t="n">
        <v>1356740</v>
      </c>
    </row>
    <row r="1115" customFormat="false" ht="15.75" hidden="false" customHeight="false" outlineLevel="0" collapsed="false">
      <c r="A1115" s="1" t="n">
        <v>21</v>
      </c>
      <c r="B1115" s="1" t="n">
        <v>397</v>
      </c>
      <c r="C1115" s="4" t="n">
        <v>316</v>
      </c>
      <c r="D1115" s="4" t="n">
        <v>110</v>
      </c>
      <c r="E1115" s="4" t="n">
        <v>222</v>
      </c>
      <c r="F1115" s="4" t="n">
        <v>376</v>
      </c>
      <c r="G1115" s="4" t="n">
        <v>438</v>
      </c>
      <c r="H1115" s="4" t="n">
        <v>298</v>
      </c>
      <c r="I1115" s="4" t="n">
        <v>195</v>
      </c>
      <c r="J1115" s="4" t="n">
        <v>255</v>
      </c>
      <c r="K1115" s="4" t="n">
        <v>152</v>
      </c>
      <c r="L1115" s="4" t="n">
        <v>64</v>
      </c>
      <c r="M1115" s="4" t="n">
        <v>180</v>
      </c>
      <c r="N1115" s="4" t="n">
        <v>238</v>
      </c>
      <c r="O1115" s="4" t="n">
        <v>277</v>
      </c>
      <c r="P1115" s="4" t="n">
        <v>22</v>
      </c>
      <c r="Q1115" s="4" t="n">
        <v>61</v>
      </c>
      <c r="R1115" s="4" t="n">
        <v>353</v>
      </c>
      <c r="S1115" s="4" t="n">
        <v>102</v>
      </c>
      <c r="T1115" s="4" t="n">
        <v>20</v>
      </c>
      <c r="U1115" s="9" t="n">
        <v>399</v>
      </c>
      <c r="V1115" s="1" t="n">
        <v>145</v>
      </c>
      <c r="W1115" s="1" t="n">
        <f aca="false">SUM(B1115:V1115)</f>
        <v>4620</v>
      </c>
      <c r="X1115" s="7" t="n">
        <v>1356740</v>
      </c>
    </row>
    <row r="1116" customFormat="false" ht="15" hidden="false" customHeight="false" outlineLevel="0" collapsed="false">
      <c r="B1116" s="12" t="n">
        <f aca="false">SUM(B1095:B1115)</f>
        <v>4620</v>
      </c>
      <c r="C1116" s="12" t="n">
        <f aca="false">SUM(C1095:C1115)</f>
        <v>4620</v>
      </c>
      <c r="D1116" s="12" t="n">
        <f aca="false">SUM(D1095:D1115)</f>
        <v>4620</v>
      </c>
      <c r="E1116" s="12" t="n">
        <f aca="false">SUM(E1095:E1115)</f>
        <v>4620</v>
      </c>
      <c r="F1116" s="12" t="n">
        <f aca="false">SUM(F1095:F1115)</f>
        <v>4620</v>
      </c>
      <c r="G1116" s="12" t="n">
        <f aca="false">SUM(G1095:G1115)</f>
        <v>4620</v>
      </c>
      <c r="H1116" s="12" t="n">
        <f aca="false">SUM(H1095:H1115)</f>
        <v>4620</v>
      </c>
      <c r="I1116" s="12" t="n">
        <f aca="false">SUM(I1095:I1115)</f>
        <v>4620</v>
      </c>
      <c r="J1116" s="12" t="n">
        <f aca="false">SUM(J1095:J1115)</f>
        <v>4620</v>
      </c>
      <c r="K1116" s="23" t="n">
        <f aca="false">SUM(K1095:K1115)</f>
        <v>4635</v>
      </c>
      <c r="L1116" s="23" t="n">
        <f aca="false">SUM(L1095:L1115)</f>
        <v>4616</v>
      </c>
      <c r="M1116" s="23" t="n">
        <f aca="false">SUM(M1095:M1115)</f>
        <v>4618</v>
      </c>
      <c r="N1116" s="23" t="n">
        <f aca="false">SUM(N1095:N1115)</f>
        <v>4943</v>
      </c>
      <c r="O1116" s="23" t="n">
        <f aca="false">SUM(O1095:O1115)</f>
        <v>4669</v>
      </c>
      <c r="P1116" s="23" t="n">
        <f aca="false">SUM(P1095:P1115)</f>
        <v>4536</v>
      </c>
      <c r="Q1116" s="23" t="n">
        <f aca="false">SUM(Q1095:Q1115)</f>
        <v>4630</v>
      </c>
      <c r="R1116" s="23" t="n">
        <f aca="false">SUM(R1095:R1115)</f>
        <v>4637</v>
      </c>
      <c r="S1116" s="23" t="n">
        <f aca="false">SUM(S1095:S1115)</f>
        <v>4413</v>
      </c>
      <c r="T1116" s="23" t="n">
        <f aca="false">SUM(T1095:T1115)</f>
        <v>4709</v>
      </c>
      <c r="U1116" s="23" t="n">
        <f aca="false">SUM(U1095:U1115)</f>
        <v>4353</v>
      </c>
      <c r="V1116" s="23" t="n">
        <f aca="false">SUM(V1095:V1115)</f>
        <v>4681</v>
      </c>
      <c r="W1116" s="6" t="n">
        <f aca="false">B1095+C1096+D1097+E1098+F1099+G1100+H1101+I1102+J1103+K1104+L1105+M1106+N1107+O1108+P1109+Q1110+R1111+S1112+T1113+U1114+V1115</f>
        <v>4620</v>
      </c>
      <c r="X1116" s="7" t="n">
        <v>1356740</v>
      </c>
    </row>
    <row r="1117" customFormat="false" ht="15" hidden="false" customHeight="false" outlineLevel="0" collapsed="false">
      <c r="A1117" s="13"/>
      <c r="B1117" s="14" t="n">
        <v>1356740</v>
      </c>
      <c r="C1117" s="14" t="n">
        <v>1356740</v>
      </c>
      <c r="D1117" s="14" t="n">
        <v>1356740</v>
      </c>
      <c r="E1117" s="14" t="n">
        <v>1356740</v>
      </c>
      <c r="F1117" s="14" t="n">
        <v>1356740</v>
      </c>
      <c r="G1117" s="14" t="n">
        <v>1356740</v>
      </c>
      <c r="H1117" s="14" t="n">
        <v>1356740</v>
      </c>
      <c r="I1117" s="14" t="n">
        <v>1356740</v>
      </c>
      <c r="J1117" s="14" t="n">
        <v>1356740</v>
      </c>
      <c r="K1117" s="13"/>
      <c r="L1117" s="13"/>
      <c r="M1117" s="13"/>
      <c r="N1117" s="13"/>
      <c r="O1117" s="13"/>
      <c r="P1117" s="13"/>
      <c r="Q1117" s="13"/>
      <c r="R1117" s="13"/>
      <c r="S1117" s="13"/>
      <c r="T1117" s="13"/>
      <c r="U1117" s="13"/>
      <c r="V1117" s="13"/>
      <c r="W1117" s="13"/>
    </row>
    <row r="1120" customFormat="false" ht="15.75" hidden="false" customHeight="false" outlineLevel="0" collapsed="false">
      <c r="J1120" s="4"/>
      <c r="K1120" s="4"/>
      <c r="L1120" s="4"/>
      <c r="M1120" s="4" t="s">
        <v>127</v>
      </c>
      <c r="N1120" s="4"/>
      <c r="O1120" s="4"/>
      <c r="P1120" s="4"/>
    </row>
    <row r="1122" customFormat="false" ht="15.75" hidden="false" customHeight="false" outlineLevel="0" collapsed="false">
      <c r="K1122" s="4" t="n">
        <v>86</v>
      </c>
      <c r="L1122" s="4" t="n">
        <v>411</v>
      </c>
      <c r="M1122" s="4" t="n">
        <v>251</v>
      </c>
      <c r="N1122" s="4" t="n">
        <v>253</v>
      </c>
      <c r="O1122" s="4" t="n">
        <v>43</v>
      </c>
      <c r="P1122" s="4" t="n">
        <v>300</v>
      </c>
      <c r="Q1122" s="4" t="n">
        <v>317</v>
      </c>
      <c r="R1122" s="4" t="n">
        <v>172</v>
      </c>
      <c r="S1122" s="4" t="n">
        <v>362</v>
      </c>
      <c r="T1122" s="4" t="n">
        <v>380</v>
      </c>
      <c r="U1122" s="19" t="n">
        <v>346</v>
      </c>
      <c r="V1122" s="1"/>
      <c r="W1122" s="3"/>
      <c r="X1122" s="1"/>
    </row>
    <row r="1123" customFormat="false" ht="15.75" hidden="false" customHeight="false" outlineLevel="0" collapsed="false">
      <c r="K1123" s="4" t="n">
        <v>312</v>
      </c>
      <c r="L1123" s="4" t="n">
        <v>279</v>
      </c>
      <c r="M1123" s="4" t="n">
        <v>208</v>
      </c>
      <c r="N1123" s="4" t="n">
        <v>1</v>
      </c>
      <c r="O1123" s="4" t="n">
        <v>211</v>
      </c>
      <c r="P1123" s="4" t="n">
        <v>262</v>
      </c>
      <c r="Q1123" s="4" t="n">
        <v>169</v>
      </c>
      <c r="R1123" s="4" t="n">
        <v>166</v>
      </c>
      <c r="S1123" s="4" t="n">
        <v>40</v>
      </c>
      <c r="T1123" s="4" t="n">
        <v>124</v>
      </c>
      <c r="U1123" s="19" t="n">
        <v>82</v>
      </c>
      <c r="V1123" s="1"/>
      <c r="W1123" s="3"/>
      <c r="X1123" s="1"/>
    </row>
    <row r="1124" customFormat="false" ht="15.75" hidden="false" customHeight="false" outlineLevel="0" collapsed="false">
      <c r="K1124" s="4" t="n">
        <v>207</v>
      </c>
      <c r="L1124" s="4" t="n">
        <v>212</v>
      </c>
      <c r="M1124" s="4" t="n">
        <v>260</v>
      </c>
      <c r="N1124" s="4" t="n">
        <v>249</v>
      </c>
      <c r="O1124" s="4" t="n">
        <v>170</v>
      </c>
      <c r="P1124" s="4" t="n">
        <v>314</v>
      </c>
      <c r="Q1124" s="4" t="n">
        <v>334</v>
      </c>
      <c r="R1124" s="4" t="n">
        <v>128</v>
      </c>
      <c r="S1124" s="4" t="n">
        <v>363</v>
      </c>
      <c r="T1124" s="4" t="n">
        <v>379</v>
      </c>
      <c r="U1124" s="19" t="n">
        <v>2</v>
      </c>
      <c r="V1124" s="1"/>
      <c r="W1124" s="3"/>
      <c r="X1124" s="1"/>
    </row>
    <row r="1125" customFormat="false" ht="15.75" hidden="false" customHeight="false" outlineLevel="0" collapsed="false">
      <c r="K1125" s="4" t="n">
        <v>383</v>
      </c>
      <c r="L1125" s="4" t="n">
        <v>372</v>
      </c>
      <c r="M1125" s="4" t="n">
        <v>354</v>
      </c>
      <c r="N1125" s="4" t="n">
        <v>332</v>
      </c>
      <c r="O1125" s="4" t="n">
        <v>306</v>
      </c>
      <c r="P1125" s="4" t="n">
        <v>278</v>
      </c>
      <c r="Q1125" s="4" t="n">
        <v>38</v>
      </c>
      <c r="R1125" s="4" t="n">
        <v>247</v>
      </c>
      <c r="S1125" s="4" t="n">
        <v>206</v>
      </c>
      <c r="T1125" s="4" t="n">
        <v>3</v>
      </c>
      <c r="U1125" s="19" t="n">
        <v>164</v>
      </c>
      <c r="V1125" s="1"/>
      <c r="W1125" s="3"/>
      <c r="X1125" s="1"/>
    </row>
    <row r="1126" customFormat="false" ht="15.75" hidden="false" customHeight="false" outlineLevel="0" collapsed="false">
      <c r="K1126" s="4" t="n">
        <v>241</v>
      </c>
      <c r="L1126" s="4" t="n">
        <v>130</v>
      </c>
      <c r="M1126" s="4" t="n">
        <v>205</v>
      </c>
      <c r="N1126" s="4" t="n">
        <v>345</v>
      </c>
      <c r="O1126" s="4" t="n">
        <v>287</v>
      </c>
      <c r="P1126" s="4" t="n">
        <v>214</v>
      </c>
      <c r="Q1126" s="4" t="n">
        <v>335</v>
      </c>
      <c r="R1126" s="4" t="n">
        <v>369</v>
      </c>
      <c r="S1126" s="4" t="n">
        <v>79</v>
      </c>
      <c r="T1126" s="4" t="n">
        <v>46</v>
      </c>
      <c r="U1126" s="19" t="n">
        <v>121</v>
      </c>
      <c r="V1126" s="1"/>
      <c r="W1126" s="3"/>
      <c r="X1126" s="1"/>
    </row>
    <row r="1127" customFormat="false" ht="15.75" hidden="false" customHeight="false" outlineLevel="0" collapsed="false">
      <c r="K1127" s="4" t="n">
        <v>5</v>
      </c>
      <c r="L1127" s="4" t="n">
        <v>432</v>
      </c>
      <c r="M1127" s="4" t="n">
        <v>404</v>
      </c>
      <c r="N1127" s="4" t="n">
        <v>381</v>
      </c>
      <c r="O1127" s="4" t="n">
        <v>366</v>
      </c>
      <c r="P1127" s="4" t="n">
        <v>331</v>
      </c>
      <c r="Q1127" s="4" t="n">
        <v>36</v>
      </c>
      <c r="R1127" s="4" t="n">
        <v>293</v>
      </c>
      <c r="S1127" s="4" t="n">
        <v>272</v>
      </c>
      <c r="T1127" s="4" t="n">
        <v>339</v>
      </c>
      <c r="U1127" s="6"/>
      <c r="V1127" s="3"/>
      <c r="X1127" s="1"/>
    </row>
    <row r="1128" customFormat="false" ht="15.75" hidden="false" customHeight="false" outlineLevel="0" collapsed="false">
      <c r="K1128" s="4" t="n">
        <v>236</v>
      </c>
      <c r="L1128" s="4" t="n">
        <v>223</v>
      </c>
      <c r="M1128" s="4" t="n">
        <v>90</v>
      </c>
      <c r="N1128" s="4" t="n">
        <v>161</v>
      </c>
      <c r="O1128" s="4" t="n">
        <v>330</v>
      </c>
      <c r="P1128" s="4" t="n">
        <v>352</v>
      </c>
      <c r="Q1128" s="4" t="n">
        <v>367</v>
      </c>
      <c r="R1128" s="4" t="n">
        <v>77</v>
      </c>
      <c r="S1128" s="4" t="n">
        <v>200</v>
      </c>
      <c r="T1128" s="4" t="n">
        <v>425</v>
      </c>
      <c r="U1128" s="6"/>
      <c r="V1128" s="3"/>
      <c r="X1128" s="1"/>
    </row>
    <row r="1129" customFormat="false" ht="15.75" hidden="false" customHeight="false" outlineLevel="0" collapsed="false">
      <c r="K1129" s="4" t="n">
        <v>91</v>
      </c>
      <c r="L1129" s="4" t="n">
        <v>76</v>
      </c>
      <c r="M1129" s="4" t="n">
        <v>49</v>
      </c>
      <c r="N1129" s="4" t="n">
        <v>436</v>
      </c>
      <c r="O1129" s="4" t="n">
        <v>118</v>
      </c>
      <c r="P1129" s="4" t="n">
        <v>408</v>
      </c>
      <c r="Q1129" s="4" t="n">
        <v>394</v>
      </c>
      <c r="R1129" s="4" t="n">
        <v>364</v>
      </c>
      <c r="S1129" s="4" t="n">
        <v>175</v>
      </c>
      <c r="T1129" s="4" t="n">
        <v>322</v>
      </c>
      <c r="U1129" s="6"/>
      <c r="V1129" s="3"/>
      <c r="X1129" s="1"/>
    </row>
    <row r="1130" customFormat="false" ht="15.75" hidden="false" customHeight="false" outlineLevel="0" collapsed="false">
      <c r="K1130" s="4" t="n">
        <v>201</v>
      </c>
      <c r="L1130" s="4" t="n">
        <v>242</v>
      </c>
      <c r="M1130" s="4" t="n">
        <v>75</v>
      </c>
      <c r="N1130" s="4" t="n">
        <v>282</v>
      </c>
      <c r="O1130" s="4" t="n">
        <v>299</v>
      </c>
      <c r="P1130" s="4" t="n">
        <v>325</v>
      </c>
      <c r="Q1130" s="4" t="n">
        <v>430</v>
      </c>
      <c r="R1130" s="4" t="n">
        <v>220</v>
      </c>
      <c r="S1130" s="4" t="n">
        <v>8</v>
      </c>
      <c r="T1130" s="4" t="n">
        <v>117</v>
      </c>
      <c r="U1130" s="6"/>
      <c r="V1130" s="3"/>
      <c r="X1130" s="1"/>
    </row>
    <row r="1131" customFormat="false" ht="15.75" hidden="false" customHeight="false" outlineLevel="0" collapsed="false">
      <c r="K1131" s="1" t="n">
        <v>368</v>
      </c>
      <c r="L1131" s="19" t="n">
        <v>329</v>
      </c>
      <c r="M1131" s="19" t="n">
        <v>116</v>
      </c>
      <c r="N1131" s="19" t="n">
        <v>74</v>
      </c>
      <c r="O1131" s="19" t="n">
        <v>221</v>
      </c>
      <c r="P1131" s="19" t="n">
        <v>51</v>
      </c>
      <c r="Q1131" s="19" t="n">
        <v>32</v>
      </c>
      <c r="R1131" s="19" t="n">
        <v>265</v>
      </c>
      <c r="S1131" s="19" t="n">
        <v>378</v>
      </c>
      <c r="T1131" s="19" t="n">
        <v>191</v>
      </c>
      <c r="U1131" s="19" t="n">
        <v>407</v>
      </c>
      <c r="V1131" s="1"/>
      <c r="W1131" s="3"/>
      <c r="X1131" s="1"/>
    </row>
    <row r="1132" customFormat="false" ht="15.75" hidden="false" customHeight="false" outlineLevel="0" collapsed="false">
      <c r="K1132" s="4" t="n">
        <v>136</v>
      </c>
      <c r="L1132" s="4" t="n">
        <v>157</v>
      </c>
      <c r="M1132" s="4" t="n">
        <v>258</v>
      </c>
      <c r="N1132" s="4" t="n">
        <v>192</v>
      </c>
      <c r="O1132" s="4" t="n">
        <v>285</v>
      </c>
      <c r="P1132" s="4" t="n">
        <v>413</v>
      </c>
      <c r="Q1132" s="4" t="n">
        <v>115</v>
      </c>
      <c r="R1132" s="4" t="n">
        <v>31</v>
      </c>
      <c r="S1132" s="4" t="n">
        <v>391</v>
      </c>
      <c r="T1132" s="4" t="n">
        <v>52</v>
      </c>
      <c r="U1132" s="6"/>
      <c r="V1132" s="3"/>
      <c r="W1132" s="1" t="s">
        <v>128</v>
      </c>
      <c r="X1132" s="1"/>
    </row>
    <row r="1133" customFormat="false" ht="15.75" hidden="false" customHeight="false" outlineLevel="0" collapsed="false">
      <c r="K1133" s="1" t="n">
        <v>228</v>
      </c>
      <c r="L1133" s="19" t="n">
        <v>271</v>
      </c>
      <c r="M1133" s="19" t="n">
        <v>358</v>
      </c>
      <c r="N1133" s="19" t="n">
        <v>301</v>
      </c>
      <c r="O1133" s="19" t="n">
        <v>156</v>
      </c>
      <c r="P1133" s="19" t="n">
        <v>137</v>
      </c>
      <c r="Q1133" s="19" t="n">
        <v>53</v>
      </c>
      <c r="R1133" s="19" t="n">
        <v>21</v>
      </c>
      <c r="S1133" s="19" t="n">
        <v>72</v>
      </c>
      <c r="T1133" s="19" t="n">
        <v>114</v>
      </c>
      <c r="U1133" s="19" t="n">
        <v>409</v>
      </c>
      <c r="V1133" s="1"/>
      <c r="W1133" s="3"/>
      <c r="X1133" s="1"/>
    </row>
    <row r="1134" customFormat="false" ht="15.75" hidden="false" customHeight="false" outlineLevel="0" collapsed="false">
      <c r="K1134" s="4" t="n">
        <v>349</v>
      </c>
      <c r="L1134" s="4" t="n">
        <v>224</v>
      </c>
      <c r="M1134" s="4" t="n">
        <v>29</v>
      </c>
      <c r="N1134" s="4" t="n">
        <v>291</v>
      </c>
      <c r="O1134" s="4" t="n">
        <v>12</v>
      </c>
      <c r="P1134" s="4" t="n">
        <v>323</v>
      </c>
      <c r="Q1134" s="4" t="n">
        <v>193</v>
      </c>
      <c r="R1134" s="4" t="n">
        <v>186</v>
      </c>
      <c r="S1134" s="4" t="n">
        <v>113</v>
      </c>
      <c r="T1134" s="4" t="n">
        <v>410</v>
      </c>
      <c r="U1134" s="19" t="n">
        <v>138</v>
      </c>
      <c r="V1134" s="1"/>
      <c r="W1134" s="3"/>
      <c r="X1134" s="1"/>
    </row>
    <row r="1135" customFormat="false" ht="15.75" hidden="false" customHeight="false" outlineLevel="0" collapsed="false">
      <c r="K1135" s="4" t="n">
        <v>371</v>
      </c>
      <c r="L1135" s="4" t="n">
        <v>341</v>
      </c>
      <c r="M1135" s="4" t="n">
        <v>429</v>
      </c>
      <c r="N1135" s="4" t="n">
        <v>304</v>
      </c>
      <c r="O1135" s="4" t="n">
        <v>412</v>
      </c>
      <c r="P1135" s="4" t="n">
        <v>28</v>
      </c>
      <c r="Q1135" s="4" t="n">
        <v>384</v>
      </c>
      <c r="R1135" s="4" t="n">
        <v>13</v>
      </c>
      <c r="S1135" s="4" t="n">
        <v>55</v>
      </c>
      <c r="T1135" s="4" t="n">
        <v>240</v>
      </c>
      <c r="U1135" s="19" t="n">
        <v>289</v>
      </c>
      <c r="V1135" s="1"/>
      <c r="W1135" s="3"/>
      <c r="X1135" s="1"/>
    </row>
    <row r="1136" customFormat="false" ht="15.75" hidden="false" customHeight="false" outlineLevel="0" collapsed="false">
      <c r="K1136" s="4" t="n">
        <v>246</v>
      </c>
      <c r="L1136" s="4" t="n">
        <v>106</v>
      </c>
      <c r="M1136" s="4" t="n">
        <v>98</v>
      </c>
      <c r="N1136" s="4" t="n">
        <v>56</v>
      </c>
      <c r="O1136" s="4" t="n">
        <v>303</v>
      </c>
      <c r="P1136" s="4" t="n">
        <v>328</v>
      </c>
      <c r="Q1136" s="4" t="n">
        <v>69</v>
      </c>
      <c r="R1136" s="4" t="n">
        <v>27</v>
      </c>
      <c r="S1136" s="4" t="n">
        <v>385</v>
      </c>
      <c r="T1136" s="4" t="n">
        <v>433</v>
      </c>
      <c r="U1136" s="19" t="n">
        <v>14</v>
      </c>
      <c r="V1136" s="1"/>
      <c r="W1136" s="3"/>
      <c r="X1136" s="1"/>
    </row>
    <row r="1137" customFormat="false" ht="15.75" hidden="false" customHeight="false" outlineLevel="0" collapsed="false">
      <c r="K1137" s="9" t="n">
        <v>189</v>
      </c>
      <c r="L1137" s="19" t="n">
        <v>343</v>
      </c>
      <c r="M1137" s="19" t="n">
        <v>305</v>
      </c>
      <c r="N1137" s="19" t="n">
        <v>148</v>
      </c>
      <c r="O1137" s="19" t="n">
        <v>360</v>
      </c>
      <c r="P1137" s="19" t="n">
        <v>15</v>
      </c>
      <c r="Q1137" s="19" t="n">
        <v>107</v>
      </c>
      <c r="R1137" s="19" t="n">
        <v>274</v>
      </c>
      <c r="S1137" s="19" t="n">
        <v>103</v>
      </c>
      <c r="T1137" s="19" t="n">
        <v>261</v>
      </c>
      <c r="U1137" s="19" t="n">
        <v>245</v>
      </c>
      <c r="V1137" s="1"/>
      <c r="W1137" s="3"/>
      <c r="X1137" s="1"/>
    </row>
    <row r="1138" customFormat="false" ht="15.75" hidden="false" customHeight="false" outlineLevel="0" collapsed="false">
      <c r="K1138" s="4" t="n">
        <v>66</v>
      </c>
      <c r="L1138" s="4" t="n">
        <v>338</v>
      </c>
      <c r="M1138" s="4" t="n">
        <v>256</v>
      </c>
      <c r="N1138" s="4" t="n">
        <v>144</v>
      </c>
      <c r="O1138" s="4" t="n">
        <v>296</v>
      </c>
      <c r="P1138" s="4" t="n">
        <v>187</v>
      </c>
      <c r="Q1138" s="4" t="n">
        <v>150</v>
      </c>
      <c r="R1138" s="4" t="n">
        <v>398</v>
      </c>
      <c r="S1138" s="4" t="n">
        <v>16</v>
      </c>
      <c r="T1138" s="4" t="n">
        <v>57</v>
      </c>
      <c r="U1138" s="6"/>
      <c r="V1138" s="3"/>
      <c r="X1138" s="1"/>
    </row>
    <row r="1139" customFormat="false" ht="15.75" hidden="false" customHeight="false" outlineLevel="0" collapsed="false">
      <c r="K1139" s="4" t="n">
        <v>417</v>
      </c>
      <c r="L1139" s="4" t="n">
        <v>149</v>
      </c>
      <c r="M1139" s="4" t="n">
        <v>30</v>
      </c>
      <c r="N1139" s="4" t="n">
        <v>17</v>
      </c>
      <c r="O1139" s="4" t="n">
        <v>439</v>
      </c>
      <c r="P1139" s="4" t="n">
        <v>142</v>
      </c>
      <c r="Q1139" s="4" t="n">
        <v>348</v>
      </c>
      <c r="R1139" s="4" t="n">
        <v>104</v>
      </c>
      <c r="S1139" s="4" t="n">
        <v>318</v>
      </c>
      <c r="T1139" s="4" t="n">
        <v>112</v>
      </c>
      <c r="U1139" s="6"/>
      <c r="V1139" s="3"/>
      <c r="X1139" s="1"/>
    </row>
    <row r="1140" customFormat="false" ht="15.75" hidden="false" customHeight="false" outlineLevel="0" collapsed="false">
      <c r="K1140" s="4" t="n">
        <v>197</v>
      </c>
      <c r="L1140" s="4" t="n">
        <v>146</v>
      </c>
      <c r="M1140" s="4" t="n">
        <v>389</v>
      </c>
      <c r="N1140" s="4" t="n">
        <v>337</v>
      </c>
      <c r="O1140" s="4" t="n">
        <v>276</v>
      </c>
      <c r="P1140" s="4" t="n">
        <v>18</v>
      </c>
      <c r="Q1140" s="4" t="n">
        <v>68</v>
      </c>
      <c r="R1140" s="4" t="n">
        <v>375</v>
      </c>
      <c r="S1140" s="4" t="n">
        <v>58</v>
      </c>
      <c r="T1140" s="4" t="n">
        <v>437</v>
      </c>
      <c r="U1140" s="6"/>
      <c r="V1140" s="3"/>
      <c r="X1140" s="1"/>
    </row>
    <row r="1141" customFormat="false" ht="15.75" hidden="false" customHeight="false" outlineLevel="0" collapsed="false">
      <c r="K1141" s="4" t="n">
        <v>154</v>
      </c>
      <c r="L1141" s="4" t="n">
        <v>140</v>
      </c>
      <c r="M1141" s="4" t="n">
        <v>243</v>
      </c>
      <c r="N1141" s="4" t="n">
        <v>100</v>
      </c>
      <c r="O1141" s="4" t="n">
        <v>65</v>
      </c>
      <c r="P1141" s="4" t="n">
        <v>60</v>
      </c>
      <c r="Q1141" s="4" t="n">
        <v>257</v>
      </c>
      <c r="R1141" s="4" t="n">
        <v>281</v>
      </c>
      <c r="S1141" s="10" t="n">
        <v>347</v>
      </c>
      <c r="T1141" s="4" t="n">
        <v>434</v>
      </c>
      <c r="U1141" s="19" t="n">
        <v>395</v>
      </c>
      <c r="V1141" s="1"/>
      <c r="W1141" s="3"/>
      <c r="X1141" s="1"/>
    </row>
    <row r="1142" customFormat="false" ht="15.75" hidden="false" customHeight="false" outlineLevel="0" collapsed="false">
      <c r="K1142" s="4" t="n">
        <v>152</v>
      </c>
      <c r="L1142" s="4" t="n">
        <v>64</v>
      </c>
      <c r="M1142" s="4" t="n">
        <v>180</v>
      </c>
      <c r="N1142" s="4" t="n">
        <v>238</v>
      </c>
      <c r="O1142" s="4" t="n">
        <v>277</v>
      </c>
      <c r="P1142" s="4" t="n">
        <v>22</v>
      </c>
      <c r="Q1142" s="4" t="n">
        <v>61</v>
      </c>
      <c r="R1142" s="4" t="n">
        <v>353</v>
      </c>
      <c r="S1142" s="4" t="n">
        <v>102</v>
      </c>
      <c r="T1142" s="4" t="n">
        <v>20</v>
      </c>
      <c r="U1142" s="6"/>
      <c r="V1142" s="3"/>
      <c r="X1142" s="1"/>
    </row>
    <row r="1143" customFormat="false" ht="15" hidden="false" customHeight="false" outlineLevel="0" collapsed="false">
      <c r="N1143" s="1" t="s">
        <v>129</v>
      </c>
    </row>
    <row r="1145" customFormat="false" ht="15" hidden="false" customHeight="false" outlineLevel="0" collapsed="false">
      <c r="L1145" s="1" t="s">
        <v>114</v>
      </c>
    </row>
    <row r="1146" customFormat="false" ht="15" hidden="false" customHeight="false" outlineLevel="0" collapsed="false">
      <c r="B1146" s="1" t="n">
        <v>1</v>
      </c>
      <c r="C1146" s="1" t="n">
        <v>2</v>
      </c>
      <c r="D1146" s="1" t="n">
        <v>3</v>
      </c>
      <c r="E1146" s="1" t="n">
        <v>4</v>
      </c>
      <c r="F1146" s="1" t="n">
        <v>5</v>
      </c>
      <c r="G1146" s="1" t="n">
        <v>6</v>
      </c>
      <c r="H1146" s="1" t="n">
        <v>7</v>
      </c>
      <c r="I1146" s="1" t="n">
        <v>8</v>
      </c>
      <c r="J1146" s="1" t="n">
        <v>9</v>
      </c>
      <c r="K1146" s="1" t="n">
        <v>10</v>
      </c>
      <c r="L1146" s="1" t="n">
        <v>11</v>
      </c>
      <c r="M1146" s="1" t="n">
        <v>12</v>
      </c>
      <c r="N1146" s="1" t="n">
        <v>13</v>
      </c>
      <c r="O1146" s="1" t="n">
        <v>14</v>
      </c>
      <c r="P1146" s="1" t="n">
        <v>15</v>
      </c>
      <c r="Q1146" s="1" t="n">
        <v>16</v>
      </c>
      <c r="R1146" s="1" t="n">
        <v>17</v>
      </c>
      <c r="S1146" s="1" t="n">
        <v>18</v>
      </c>
      <c r="T1146" s="1" t="n">
        <v>19</v>
      </c>
      <c r="U1146" s="2" t="n">
        <v>20</v>
      </c>
      <c r="V1146" s="1" t="n">
        <v>21</v>
      </c>
      <c r="W1146" s="6" t="n">
        <f aca="false">B1167+C1166+D1165+E1164+F1163+G1162+H1161+I1160+J1159+K1158+L1157+M1156+N1155+O1154+P1153+Q1152+R1151+S1150+T1149+U1148+V1147</f>
        <v>4620</v>
      </c>
      <c r="X1146" s="7" t="n">
        <v>1356740</v>
      </c>
    </row>
    <row r="1147" customFormat="false" ht="15.75" hidden="false" customHeight="false" outlineLevel="0" collapsed="false">
      <c r="A1147" s="1" t="n">
        <v>1</v>
      </c>
      <c r="B1147" s="8" t="n">
        <v>0</v>
      </c>
      <c r="C1147" s="4" t="n">
        <v>440</v>
      </c>
      <c r="D1147" s="4" t="n">
        <v>290</v>
      </c>
      <c r="E1147" s="4" t="n">
        <v>83</v>
      </c>
      <c r="F1147" s="4" t="n">
        <v>209</v>
      </c>
      <c r="G1147" s="4" t="n">
        <v>125</v>
      </c>
      <c r="H1147" s="4" t="n">
        <v>129</v>
      </c>
      <c r="I1147" s="4" t="n">
        <v>167</v>
      </c>
      <c r="J1147" s="4" t="n">
        <v>215</v>
      </c>
      <c r="K1147" s="4" t="n">
        <v>86</v>
      </c>
      <c r="L1147" s="4" t="n">
        <v>411</v>
      </c>
      <c r="M1147" s="4" t="n">
        <v>251</v>
      </c>
      <c r="N1147" s="4" t="n">
        <v>253</v>
      </c>
      <c r="O1147" s="4" t="n">
        <v>300</v>
      </c>
      <c r="P1147" s="4" t="n">
        <v>362</v>
      </c>
      <c r="Q1147" s="4" t="n">
        <v>317</v>
      </c>
      <c r="R1147" s="4" t="n">
        <v>172</v>
      </c>
      <c r="S1147" s="4" t="n">
        <v>43</v>
      </c>
      <c r="T1147" s="4" t="n">
        <v>380</v>
      </c>
      <c r="U1147" s="4" t="n">
        <v>346</v>
      </c>
      <c r="V1147" s="1" t="n">
        <v>41</v>
      </c>
      <c r="W1147" s="1" t="n">
        <f aca="false">SUM(B1147:V1147)</f>
        <v>4620</v>
      </c>
      <c r="X1147" s="7" t="n">
        <v>1356740</v>
      </c>
    </row>
    <row r="1148" customFormat="false" ht="15.75" hidden="false" customHeight="false" outlineLevel="0" collapsed="false">
      <c r="A1148" s="1" t="n">
        <v>2</v>
      </c>
      <c r="B1148" s="4" t="n">
        <v>85</v>
      </c>
      <c r="C1148" s="1" t="n">
        <v>127</v>
      </c>
      <c r="D1148" s="9" t="n">
        <v>42</v>
      </c>
      <c r="E1148" s="4" t="n">
        <v>421</v>
      </c>
      <c r="F1148" s="4" t="n">
        <v>400</v>
      </c>
      <c r="G1148" s="4" t="n">
        <v>382</v>
      </c>
      <c r="H1148" s="4" t="n">
        <v>370</v>
      </c>
      <c r="I1148" s="4" t="n">
        <v>333</v>
      </c>
      <c r="J1148" s="4" t="n">
        <v>356</v>
      </c>
      <c r="K1148" s="4" t="n">
        <v>312</v>
      </c>
      <c r="L1148" s="4" t="n">
        <v>208</v>
      </c>
      <c r="M1148" s="4" t="n">
        <v>279</v>
      </c>
      <c r="N1148" s="4" t="n">
        <v>1</v>
      </c>
      <c r="O1148" s="4" t="n">
        <v>211</v>
      </c>
      <c r="P1148" s="4" t="n">
        <v>262</v>
      </c>
      <c r="Q1148" s="4" t="n">
        <v>169</v>
      </c>
      <c r="R1148" s="4" t="n">
        <v>166</v>
      </c>
      <c r="S1148" s="4" t="n">
        <v>40</v>
      </c>
      <c r="T1148" s="4" t="n">
        <v>124</v>
      </c>
      <c r="U1148" s="1" t="n">
        <v>250</v>
      </c>
      <c r="V1148" s="4" t="n">
        <v>82</v>
      </c>
      <c r="W1148" s="1" t="n">
        <f aca="false">SUM(B1148:V1148)</f>
        <v>4620</v>
      </c>
      <c r="X1148" s="7" t="n">
        <v>1356740</v>
      </c>
    </row>
    <row r="1149" customFormat="false" ht="15.75" hidden="false" customHeight="false" outlineLevel="0" collapsed="false">
      <c r="A1149" s="1" t="n">
        <v>3</v>
      </c>
      <c r="B1149" s="4" t="n">
        <v>44</v>
      </c>
      <c r="C1149" s="4" t="n">
        <v>39</v>
      </c>
      <c r="D1149" s="1" t="n">
        <v>423</v>
      </c>
      <c r="E1149" s="4" t="n">
        <v>81</v>
      </c>
      <c r="F1149" s="9" t="n">
        <v>84</v>
      </c>
      <c r="G1149" s="4" t="n">
        <v>123</v>
      </c>
      <c r="H1149" s="4" t="n">
        <v>355</v>
      </c>
      <c r="I1149" s="4" t="n">
        <v>165</v>
      </c>
      <c r="J1149" s="4" t="n">
        <v>283</v>
      </c>
      <c r="K1149" s="4" t="n">
        <v>207</v>
      </c>
      <c r="L1149" s="4" t="n">
        <v>212</v>
      </c>
      <c r="M1149" s="4" t="n">
        <v>260</v>
      </c>
      <c r="N1149" s="4" t="n">
        <v>249</v>
      </c>
      <c r="O1149" s="4" t="n">
        <v>314</v>
      </c>
      <c r="P1149" s="4" t="n">
        <v>363</v>
      </c>
      <c r="Q1149" s="4" t="n">
        <v>334</v>
      </c>
      <c r="R1149" s="4" t="n">
        <v>128</v>
      </c>
      <c r="S1149" s="4" t="n">
        <v>170</v>
      </c>
      <c r="T1149" s="1" t="n">
        <v>405</v>
      </c>
      <c r="U1149" s="4" t="n">
        <v>379</v>
      </c>
      <c r="V1149" s="4" t="n">
        <v>2</v>
      </c>
      <c r="W1149" s="1" t="n">
        <f aca="false">SUM(B1149:V1149)</f>
        <v>4620</v>
      </c>
      <c r="X1149" s="7" t="n">
        <v>1356740</v>
      </c>
    </row>
    <row r="1150" customFormat="false" ht="15.75" hidden="false" customHeight="false" outlineLevel="0" collapsed="false">
      <c r="A1150" s="1" t="n">
        <v>4</v>
      </c>
      <c r="B1150" s="4" t="n">
        <v>213</v>
      </c>
      <c r="C1150" s="4" t="n">
        <v>87</v>
      </c>
      <c r="D1150" s="4" t="n">
        <v>80</v>
      </c>
      <c r="E1150" s="1" t="n">
        <v>122</v>
      </c>
      <c r="F1150" s="4" t="n">
        <v>269</v>
      </c>
      <c r="G1150" s="4" t="n">
        <v>171</v>
      </c>
      <c r="H1150" s="9" t="n">
        <v>126</v>
      </c>
      <c r="I1150" s="4" t="n">
        <v>422</v>
      </c>
      <c r="J1150" s="4" t="n">
        <v>402</v>
      </c>
      <c r="K1150" s="4" t="n">
        <v>383</v>
      </c>
      <c r="L1150" s="4" t="n">
        <v>372</v>
      </c>
      <c r="M1150" s="4" t="n">
        <v>354</v>
      </c>
      <c r="N1150" s="4" t="n">
        <v>332</v>
      </c>
      <c r="O1150" s="4" t="n">
        <v>306</v>
      </c>
      <c r="P1150" s="4" t="n">
        <v>278</v>
      </c>
      <c r="Q1150" s="4" t="n">
        <v>38</v>
      </c>
      <c r="R1150" s="4" t="n">
        <v>247</v>
      </c>
      <c r="S1150" s="1" t="n">
        <v>45</v>
      </c>
      <c r="T1150" s="4" t="n">
        <v>206</v>
      </c>
      <c r="U1150" s="4" t="n">
        <v>3</v>
      </c>
      <c r="V1150" s="4" t="n">
        <v>164</v>
      </c>
      <c r="W1150" s="1" t="n">
        <f aca="false">SUM(B1150:V1150)</f>
        <v>4620</v>
      </c>
      <c r="X1150" s="7" t="n">
        <v>1356740</v>
      </c>
    </row>
    <row r="1151" customFormat="false" ht="15.75" hidden="false" customHeight="false" outlineLevel="0" collapsed="false">
      <c r="A1151" s="1" t="n">
        <v>5</v>
      </c>
      <c r="B1151" s="4" t="n">
        <v>88</v>
      </c>
      <c r="C1151" s="4" t="n">
        <v>37</v>
      </c>
      <c r="D1151" s="4" t="n">
        <v>401</v>
      </c>
      <c r="E1151" s="4" t="n">
        <v>386</v>
      </c>
      <c r="F1151" s="1" t="n">
        <v>424</v>
      </c>
      <c r="G1151" s="4" t="n">
        <v>4</v>
      </c>
      <c r="H1151" s="4" t="n">
        <v>313</v>
      </c>
      <c r="I1151" s="4" t="n">
        <v>163</v>
      </c>
      <c r="J1151" s="9" t="n">
        <v>168</v>
      </c>
      <c r="K1151" s="4" t="n">
        <v>241</v>
      </c>
      <c r="L1151" s="4" t="n">
        <v>130</v>
      </c>
      <c r="M1151" s="4" t="n">
        <v>205</v>
      </c>
      <c r="N1151" s="4" t="n">
        <v>345</v>
      </c>
      <c r="O1151" s="4" t="n">
        <v>287</v>
      </c>
      <c r="P1151" s="4" t="n">
        <v>214</v>
      </c>
      <c r="Q1151" s="4" t="n">
        <v>335</v>
      </c>
      <c r="R1151" s="1" t="n">
        <v>264</v>
      </c>
      <c r="S1151" s="4" t="n">
        <v>369</v>
      </c>
      <c r="T1151" s="4" t="n">
        <v>79</v>
      </c>
      <c r="U1151" s="4" t="n">
        <v>46</v>
      </c>
      <c r="V1151" s="4" t="n">
        <v>121</v>
      </c>
      <c r="W1151" s="1" t="n">
        <f aca="false">SUM(B1151:V1151)</f>
        <v>4620</v>
      </c>
      <c r="X1151" s="7" t="n">
        <v>1356740</v>
      </c>
    </row>
    <row r="1152" customFormat="false" ht="15.75" hidden="false" customHeight="false" outlineLevel="0" collapsed="false">
      <c r="A1152" s="1" t="n">
        <v>6</v>
      </c>
      <c r="B1152" s="4" t="n">
        <v>89</v>
      </c>
      <c r="C1152" s="4" t="n">
        <v>173</v>
      </c>
      <c r="D1152" s="4" t="n">
        <v>162</v>
      </c>
      <c r="E1152" s="4" t="n">
        <v>131</v>
      </c>
      <c r="F1152" s="4" t="n">
        <v>120</v>
      </c>
      <c r="G1152" s="1" t="n">
        <v>203</v>
      </c>
      <c r="H1152" s="4" t="n">
        <v>78</v>
      </c>
      <c r="I1152" s="4" t="n">
        <v>47</v>
      </c>
      <c r="J1152" s="4" t="n">
        <v>311</v>
      </c>
      <c r="K1152" s="4" t="n">
        <v>381</v>
      </c>
      <c r="L1152" s="9" t="n">
        <v>210</v>
      </c>
      <c r="M1152" s="4" t="n">
        <v>432</v>
      </c>
      <c r="N1152" s="4" t="n">
        <v>404</v>
      </c>
      <c r="O1152" s="4" t="n">
        <v>5</v>
      </c>
      <c r="P1152" s="4" t="n">
        <v>366</v>
      </c>
      <c r="Q1152" s="1" t="n">
        <v>237</v>
      </c>
      <c r="R1152" s="4" t="n">
        <v>331</v>
      </c>
      <c r="S1152" s="4" t="n">
        <v>36</v>
      </c>
      <c r="T1152" s="4" t="n">
        <v>293</v>
      </c>
      <c r="U1152" s="4" t="n">
        <v>272</v>
      </c>
      <c r="V1152" s="4" t="n">
        <v>339</v>
      </c>
      <c r="W1152" s="1" t="n">
        <f aca="false">SUM(B1152:V1152)</f>
        <v>4620</v>
      </c>
      <c r="X1152" s="7" t="n">
        <v>1356740</v>
      </c>
    </row>
    <row r="1153" customFormat="false" ht="15.75" hidden="false" customHeight="false" outlineLevel="0" collapsed="false">
      <c r="A1153" s="1" t="n">
        <v>7</v>
      </c>
      <c r="B1153" s="4" t="n">
        <v>310</v>
      </c>
      <c r="C1153" s="4" t="n">
        <v>35</v>
      </c>
      <c r="D1153" s="4" t="n">
        <v>292</v>
      </c>
      <c r="E1153" s="4" t="n">
        <v>388</v>
      </c>
      <c r="F1153" s="4" t="n">
        <v>403</v>
      </c>
      <c r="G1153" s="4" t="n">
        <v>119</v>
      </c>
      <c r="H1153" s="1" t="n">
        <v>174</v>
      </c>
      <c r="I1153" s="4" t="n">
        <v>48</v>
      </c>
      <c r="J1153" s="4" t="n">
        <v>6</v>
      </c>
      <c r="K1153" s="4" t="n">
        <v>330</v>
      </c>
      <c r="L1153" s="4" t="n">
        <v>223</v>
      </c>
      <c r="M1153" s="4" t="n">
        <v>90</v>
      </c>
      <c r="N1153" s="9" t="n">
        <v>252</v>
      </c>
      <c r="O1153" s="4" t="n">
        <v>161</v>
      </c>
      <c r="P1153" s="1" t="n">
        <v>132</v>
      </c>
      <c r="Q1153" s="4" t="n">
        <v>236</v>
      </c>
      <c r="R1153" s="4" t="n">
        <v>352</v>
      </c>
      <c r="S1153" s="4" t="n">
        <v>367</v>
      </c>
      <c r="T1153" s="4" t="n">
        <v>77</v>
      </c>
      <c r="U1153" s="4" t="n">
        <v>200</v>
      </c>
      <c r="V1153" s="4" t="n">
        <v>425</v>
      </c>
      <c r="W1153" s="1" t="n">
        <f aca="false">SUM(B1153:V1153)</f>
        <v>4620</v>
      </c>
      <c r="X1153" s="7" t="n">
        <v>1356740</v>
      </c>
    </row>
    <row r="1154" customFormat="false" ht="15.75" hidden="false" customHeight="false" outlineLevel="0" collapsed="false">
      <c r="A1154" s="1" t="n">
        <v>8</v>
      </c>
      <c r="B1154" s="4" t="n">
        <v>7</v>
      </c>
      <c r="C1154" s="4" t="n">
        <v>267</v>
      </c>
      <c r="D1154" s="4" t="n">
        <v>235</v>
      </c>
      <c r="E1154" s="4" t="n">
        <v>229</v>
      </c>
      <c r="F1154" s="4" t="n">
        <v>204</v>
      </c>
      <c r="G1154" s="4" t="n">
        <v>340</v>
      </c>
      <c r="H1154" s="4" t="n">
        <v>160</v>
      </c>
      <c r="I1154" s="1" t="n">
        <v>284</v>
      </c>
      <c r="J1154" s="4" t="n">
        <v>34</v>
      </c>
      <c r="K1154" s="4" t="n">
        <v>436</v>
      </c>
      <c r="L1154" s="4" t="n">
        <v>76</v>
      </c>
      <c r="M1154" s="4" t="n">
        <v>49</v>
      </c>
      <c r="N1154" s="4" t="n">
        <v>91</v>
      </c>
      <c r="O1154" s="1" t="n">
        <v>133</v>
      </c>
      <c r="P1154" s="9" t="n">
        <v>294</v>
      </c>
      <c r="Q1154" s="4" t="n">
        <v>118</v>
      </c>
      <c r="R1154" s="4" t="n">
        <v>408</v>
      </c>
      <c r="S1154" s="4" t="n">
        <v>394</v>
      </c>
      <c r="T1154" s="4" t="n">
        <v>364</v>
      </c>
      <c r="U1154" s="4" t="n">
        <v>175</v>
      </c>
      <c r="V1154" s="4" t="n">
        <v>322</v>
      </c>
      <c r="W1154" s="1" t="n">
        <f aca="false">SUM(B1154:V1154)</f>
        <v>4620</v>
      </c>
      <c r="X1154" s="7" t="n">
        <v>1356740</v>
      </c>
    </row>
    <row r="1155" customFormat="false" ht="15.75" hidden="false" customHeight="false" outlineLevel="0" collapsed="false">
      <c r="A1155" s="1" t="n">
        <v>9</v>
      </c>
      <c r="B1155" s="4" t="n">
        <v>266</v>
      </c>
      <c r="C1155" s="4" t="n">
        <v>33</v>
      </c>
      <c r="D1155" s="4" t="n">
        <v>50</v>
      </c>
      <c r="E1155" s="4" t="n">
        <v>392</v>
      </c>
      <c r="F1155" s="4" t="n">
        <v>92</v>
      </c>
      <c r="G1155" s="4" t="n">
        <v>159</v>
      </c>
      <c r="H1155" s="4" t="n">
        <v>134</v>
      </c>
      <c r="I1155" s="4" t="n">
        <v>377</v>
      </c>
      <c r="J1155" s="1" t="n">
        <v>406</v>
      </c>
      <c r="K1155" s="4" t="n">
        <v>325</v>
      </c>
      <c r="L1155" s="4" t="n">
        <v>242</v>
      </c>
      <c r="M1155" s="4" t="n">
        <v>75</v>
      </c>
      <c r="N1155" s="1" t="n">
        <v>176</v>
      </c>
      <c r="O1155" s="4" t="n">
        <v>282</v>
      </c>
      <c r="P1155" s="4" t="n">
        <v>299</v>
      </c>
      <c r="Q1155" s="4" t="n">
        <v>201</v>
      </c>
      <c r="R1155" s="9" t="n">
        <v>336</v>
      </c>
      <c r="S1155" s="4" t="n">
        <v>430</v>
      </c>
      <c r="T1155" s="4" t="n">
        <v>220</v>
      </c>
      <c r="U1155" s="4" t="n">
        <v>8</v>
      </c>
      <c r="V1155" s="4" t="n">
        <v>117</v>
      </c>
      <c r="W1155" s="1" t="n">
        <f aca="false">SUM(B1155:V1155)</f>
        <v>4620</v>
      </c>
      <c r="X1155" s="7" t="n">
        <v>1356740</v>
      </c>
    </row>
    <row r="1156" customFormat="false" ht="15.75" hidden="false" customHeight="false" outlineLevel="0" collapsed="false">
      <c r="A1156" s="1" t="n">
        <v>10</v>
      </c>
      <c r="B1156" s="4" t="n">
        <v>135</v>
      </c>
      <c r="C1156" s="4" t="n">
        <v>350</v>
      </c>
      <c r="D1156" s="4" t="n">
        <v>288</v>
      </c>
      <c r="E1156" s="4" t="n">
        <v>93</v>
      </c>
      <c r="F1156" s="4" t="n">
        <v>239</v>
      </c>
      <c r="G1156" s="4" t="n">
        <v>9</v>
      </c>
      <c r="H1156" s="4" t="n">
        <v>158</v>
      </c>
      <c r="I1156" s="4" t="n">
        <v>308</v>
      </c>
      <c r="J1156" s="4" t="n">
        <v>431</v>
      </c>
      <c r="K1156" s="1" t="n">
        <v>368</v>
      </c>
      <c r="L1156" s="4" t="n">
        <v>329</v>
      </c>
      <c r="M1156" s="1" t="n">
        <v>177</v>
      </c>
      <c r="N1156" s="4" t="n">
        <v>116</v>
      </c>
      <c r="O1156" s="4" t="n">
        <v>74</v>
      </c>
      <c r="P1156" s="4" t="n">
        <v>221</v>
      </c>
      <c r="Q1156" s="4" t="n">
        <v>51</v>
      </c>
      <c r="R1156" s="4" t="n">
        <v>32</v>
      </c>
      <c r="S1156" s="4" t="n">
        <v>265</v>
      </c>
      <c r="T1156" s="9" t="n">
        <v>378</v>
      </c>
      <c r="U1156" s="4" t="n">
        <v>191</v>
      </c>
      <c r="V1156" s="4" t="n">
        <v>407</v>
      </c>
      <c r="W1156" s="1" t="n">
        <f aca="false">SUM(B1156:V1156)</f>
        <v>4620</v>
      </c>
      <c r="X1156" s="7" t="n">
        <v>1356740</v>
      </c>
    </row>
    <row r="1157" customFormat="false" ht="15.75" hidden="false" customHeight="false" outlineLevel="0" collapsed="false">
      <c r="A1157" s="1" t="n">
        <v>11</v>
      </c>
      <c r="B1157" s="4" t="n">
        <v>218</v>
      </c>
      <c r="C1157" s="4" t="n">
        <v>94</v>
      </c>
      <c r="D1157" s="4" t="n">
        <v>73</v>
      </c>
      <c r="E1157" s="4" t="n">
        <v>327</v>
      </c>
      <c r="F1157" s="4" t="n">
        <v>179</v>
      </c>
      <c r="G1157" s="4" t="n">
        <v>351</v>
      </c>
      <c r="H1157" s="4" t="n">
        <v>365</v>
      </c>
      <c r="I1157" s="4" t="n">
        <v>244</v>
      </c>
      <c r="J1157" s="4" t="n">
        <v>309</v>
      </c>
      <c r="K1157" s="4" t="n">
        <v>31</v>
      </c>
      <c r="L1157" s="11" t="n">
        <v>10</v>
      </c>
      <c r="M1157" s="4" t="n">
        <v>157</v>
      </c>
      <c r="N1157" s="4" t="n">
        <v>258</v>
      </c>
      <c r="O1157" s="4" t="n">
        <v>192</v>
      </c>
      <c r="P1157" s="4" t="n">
        <v>285</v>
      </c>
      <c r="Q1157" s="4" t="n">
        <v>413</v>
      </c>
      <c r="R1157" s="4" t="n">
        <v>115</v>
      </c>
      <c r="S1157" s="4" t="n">
        <v>136</v>
      </c>
      <c r="T1157" s="4" t="n">
        <v>391</v>
      </c>
      <c r="U1157" s="4" t="n">
        <v>52</v>
      </c>
      <c r="V1157" s="9" t="n">
        <v>420</v>
      </c>
      <c r="W1157" s="1" t="n">
        <f aca="false">SUM(B1157:V1157)</f>
        <v>4620</v>
      </c>
      <c r="X1157" s="7" t="n">
        <v>1356740</v>
      </c>
    </row>
    <row r="1158" customFormat="false" ht="15.75" hidden="false" customHeight="false" outlineLevel="0" collapsed="false">
      <c r="A1158" s="1" t="n">
        <v>12</v>
      </c>
      <c r="B1158" s="4" t="n">
        <v>286</v>
      </c>
      <c r="C1158" s="10" t="n">
        <v>178</v>
      </c>
      <c r="D1158" s="4" t="n">
        <v>326</v>
      </c>
      <c r="E1158" s="4" t="n">
        <v>196</v>
      </c>
      <c r="F1158" s="4" t="n">
        <v>390</v>
      </c>
      <c r="G1158" s="4" t="n">
        <v>248</v>
      </c>
      <c r="H1158" s="4" t="n">
        <v>11</v>
      </c>
      <c r="I1158" s="4" t="n">
        <v>95</v>
      </c>
      <c r="J1158" s="4" t="n">
        <v>344</v>
      </c>
      <c r="K1158" s="1" t="n">
        <v>228</v>
      </c>
      <c r="L1158" s="4" t="n">
        <v>271</v>
      </c>
      <c r="M1158" s="1" t="n">
        <v>426</v>
      </c>
      <c r="N1158" s="4" t="n">
        <v>358</v>
      </c>
      <c r="O1158" s="10" t="n">
        <v>301</v>
      </c>
      <c r="P1158" s="4" t="n">
        <v>156</v>
      </c>
      <c r="Q1158" s="4" t="n">
        <v>137</v>
      </c>
      <c r="R1158" s="4" t="n">
        <v>53</v>
      </c>
      <c r="S1158" s="9" t="n">
        <v>21</v>
      </c>
      <c r="T1158" s="4" t="n">
        <v>72</v>
      </c>
      <c r="U1158" s="4" t="n">
        <v>114</v>
      </c>
      <c r="V1158" s="4" t="n">
        <v>409</v>
      </c>
      <c r="W1158" s="1" t="n">
        <f aca="false">SUM(B1158:V1158)</f>
        <v>4620</v>
      </c>
      <c r="X1158" s="7" t="n">
        <v>1356740</v>
      </c>
    </row>
    <row r="1159" customFormat="false" ht="15.75" hidden="false" customHeight="false" outlineLevel="0" collapsed="false">
      <c r="A1159" s="1" t="n">
        <v>13</v>
      </c>
      <c r="B1159" s="4" t="n">
        <v>270</v>
      </c>
      <c r="C1159" s="4" t="n">
        <v>234</v>
      </c>
      <c r="D1159" s="4" t="n">
        <v>359</v>
      </c>
      <c r="E1159" s="9" t="n">
        <v>63</v>
      </c>
      <c r="F1159" s="4" t="n">
        <v>387</v>
      </c>
      <c r="G1159" s="4" t="n">
        <v>96</v>
      </c>
      <c r="H1159" s="4" t="n">
        <v>427</v>
      </c>
      <c r="I1159" s="4" t="n">
        <v>155</v>
      </c>
      <c r="J1159" s="1" t="n">
        <v>54</v>
      </c>
      <c r="K1159" s="4" t="n">
        <v>113</v>
      </c>
      <c r="L1159" s="4" t="n">
        <v>224</v>
      </c>
      <c r="M1159" s="4" t="n">
        <v>29</v>
      </c>
      <c r="N1159" s="1" t="n">
        <v>307</v>
      </c>
      <c r="O1159" s="4" t="n">
        <v>291</v>
      </c>
      <c r="P1159" s="4" t="n">
        <v>12</v>
      </c>
      <c r="Q1159" s="4" t="n">
        <v>323</v>
      </c>
      <c r="R1159" s="4" t="n">
        <v>193</v>
      </c>
      <c r="S1159" s="4" t="n">
        <v>186</v>
      </c>
      <c r="T1159" s="4" t="n">
        <v>349</v>
      </c>
      <c r="U1159" s="4" t="n">
        <v>410</v>
      </c>
      <c r="V1159" s="4" t="n">
        <v>138</v>
      </c>
      <c r="W1159" s="1" t="n">
        <f aca="false">SUM(B1159:V1159)</f>
        <v>4620</v>
      </c>
      <c r="X1159" s="7" t="n">
        <v>1356740</v>
      </c>
    </row>
    <row r="1160" customFormat="false" ht="15.75" hidden="false" customHeight="false" outlineLevel="0" collapsed="false">
      <c r="A1160" s="1" t="n">
        <v>14</v>
      </c>
      <c r="B1160" s="4" t="n">
        <v>184</v>
      </c>
      <c r="C1160" s="4" t="n">
        <v>268</v>
      </c>
      <c r="D1160" s="4" t="n">
        <v>97</v>
      </c>
      <c r="E1160" s="4" t="n">
        <v>151</v>
      </c>
      <c r="F1160" s="4" t="n">
        <v>70</v>
      </c>
      <c r="G1160" s="9" t="n">
        <v>105</v>
      </c>
      <c r="H1160" s="4" t="n">
        <v>319</v>
      </c>
      <c r="I1160" s="1" t="n">
        <v>194</v>
      </c>
      <c r="J1160" s="4" t="n">
        <v>227</v>
      </c>
      <c r="K1160" s="4" t="n">
        <v>55</v>
      </c>
      <c r="L1160" s="4" t="n">
        <v>341</v>
      </c>
      <c r="M1160" s="4" t="n">
        <v>429</v>
      </c>
      <c r="N1160" s="4" t="n">
        <v>304</v>
      </c>
      <c r="O1160" s="1" t="n">
        <v>139</v>
      </c>
      <c r="P1160" s="4" t="n">
        <v>412</v>
      </c>
      <c r="Q1160" s="4" t="n">
        <v>28</v>
      </c>
      <c r="R1160" s="4" t="n">
        <v>384</v>
      </c>
      <c r="S1160" s="4" t="n">
        <v>13</v>
      </c>
      <c r="T1160" s="4" t="n">
        <v>240</v>
      </c>
      <c r="U1160" s="4" t="n">
        <v>371</v>
      </c>
      <c r="V1160" s="4" t="n">
        <v>289</v>
      </c>
      <c r="W1160" s="1" t="n">
        <f aca="false">SUM(B1160:V1160)</f>
        <v>4620</v>
      </c>
      <c r="X1160" s="7" t="n">
        <v>1356740</v>
      </c>
    </row>
    <row r="1161" customFormat="false" ht="15.75" hidden="false" customHeight="false" outlineLevel="0" collapsed="false">
      <c r="A1161" s="1" t="n">
        <v>15</v>
      </c>
      <c r="B1161" s="4" t="n">
        <v>342</v>
      </c>
      <c r="C1161" s="4" t="n">
        <v>361</v>
      </c>
      <c r="D1161" s="4" t="n">
        <v>263</v>
      </c>
      <c r="E1161" s="4" t="n">
        <v>414</v>
      </c>
      <c r="F1161" s="4" t="n">
        <v>183</v>
      </c>
      <c r="G1161" s="4" t="n">
        <v>225</v>
      </c>
      <c r="H1161" s="1" t="n">
        <v>280</v>
      </c>
      <c r="I1161" s="9" t="n">
        <v>147</v>
      </c>
      <c r="J1161" s="4" t="n">
        <v>199</v>
      </c>
      <c r="K1161" s="4" t="n">
        <v>69</v>
      </c>
      <c r="L1161" s="4" t="n">
        <v>106</v>
      </c>
      <c r="M1161" s="4" t="n">
        <v>98</v>
      </c>
      <c r="N1161" s="4" t="n">
        <v>56</v>
      </c>
      <c r="O1161" s="4" t="n">
        <v>303</v>
      </c>
      <c r="P1161" s="1" t="n">
        <v>141</v>
      </c>
      <c r="Q1161" s="4" t="n">
        <v>328</v>
      </c>
      <c r="R1161" s="4" t="n">
        <v>246</v>
      </c>
      <c r="S1161" s="4" t="n">
        <v>385</v>
      </c>
      <c r="T1161" s="4" t="n">
        <v>27</v>
      </c>
      <c r="U1161" s="4" t="n">
        <v>433</v>
      </c>
      <c r="V1161" s="4" t="n">
        <v>14</v>
      </c>
      <c r="W1161" s="1" t="n">
        <f aca="false">SUM(B1161:V1161)</f>
        <v>4620</v>
      </c>
      <c r="X1161" s="7" t="n">
        <v>1356740</v>
      </c>
    </row>
    <row r="1162" customFormat="false" ht="15.75" hidden="false" customHeight="false" outlineLevel="0" collapsed="false">
      <c r="A1162" s="1" t="n">
        <v>16</v>
      </c>
      <c r="B1162" s="4" t="n">
        <v>435</v>
      </c>
      <c r="C1162" s="4" t="n">
        <v>393</v>
      </c>
      <c r="D1162" s="4" t="n">
        <v>321</v>
      </c>
      <c r="E1162" s="4" t="n">
        <v>26</v>
      </c>
      <c r="F1162" s="4" t="n">
        <v>59</v>
      </c>
      <c r="G1162" s="1" t="n">
        <v>415</v>
      </c>
      <c r="H1162" s="4" t="n">
        <v>226</v>
      </c>
      <c r="I1162" s="4" t="n">
        <v>67</v>
      </c>
      <c r="J1162" s="4" t="n">
        <v>143</v>
      </c>
      <c r="K1162" s="9" t="n">
        <v>189</v>
      </c>
      <c r="L1162" s="4" t="n">
        <v>343</v>
      </c>
      <c r="M1162" s="4" t="n">
        <v>305</v>
      </c>
      <c r="N1162" s="4" t="n">
        <v>148</v>
      </c>
      <c r="O1162" s="4" t="n">
        <v>360</v>
      </c>
      <c r="P1162" s="4" t="n">
        <v>15</v>
      </c>
      <c r="Q1162" s="1" t="n">
        <v>185</v>
      </c>
      <c r="R1162" s="4" t="n">
        <v>107</v>
      </c>
      <c r="S1162" s="4" t="n">
        <v>274</v>
      </c>
      <c r="T1162" s="4" t="n">
        <v>103</v>
      </c>
      <c r="U1162" s="4" t="n">
        <v>261</v>
      </c>
      <c r="V1162" s="4" t="n">
        <v>245</v>
      </c>
      <c r="W1162" s="1" t="n">
        <f aca="false">SUM(B1162:V1162)</f>
        <v>4620</v>
      </c>
      <c r="X1162" s="7" t="n">
        <v>1356740</v>
      </c>
    </row>
    <row r="1163" customFormat="false" ht="15.75" hidden="false" customHeight="false" outlineLevel="0" collapsed="false">
      <c r="A1163" s="1" t="n">
        <v>17</v>
      </c>
      <c r="B1163" s="4" t="n">
        <v>320</v>
      </c>
      <c r="C1163" s="4" t="n">
        <v>275</v>
      </c>
      <c r="D1163" s="4" t="n">
        <v>99</v>
      </c>
      <c r="E1163" s="4" t="n">
        <v>202</v>
      </c>
      <c r="F1163" s="1" t="n">
        <v>111</v>
      </c>
      <c r="G1163" s="4" t="n">
        <v>418</v>
      </c>
      <c r="H1163" s="4" t="n">
        <v>428</v>
      </c>
      <c r="I1163" s="4" t="n">
        <v>373</v>
      </c>
      <c r="J1163" s="4" t="n">
        <v>25</v>
      </c>
      <c r="K1163" s="4" t="n">
        <v>338</v>
      </c>
      <c r="L1163" s="4" t="n">
        <v>66</v>
      </c>
      <c r="M1163" s="9" t="n">
        <v>231</v>
      </c>
      <c r="N1163" s="4" t="n">
        <v>256</v>
      </c>
      <c r="O1163" s="4" t="n">
        <v>144</v>
      </c>
      <c r="P1163" s="4" t="n">
        <v>296</v>
      </c>
      <c r="Q1163" s="4" t="n">
        <v>187</v>
      </c>
      <c r="R1163" s="1" t="n">
        <v>230</v>
      </c>
      <c r="S1163" s="4" t="n">
        <v>150</v>
      </c>
      <c r="T1163" s="4" t="n">
        <v>398</v>
      </c>
      <c r="U1163" s="4" t="n">
        <v>16</v>
      </c>
      <c r="V1163" s="4" t="n">
        <v>57</v>
      </c>
      <c r="W1163" s="1" t="n">
        <f aca="false">SUM(B1163:V1163)</f>
        <v>4620</v>
      </c>
      <c r="X1163" s="7" t="n">
        <v>1356740</v>
      </c>
    </row>
    <row r="1164" customFormat="false" ht="15.75" hidden="false" customHeight="false" outlineLevel="0" collapsed="false">
      <c r="A1164" s="1" t="n">
        <v>18</v>
      </c>
      <c r="B1164" s="4" t="n">
        <v>374</v>
      </c>
      <c r="C1164" s="4" t="n">
        <v>254</v>
      </c>
      <c r="D1164" s="4" t="n">
        <v>71</v>
      </c>
      <c r="E1164" s="1" t="n">
        <v>295</v>
      </c>
      <c r="F1164" s="4" t="n">
        <v>181</v>
      </c>
      <c r="G1164" s="4" t="n">
        <v>232</v>
      </c>
      <c r="H1164" s="4" t="n">
        <v>62</v>
      </c>
      <c r="I1164" s="4" t="n">
        <v>396</v>
      </c>
      <c r="J1164" s="4" t="n">
        <v>190</v>
      </c>
      <c r="K1164" s="4" t="n">
        <v>149</v>
      </c>
      <c r="L1164" s="4" t="n">
        <v>417</v>
      </c>
      <c r="M1164" s="4" t="n">
        <v>30</v>
      </c>
      <c r="N1164" s="4" t="n">
        <v>17</v>
      </c>
      <c r="O1164" s="9" t="n">
        <v>273</v>
      </c>
      <c r="P1164" s="4" t="n">
        <v>439</v>
      </c>
      <c r="Q1164" s="4" t="n">
        <v>142</v>
      </c>
      <c r="R1164" s="4" t="n">
        <v>348</v>
      </c>
      <c r="S1164" s="1" t="n">
        <v>216</v>
      </c>
      <c r="T1164" s="4" t="n">
        <v>104</v>
      </c>
      <c r="U1164" s="4" t="n">
        <v>318</v>
      </c>
      <c r="V1164" s="4" t="n">
        <v>112</v>
      </c>
      <c r="W1164" s="1" t="n">
        <f aca="false">SUM(B1164:V1164)</f>
        <v>4620</v>
      </c>
      <c r="X1164" s="7" t="n">
        <v>1356740</v>
      </c>
    </row>
    <row r="1165" customFormat="false" ht="15.75" hidden="false" customHeight="false" outlineLevel="0" collapsed="false">
      <c r="A1165" s="1" t="n">
        <v>19</v>
      </c>
      <c r="B1165" s="4" t="n">
        <v>233</v>
      </c>
      <c r="C1165" s="4" t="n">
        <v>302</v>
      </c>
      <c r="D1165" s="1" t="n">
        <v>419</v>
      </c>
      <c r="E1165" s="4" t="n">
        <v>101</v>
      </c>
      <c r="F1165" s="4" t="n">
        <v>217</v>
      </c>
      <c r="G1165" s="4" t="n">
        <v>259</v>
      </c>
      <c r="H1165" s="4" t="n">
        <v>188</v>
      </c>
      <c r="I1165" s="4" t="n">
        <v>24</v>
      </c>
      <c r="J1165" s="4" t="n">
        <v>153</v>
      </c>
      <c r="K1165" s="4" t="n">
        <v>58</v>
      </c>
      <c r="L1165" s="4" t="n">
        <v>146</v>
      </c>
      <c r="M1165" s="4" t="n">
        <v>389</v>
      </c>
      <c r="N1165" s="4" t="n">
        <v>337</v>
      </c>
      <c r="O1165" s="4" t="n">
        <v>276</v>
      </c>
      <c r="P1165" s="4" t="n">
        <v>18</v>
      </c>
      <c r="Q1165" s="9" t="n">
        <v>315</v>
      </c>
      <c r="R1165" s="4" t="n">
        <v>68</v>
      </c>
      <c r="S1165" s="4" t="n">
        <v>375</v>
      </c>
      <c r="T1165" s="1" t="n">
        <v>108</v>
      </c>
      <c r="U1165" s="4" t="n">
        <v>197</v>
      </c>
      <c r="V1165" s="4" t="n">
        <v>437</v>
      </c>
      <c r="W1165" s="1" t="n">
        <f aca="false">SUM(B1165:V1165)</f>
        <v>4620</v>
      </c>
      <c r="X1165" s="7" t="n">
        <v>1356740</v>
      </c>
    </row>
    <row r="1166" customFormat="false" ht="15.75" hidden="false" customHeight="false" outlineLevel="0" collapsed="false">
      <c r="A1166" s="1" t="n">
        <v>20</v>
      </c>
      <c r="B1166" s="4" t="n">
        <v>324</v>
      </c>
      <c r="C1166" s="8" t="n">
        <v>357</v>
      </c>
      <c r="D1166" s="4" t="n">
        <v>219</v>
      </c>
      <c r="E1166" s="4" t="n">
        <v>297</v>
      </c>
      <c r="F1166" s="4" t="n">
        <v>23</v>
      </c>
      <c r="G1166" s="4" t="n">
        <v>198</v>
      </c>
      <c r="H1166" s="4" t="n">
        <v>19</v>
      </c>
      <c r="I1166" s="4" t="n">
        <v>416</v>
      </c>
      <c r="J1166" s="4" t="n">
        <v>109</v>
      </c>
      <c r="K1166" s="4" t="n">
        <v>257</v>
      </c>
      <c r="L1166" s="4" t="n">
        <v>140</v>
      </c>
      <c r="M1166" s="4" t="n">
        <v>243</v>
      </c>
      <c r="N1166" s="4" t="n">
        <v>100</v>
      </c>
      <c r="O1166" s="4" t="n">
        <v>65</v>
      </c>
      <c r="P1166" s="4" t="n">
        <v>60</v>
      </c>
      <c r="Q1166" s="4" t="n">
        <v>154</v>
      </c>
      <c r="R1166" s="4" t="n">
        <v>281</v>
      </c>
      <c r="S1166" s="10" t="n">
        <v>434</v>
      </c>
      <c r="T1166" s="4" t="n">
        <v>347</v>
      </c>
      <c r="U1166" s="1" t="n">
        <v>182</v>
      </c>
      <c r="V1166" s="4" t="n">
        <v>395</v>
      </c>
      <c r="W1166" s="1" t="n">
        <f aca="false">SUM(B1166:V1166)</f>
        <v>4620</v>
      </c>
      <c r="X1166" s="7" t="n">
        <v>1356740</v>
      </c>
    </row>
    <row r="1167" customFormat="false" ht="15.75" hidden="false" customHeight="false" outlineLevel="0" collapsed="false">
      <c r="A1167" s="1" t="n">
        <v>21</v>
      </c>
      <c r="B1167" s="1" t="n">
        <v>397</v>
      </c>
      <c r="C1167" s="4" t="n">
        <v>316</v>
      </c>
      <c r="D1167" s="4" t="n">
        <v>110</v>
      </c>
      <c r="E1167" s="4" t="n">
        <v>222</v>
      </c>
      <c r="F1167" s="4" t="n">
        <v>376</v>
      </c>
      <c r="G1167" s="4" t="n">
        <v>438</v>
      </c>
      <c r="H1167" s="4" t="n">
        <v>298</v>
      </c>
      <c r="I1167" s="4" t="n">
        <v>195</v>
      </c>
      <c r="J1167" s="4" t="n">
        <v>255</v>
      </c>
      <c r="K1167" s="4" t="n">
        <v>64</v>
      </c>
      <c r="L1167" s="4" t="n">
        <v>152</v>
      </c>
      <c r="M1167" s="4" t="n">
        <v>180</v>
      </c>
      <c r="N1167" s="4" t="n">
        <v>238</v>
      </c>
      <c r="O1167" s="4" t="n">
        <v>277</v>
      </c>
      <c r="P1167" s="4" t="n">
        <v>22</v>
      </c>
      <c r="Q1167" s="4" t="n">
        <v>61</v>
      </c>
      <c r="R1167" s="4" t="n">
        <v>353</v>
      </c>
      <c r="S1167" s="4" t="n">
        <v>102</v>
      </c>
      <c r="T1167" s="4" t="n">
        <v>20</v>
      </c>
      <c r="U1167" s="9" t="n">
        <v>399</v>
      </c>
      <c r="V1167" s="1" t="n">
        <v>145</v>
      </c>
      <c r="W1167" s="1" t="n">
        <f aca="false">SUM(B1167:V1167)</f>
        <v>4620</v>
      </c>
      <c r="X1167" s="7" t="n">
        <v>1356740</v>
      </c>
    </row>
    <row r="1168" customFormat="false" ht="15" hidden="false" customHeight="false" outlineLevel="0" collapsed="false">
      <c r="B1168" s="12" t="n">
        <f aca="false">SUM(B1147:B1167)</f>
        <v>4620</v>
      </c>
      <c r="C1168" s="12" t="n">
        <f aca="false">SUM(C1147:C1167)</f>
        <v>4620</v>
      </c>
      <c r="D1168" s="12" t="n">
        <f aca="false">SUM(D1147:D1167)</f>
        <v>4620</v>
      </c>
      <c r="E1168" s="12" t="n">
        <f aca="false">SUM(E1147:E1167)</f>
        <v>4620</v>
      </c>
      <c r="F1168" s="12" t="n">
        <f aca="false">SUM(F1147:F1167)</f>
        <v>4620</v>
      </c>
      <c r="G1168" s="12" t="n">
        <f aca="false">SUM(G1147:G1167)</f>
        <v>4620</v>
      </c>
      <c r="H1168" s="12" t="n">
        <f aca="false">SUM(H1147:H1167)</f>
        <v>4620</v>
      </c>
      <c r="I1168" s="12" t="n">
        <f aca="false">SUM(I1147:I1167)</f>
        <v>4620</v>
      </c>
      <c r="J1168" s="12" t="n">
        <f aca="false">SUM(J1147:J1167)</f>
        <v>4620</v>
      </c>
      <c r="K1168" s="12" t="n">
        <f aca="false">SUM(K1147:K1167)</f>
        <v>4620</v>
      </c>
      <c r="L1168" s="23" t="n">
        <f aca="false">SUM(L1147:L1167)</f>
        <v>4629</v>
      </c>
      <c r="M1168" s="23" t="n">
        <f aca="false">SUM(M1147:M1167)</f>
        <v>4689</v>
      </c>
      <c r="N1168" s="23" t="n">
        <f aca="false">SUM(N1147:N1167)</f>
        <v>4598</v>
      </c>
      <c r="O1168" s="23" t="n">
        <f aca="false">SUM(O1147:O1167)</f>
        <v>4694</v>
      </c>
      <c r="P1168" s="23" t="n">
        <f aca="false">SUM(P1147:P1167)</f>
        <v>4647</v>
      </c>
      <c r="Q1168" s="23" t="n">
        <f aca="false">SUM(Q1147:Q1167)</f>
        <v>4309</v>
      </c>
      <c r="R1168" s="23" t="n">
        <f aca="false">SUM(R1147:R1167)</f>
        <v>4814</v>
      </c>
      <c r="S1168" s="23" t="n">
        <f aca="false">SUM(S1147:S1167)</f>
        <v>4451</v>
      </c>
      <c r="T1168" s="23" t="n">
        <f aca="false">SUM(T1147:T1167)</f>
        <v>4685</v>
      </c>
      <c r="U1168" s="23" t="n">
        <f aca="false">SUM(U1147:U1167)</f>
        <v>4623</v>
      </c>
      <c r="V1168" s="23" t="n">
        <f aca="false">SUM(V1147:V1167)</f>
        <v>4681</v>
      </c>
      <c r="W1168" s="6" t="n">
        <f aca="false">B1147+C1148+D1149+E1150+F1151+G1152+H1153+I1154+J1155+K1156+L1157+M1158+N1159+O1160+P1161+Q1162+R1163+S1164+T1165+U1166+V1167</f>
        <v>4620</v>
      </c>
      <c r="X1168" s="7" t="n">
        <v>1356740</v>
      </c>
    </row>
    <row r="1169" customFormat="false" ht="15" hidden="false" customHeight="false" outlineLevel="0" collapsed="false">
      <c r="A1169" s="13"/>
      <c r="B1169" s="14" t="n">
        <v>1356740</v>
      </c>
      <c r="C1169" s="14" t="n">
        <v>1356740</v>
      </c>
      <c r="D1169" s="14" t="n">
        <v>1356740</v>
      </c>
      <c r="E1169" s="14" t="n">
        <v>1356740</v>
      </c>
      <c r="F1169" s="14" t="n">
        <v>1356740</v>
      </c>
      <c r="G1169" s="14" t="n">
        <v>1356740</v>
      </c>
      <c r="H1169" s="14" t="n">
        <v>1356740</v>
      </c>
      <c r="I1169" s="14" t="n">
        <v>1356740</v>
      </c>
      <c r="J1169" s="14" t="n">
        <v>1356740</v>
      </c>
      <c r="K1169" s="14" t="n">
        <v>1356740</v>
      </c>
      <c r="L1169" s="13"/>
      <c r="M1169" s="13"/>
      <c r="N1169" s="13"/>
      <c r="O1169" s="13"/>
      <c r="P1169" s="13"/>
      <c r="Q1169" s="13"/>
      <c r="R1169" s="13"/>
      <c r="S1169" s="13"/>
      <c r="T1169" s="13"/>
      <c r="U1169" s="13"/>
      <c r="V1169" s="13"/>
      <c r="W1169" s="13"/>
    </row>
    <row r="1171" customFormat="false" ht="15.75" hidden="false" customHeight="false" outlineLevel="0" collapsed="false">
      <c r="L1171" s="4"/>
      <c r="M1171" s="4"/>
      <c r="N1171" s="4"/>
      <c r="O1171" s="4" t="s">
        <v>130</v>
      </c>
      <c r="P1171" s="4"/>
      <c r="Q1171" s="4"/>
      <c r="R1171" s="4"/>
    </row>
    <row r="1173" customFormat="false" ht="15.75" hidden="false" customHeight="false" outlineLevel="0" collapsed="false">
      <c r="L1173" s="4" t="n">
        <v>411</v>
      </c>
      <c r="M1173" s="4" t="n">
        <v>251</v>
      </c>
      <c r="N1173" s="4" t="n">
        <v>253</v>
      </c>
      <c r="O1173" s="4" t="n">
        <v>300</v>
      </c>
      <c r="P1173" s="4" t="n">
        <v>362</v>
      </c>
      <c r="Q1173" s="4" t="n">
        <v>317</v>
      </c>
      <c r="R1173" s="4" t="n">
        <v>172</v>
      </c>
      <c r="S1173" s="4" t="n">
        <v>43</v>
      </c>
      <c r="T1173" s="4" t="n">
        <v>380</v>
      </c>
      <c r="U1173" s="4" t="n">
        <v>346</v>
      </c>
      <c r="V1173" s="1"/>
      <c r="W1173" s="3"/>
      <c r="X1173" s="1"/>
    </row>
    <row r="1174" customFormat="false" ht="15.75" hidden="false" customHeight="false" outlineLevel="0" collapsed="false">
      <c r="L1174" s="4" t="n">
        <v>208</v>
      </c>
      <c r="M1174" s="4" t="n">
        <v>279</v>
      </c>
      <c r="N1174" s="4" t="n">
        <v>1</v>
      </c>
      <c r="O1174" s="4" t="n">
        <v>211</v>
      </c>
      <c r="P1174" s="4" t="n">
        <v>262</v>
      </c>
      <c r="Q1174" s="4" t="n">
        <v>169</v>
      </c>
      <c r="R1174" s="4" t="n">
        <v>166</v>
      </c>
      <c r="S1174" s="4" t="n">
        <v>40</v>
      </c>
      <c r="T1174" s="4" t="n">
        <v>124</v>
      </c>
      <c r="U1174" s="4" t="n">
        <v>82</v>
      </c>
      <c r="V1174" s="1"/>
      <c r="W1174" s="3"/>
      <c r="X1174" s="1"/>
    </row>
    <row r="1175" customFormat="false" ht="15.75" hidden="false" customHeight="false" outlineLevel="0" collapsed="false">
      <c r="L1175" s="4" t="n">
        <v>212</v>
      </c>
      <c r="M1175" s="4" t="n">
        <v>260</v>
      </c>
      <c r="N1175" s="4" t="n">
        <v>249</v>
      </c>
      <c r="O1175" s="4" t="n">
        <v>314</v>
      </c>
      <c r="P1175" s="4" t="n">
        <v>363</v>
      </c>
      <c r="Q1175" s="4" t="n">
        <v>334</v>
      </c>
      <c r="R1175" s="4" t="n">
        <v>128</v>
      </c>
      <c r="S1175" s="4" t="n">
        <v>170</v>
      </c>
      <c r="T1175" s="4" t="n">
        <v>379</v>
      </c>
      <c r="U1175" s="4" t="n">
        <v>2</v>
      </c>
      <c r="V1175" s="1"/>
      <c r="W1175" s="3"/>
      <c r="X1175" s="1"/>
    </row>
    <row r="1176" customFormat="false" ht="15.75" hidden="false" customHeight="false" outlineLevel="0" collapsed="false">
      <c r="L1176" s="4" t="n">
        <v>372</v>
      </c>
      <c r="M1176" s="4" t="n">
        <v>354</v>
      </c>
      <c r="N1176" s="4" t="n">
        <v>332</v>
      </c>
      <c r="O1176" s="4" t="n">
        <v>306</v>
      </c>
      <c r="P1176" s="4" t="n">
        <v>278</v>
      </c>
      <c r="Q1176" s="4" t="n">
        <v>38</v>
      </c>
      <c r="R1176" s="4" t="n">
        <v>247</v>
      </c>
      <c r="S1176" s="4" t="n">
        <v>206</v>
      </c>
      <c r="T1176" s="4" t="n">
        <v>3</v>
      </c>
      <c r="U1176" s="4" t="n">
        <v>164</v>
      </c>
      <c r="V1176" s="1"/>
      <c r="W1176" s="3"/>
      <c r="X1176" s="1"/>
    </row>
    <row r="1177" customFormat="false" ht="15.75" hidden="false" customHeight="false" outlineLevel="0" collapsed="false">
      <c r="L1177" s="4" t="n">
        <v>130</v>
      </c>
      <c r="M1177" s="4" t="n">
        <v>205</v>
      </c>
      <c r="N1177" s="4" t="n">
        <v>345</v>
      </c>
      <c r="O1177" s="4" t="n">
        <v>287</v>
      </c>
      <c r="P1177" s="4" t="n">
        <v>214</v>
      </c>
      <c r="Q1177" s="4" t="n">
        <v>335</v>
      </c>
      <c r="R1177" s="4" t="n">
        <v>369</v>
      </c>
      <c r="S1177" s="4" t="n">
        <v>79</v>
      </c>
      <c r="T1177" s="4" t="n">
        <v>46</v>
      </c>
      <c r="U1177" s="4" t="n">
        <v>121</v>
      </c>
      <c r="V1177" s="1"/>
      <c r="W1177" s="3"/>
      <c r="X1177" s="1"/>
    </row>
    <row r="1178" customFormat="false" ht="15.75" hidden="false" customHeight="false" outlineLevel="0" collapsed="false">
      <c r="L1178" s="9" t="n">
        <v>210</v>
      </c>
      <c r="M1178" s="19" t="n">
        <v>432</v>
      </c>
      <c r="N1178" s="19" t="n">
        <v>404</v>
      </c>
      <c r="O1178" s="19" t="n">
        <v>5</v>
      </c>
      <c r="P1178" s="19" t="n">
        <v>366</v>
      </c>
      <c r="Q1178" s="19" t="n">
        <v>331</v>
      </c>
      <c r="R1178" s="19" t="n">
        <v>36</v>
      </c>
      <c r="S1178" s="19" t="n">
        <v>293</v>
      </c>
      <c r="T1178" s="19" t="n">
        <v>272</v>
      </c>
      <c r="U1178" s="19" t="n">
        <v>339</v>
      </c>
      <c r="V1178" s="1"/>
      <c r="W1178" s="3"/>
      <c r="X1178" s="1"/>
    </row>
    <row r="1179" customFormat="false" ht="15.75" hidden="false" customHeight="false" outlineLevel="0" collapsed="false">
      <c r="L1179" s="4" t="n">
        <v>223</v>
      </c>
      <c r="M1179" s="4" t="n">
        <v>90</v>
      </c>
      <c r="N1179" s="4" t="n">
        <v>161</v>
      </c>
      <c r="O1179" s="4" t="n">
        <v>236</v>
      </c>
      <c r="P1179" s="4" t="n">
        <v>352</v>
      </c>
      <c r="Q1179" s="4" t="n">
        <v>367</v>
      </c>
      <c r="R1179" s="4" t="n">
        <v>77</v>
      </c>
      <c r="S1179" s="4" t="n">
        <v>200</v>
      </c>
      <c r="T1179" s="4" t="n">
        <v>425</v>
      </c>
      <c r="U1179" s="6" t="n">
        <v>11</v>
      </c>
      <c r="V1179" s="3"/>
      <c r="X1179" s="1"/>
    </row>
    <row r="1180" customFormat="false" ht="15.75" hidden="false" customHeight="false" outlineLevel="0" collapsed="false">
      <c r="L1180" s="4" t="n">
        <v>76</v>
      </c>
      <c r="M1180" s="4" t="n">
        <v>49</v>
      </c>
      <c r="N1180" s="4" t="n">
        <v>91</v>
      </c>
      <c r="O1180" s="4" t="n">
        <v>118</v>
      </c>
      <c r="P1180" s="4" t="n">
        <v>408</v>
      </c>
      <c r="Q1180" s="4" t="n">
        <v>394</v>
      </c>
      <c r="R1180" s="4" t="n">
        <v>364</v>
      </c>
      <c r="S1180" s="4" t="n">
        <v>175</v>
      </c>
      <c r="T1180" s="4" t="n">
        <v>322</v>
      </c>
      <c r="U1180" s="6" t="n">
        <v>11</v>
      </c>
      <c r="V1180" s="3"/>
      <c r="X1180" s="1"/>
    </row>
    <row r="1181" customFormat="false" ht="15.75" hidden="false" customHeight="false" outlineLevel="0" collapsed="false">
      <c r="L1181" s="4" t="n">
        <v>242</v>
      </c>
      <c r="M1181" s="4" t="n">
        <v>75</v>
      </c>
      <c r="N1181" s="4" t="n">
        <v>282</v>
      </c>
      <c r="O1181" s="4" t="n">
        <v>299</v>
      </c>
      <c r="P1181" s="4" t="n">
        <v>201</v>
      </c>
      <c r="Q1181" s="4" t="n">
        <v>430</v>
      </c>
      <c r="R1181" s="4" t="n">
        <v>220</v>
      </c>
      <c r="S1181" s="4" t="n">
        <v>8</v>
      </c>
      <c r="T1181" s="4" t="n">
        <v>117</v>
      </c>
      <c r="U1181" s="6" t="n">
        <v>11</v>
      </c>
      <c r="V1181" s="3"/>
      <c r="X1181" s="1"/>
    </row>
    <row r="1182" customFormat="false" ht="15.75" hidden="false" customHeight="false" outlineLevel="0" collapsed="false">
      <c r="L1182" s="4" t="n">
        <v>329</v>
      </c>
      <c r="M1182" s="4" t="n">
        <v>116</v>
      </c>
      <c r="N1182" s="4" t="n">
        <v>74</v>
      </c>
      <c r="O1182" s="4" t="n">
        <v>221</v>
      </c>
      <c r="P1182" s="4" t="n">
        <v>51</v>
      </c>
      <c r="Q1182" s="4" t="n">
        <v>32</v>
      </c>
      <c r="R1182" s="4" t="n">
        <v>265</v>
      </c>
      <c r="S1182" s="4" t="n">
        <v>191</v>
      </c>
      <c r="T1182" s="4" t="n">
        <v>407</v>
      </c>
      <c r="U1182" s="6" t="n">
        <v>11</v>
      </c>
      <c r="V1182" s="3"/>
      <c r="X1182" s="1"/>
    </row>
    <row r="1183" customFormat="false" ht="15.75" hidden="false" customHeight="false" outlineLevel="0" collapsed="false">
      <c r="L1183" s="11" t="n">
        <v>10</v>
      </c>
      <c r="M1183" s="19" t="n">
        <v>157</v>
      </c>
      <c r="N1183" s="19" t="n">
        <v>258</v>
      </c>
      <c r="O1183" s="19" t="n">
        <v>192</v>
      </c>
      <c r="P1183" s="19" t="n">
        <v>285</v>
      </c>
      <c r="Q1183" s="19" t="n">
        <v>413</v>
      </c>
      <c r="R1183" s="19" t="n">
        <v>115</v>
      </c>
      <c r="S1183" s="19" t="n">
        <v>136</v>
      </c>
      <c r="T1183" s="19" t="n">
        <v>391</v>
      </c>
      <c r="U1183" s="19" t="n">
        <v>52</v>
      </c>
      <c r="V1183" s="1"/>
      <c r="W1183" s="3" t="s">
        <v>131</v>
      </c>
      <c r="X1183" s="1"/>
    </row>
    <row r="1184" customFormat="false" ht="15.75" hidden="false" customHeight="false" outlineLevel="0" collapsed="false">
      <c r="L1184" s="4" t="n">
        <v>271</v>
      </c>
      <c r="M1184" s="4" t="n">
        <v>358</v>
      </c>
      <c r="N1184" s="10" t="n">
        <v>301</v>
      </c>
      <c r="O1184" s="4" t="n">
        <v>156</v>
      </c>
      <c r="P1184" s="4" t="n">
        <v>137</v>
      </c>
      <c r="Q1184" s="4" t="n">
        <v>53</v>
      </c>
      <c r="R1184" s="4" t="n">
        <v>72</v>
      </c>
      <c r="S1184" s="4" t="n">
        <v>114</v>
      </c>
      <c r="T1184" s="4" t="n">
        <v>409</v>
      </c>
      <c r="U1184" s="6" t="n">
        <v>11</v>
      </c>
      <c r="V1184" s="3"/>
      <c r="X1184" s="1"/>
    </row>
    <row r="1185" customFormat="false" ht="15.75" hidden="false" customHeight="false" outlineLevel="0" collapsed="false">
      <c r="L1185" s="4" t="n">
        <v>224</v>
      </c>
      <c r="M1185" s="4" t="n">
        <v>29</v>
      </c>
      <c r="N1185" s="4" t="n">
        <v>291</v>
      </c>
      <c r="O1185" s="4" t="n">
        <v>12</v>
      </c>
      <c r="P1185" s="4" t="n">
        <v>323</v>
      </c>
      <c r="Q1185" s="4" t="n">
        <v>193</v>
      </c>
      <c r="R1185" s="4" t="n">
        <v>186</v>
      </c>
      <c r="S1185" s="4" t="n">
        <v>349</v>
      </c>
      <c r="T1185" s="4" t="n">
        <v>410</v>
      </c>
      <c r="U1185" s="4" t="n">
        <v>138</v>
      </c>
      <c r="V1185" s="1"/>
      <c r="W1185" s="3"/>
      <c r="X1185" s="1"/>
    </row>
    <row r="1186" customFormat="false" ht="15.75" hidden="false" customHeight="false" outlineLevel="0" collapsed="false">
      <c r="L1186" s="4" t="n">
        <v>341</v>
      </c>
      <c r="M1186" s="4" t="n">
        <v>429</v>
      </c>
      <c r="N1186" s="4" t="n">
        <v>304</v>
      </c>
      <c r="O1186" s="4" t="n">
        <v>412</v>
      </c>
      <c r="P1186" s="4" t="n">
        <v>28</v>
      </c>
      <c r="Q1186" s="4" t="n">
        <v>384</v>
      </c>
      <c r="R1186" s="4" t="n">
        <v>13</v>
      </c>
      <c r="S1186" s="4" t="n">
        <v>240</v>
      </c>
      <c r="T1186" s="4" t="n">
        <v>371</v>
      </c>
      <c r="U1186" s="4" t="n">
        <v>289</v>
      </c>
      <c r="V1186" s="1"/>
      <c r="W1186" s="3"/>
      <c r="X1186" s="1"/>
    </row>
    <row r="1187" customFormat="false" ht="15.75" hidden="false" customHeight="false" outlineLevel="0" collapsed="false">
      <c r="L1187" s="4" t="n">
        <v>106</v>
      </c>
      <c r="M1187" s="4" t="n">
        <v>98</v>
      </c>
      <c r="N1187" s="4" t="n">
        <v>56</v>
      </c>
      <c r="O1187" s="4" t="n">
        <v>303</v>
      </c>
      <c r="P1187" s="4" t="n">
        <v>328</v>
      </c>
      <c r="Q1187" s="4" t="n">
        <v>246</v>
      </c>
      <c r="R1187" s="4" t="n">
        <v>385</v>
      </c>
      <c r="S1187" s="4" t="n">
        <v>27</v>
      </c>
      <c r="T1187" s="4" t="n">
        <v>433</v>
      </c>
      <c r="U1187" s="4" t="n">
        <v>14</v>
      </c>
      <c r="V1187" s="1"/>
      <c r="W1187" s="3"/>
      <c r="X1187" s="1"/>
    </row>
    <row r="1188" customFormat="false" ht="15.75" hidden="false" customHeight="false" outlineLevel="0" collapsed="false">
      <c r="L1188" s="4" t="n">
        <v>343</v>
      </c>
      <c r="M1188" s="4" t="n">
        <v>305</v>
      </c>
      <c r="N1188" s="4" t="n">
        <v>148</v>
      </c>
      <c r="O1188" s="4" t="n">
        <v>360</v>
      </c>
      <c r="P1188" s="4" t="n">
        <v>15</v>
      </c>
      <c r="Q1188" s="4" t="n">
        <v>107</v>
      </c>
      <c r="R1188" s="4" t="n">
        <v>274</v>
      </c>
      <c r="S1188" s="4" t="n">
        <v>103</v>
      </c>
      <c r="T1188" s="4" t="n">
        <v>261</v>
      </c>
      <c r="U1188" s="4" t="n">
        <v>245</v>
      </c>
      <c r="V1188" s="1"/>
      <c r="W1188" s="3"/>
      <c r="X1188" s="1"/>
    </row>
    <row r="1189" customFormat="false" ht="15.75" hidden="false" customHeight="false" outlineLevel="0" collapsed="false">
      <c r="L1189" s="4" t="n">
        <v>66</v>
      </c>
      <c r="M1189" s="4" t="n">
        <v>256</v>
      </c>
      <c r="N1189" s="4" t="n">
        <v>144</v>
      </c>
      <c r="O1189" s="4" t="n">
        <v>296</v>
      </c>
      <c r="P1189" s="4" t="n">
        <v>187</v>
      </c>
      <c r="Q1189" s="4" t="n">
        <v>150</v>
      </c>
      <c r="R1189" s="4" t="n">
        <v>398</v>
      </c>
      <c r="S1189" s="4" t="n">
        <v>16</v>
      </c>
      <c r="T1189" s="4" t="n">
        <v>57</v>
      </c>
      <c r="U1189" s="6" t="n">
        <v>11</v>
      </c>
      <c r="V1189" s="3"/>
      <c r="X1189" s="1"/>
    </row>
    <row r="1190" customFormat="false" ht="15.75" hidden="false" customHeight="false" outlineLevel="0" collapsed="false">
      <c r="L1190" s="4" t="n">
        <v>417</v>
      </c>
      <c r="M1190" s="4" t="n">
        <v>30</v>
      </c>
      <c r="N1190" s="4" t="n">
        <v>17</v>
      </c>
      <c r="O1190" s="4" t="n">
        <v>439</v>
      </c>
      <c r="P1190" s="4" t="n">
        <v>142</v>
      </c>
      <c r="Q1190" s="4" t="n">
        <v>348</v>
      </c>
      <c r="R1190" s="4" t="n">
        <v>104</v>
      </c>
      <c r="S1190" s="4" t="n">
        <v>318</v>
      </c>
      <c r="T1190" s="4" t="n">
        <v>112</v>
      </c>
      <c r="U1190" s="6" t="n">
        <v>11</v>
      </c>
      <c r="V1190" s="3"/>
      <c r="X1190" s="1"/>
    </row>
    <row r="1191" customFormat="false" ht="15.75" hidden="false" customHeight="false" outlineLevel="0" collapsed="false">
      <c r="L1191" s="4" t="n">
        <v>146</v>
      </c>
      <c r="M1191" s="4" t="n">
        <v>389</v>
      </c>
      <c r="N1191" s="4" t="n">
        <v>337</v>
      </c>
      <c r="O1191" s="4" t="n">
        <v>276</v>
      </c>
      <c r="P1191" s="4" t="n">
        <v>18</v>
      </c>
      <c r="Q1191" s="4" t="n">
        <v>68</v>
      </c>
      <c r="R1191" s="4" t="n">
        <v>375</v>
      </c>
      <c r="S1191" s="4" t="n">
        <v>197</v>
      </c>
      <c r="T1191" s="4" t="n">
        <v>437</v>
      </c>
      <c r="U1191" s="6" t="n">
        <v>11</v>
      </c>
      <c r="V1191" s="3"/>
      <c r="X1191" s="1"/>
    </row>
    <row r="1192" customFormat="false" ht="15.75" hidden="false" customHeight="false" outlineLevel="0" collapsed="false">
      <c r="L1192" s="4" t="n">
        <v>140</v>
      </c>
      <c r="M1192" s="4" t="n">
        <v>243</v>
      </c>
      <c r="N1192" s="4" t="n">
        <v>100</v>
      </c>
      <c r="O1192" s="4" t="n">
        <v>65</v>
      </c>
      <c r="P1192" s="4" t="n">
        <v>60</v>
      </c>
      <c r="Q1192" s="4" t="n">
        <v>154</v>
      </c>
      <c r="R1192" s="4" t="n">
        <v>281</v>
      </c>
      <c r="S1192" s="10" t="n">
        <v>434</v>
      </c>
      <c r="T1192" s="4" t="n">
        <v>347</v>
      </c>
      <c r="U1192" s="4" t="n">
        <v>395</v>
      </c>
      <c r="V1192" s="1"/>
      <c r="W1192" s="3"/>
      <c r="X1192" s="1"/>
    </row>
    <row r="1193" customFormat="false" ht="15.75" hidden="false" customHeight="false" outlineLevel="0" collapsed="false">
      <c r="L1193" s="4" t="n">
        <v>152</v>
      </c>
      <c r="M1193" s="4" t="n">
        <v>180</v>
      </c>
      <c r="N1193" s="4" t="n">
        <v>238</v>
      </c>
      <c r="O1193" s="4" t="n">
        <v>277</v>
      </c>
      <c r="P1193" s="4" t="n">
        <v>22</v>
      </c>
      <c r="Q1193" s="4" t="n">
        <v>61</v>
      </c>
      <c r="R1193" s="4" t="n">
        <v>353</v>
      </c>
      <c r="S1193" s="4" t="n">
        <v>102</v>
      </c>
      <c r="T1193" s="4" t="n">
        <v>20</v>
      </c>
      <c r="U1193" s="6" t="n">
        <v>11</v>
      </c>
      <c r="V1193" s="3"/>
      <c r="X1193" s="1"/>
    </row>
    <row r="1194" customFormat="false" ht="15" hidden="false" customHeight="false" outlineLevel="0" collapsed="false">
      <c r="O1194" s="1" t="s">
        <v>132</v>
      </c>
    </row>
    <row r="1196" customFormat="false" ht="15" hidden="false" customHeight="false" outlineLevel="0" collapsed="false">
      <c r="M1196" s="1" t="s">
        <v>114</v>
      </c>
    </row>
    <row r="1197" customFormat="false" ht="15" hidden="false" customHeight="false" outlineLevel="0" collapsed="false">
      <c r="B1197" s="1" t="n">
        <v>1</v>
      </c>
      <c r="C1197" s="1" t="n">
        <v>2</v>
      </c>
      <c r="D1197" s="1" t="n">
        <v>3</v>
      </c>
      <c r="E1197" s="1" t="n">
        <v>4</v>
      </c>
      <c r="F1197" s="1" t="n">
        <v>5</v>
      </c>
      <c r="G1197" s="1" t="n">
        <v>6</v>
      </c>
      <c r="H1197" s="1" t="n">
        <v>7</v>
      </c>
      <c r="I1197" s="1" t="n">
        <v>8</v>
      </c>
      <c r="J1197" s="1" t="n">
        <v>9</v>
      </c>
      <c r="K1197" s="1" t="n">
        <v>10</v>
      </c>
      <c r="L1197" s="1" t="n">
        <v>11</v>
      </c>
      <c r="M1197" s="1" t="n">
        <v>12</v>
      </c>
      <c r="N1197" s="1" t="n">
        <v>13</v>
      </c>
      <c r="O1197" s="1" t="n">
        <v>14</v>
      </c>
      <c r="P1197" s="1" t="n">
        <v>15</v>
      </c>
      <c r="Q1197" s="1" t="n">
        <v>16</v>
      </c>
      <c r="R1197" s="1" t="n">
        <v>17</v>
      </c>
      <c r="S1197" s="1" t="n">
        <v>18</v>
      </c>
      <c r="T1197" s="1" t="n">
        <v>19</v>
      </c>
      <c r="U1197" s="2" t="n">
        <v>20</v>
      </c>
      <c r="V1197" s="1" t="n">
        <v>21</v>
      </c>
      <c r="W1197" s="6" t="n">
        <f aca="false">B1218+C1217+D1216+E1215+F1214+G1213+H1212+I1211+J1210+K1209+L1208+M1207+N1206+O1205+P1204+Q1203+R1202+S1201+T1200+U1199+V1198</f>
        <v>4620</v>
      </c>
      <c r="X1197" s="7" t="n">
        <v>1356740</v>
      </c>
    </row>
    <row r="1198" customFormat="false" ht="15.75" hidden="false" customHeight="false" outlineLevel="0" collapsed="false">
      <c r="A1198" s="1" t="n">
        <v>1</v>
      </c>
      <c r="B1198" s="8" t="n">
        <v>0</v>
      </c>
      <c r="C1198" s="4" t="n">
        <v>440</v>
      </c>
      <c r="D1198" s="4" t="n">
        <v>290</v>
      </c>
      <c r="E1198" s="4" t="n">
        <v>83</v>
      </c>
      <c r="F1198" s="4" t="n">
        <v>209</v>
      </c>
      <c r="G1198" s="4" t="n">
        <v>125</v>
      </c>
      <c r="H1198" s="4" t="n">
        <v>129</v>
      </c>
      <c r="I1198" s="4" t="n">
        <v>167</v>
      </c>
      <c r="J1198" s="4" t="n">
        <v>215</v>
      </c>
      <c r="K1198" s="4" t="n">
        <v>86</v>
      </c>
      <c r="L1198" s="4" t="n">
        <v>411</v>
      </c>
      <c r="M1198" s="4" t="n">
        <v>251</v>
      </c>
      <c r="N1198" s="4" t="n">
        <v>253</v>
      </c>
      <c r="O1198" s="4" t="n">
        <v>300</v>
      </c>
      <c r="P1198" s="4" t="n">
        <v>362</v>
      </c>
      <c r="Q1198" s="4" t="n">
        <v>317</v>
      </c>
      <c r="R1198" s="4" t="n">
        <v>172</v>
      </c>
      <c r="S1198" s="4" t="n">
        <v>43</v>
      </c>
      <c r="T1198" s="4" t="n">
        <v>380</v>
      </c>
      <c r="U1198" s="4" t="n">
        <v>346</v>
      </c>
      <c r="V1198" s="1" t="n">
        <v>41</v>
      </c>
      <c r="W1198" s="1" t="n">
        <f aca="false">SUM(B1198:V1198)</f>
        <v>4620</v>
      </c>
      <c r="X1198" s="7" t="n">
        <v>1356740</v>
      </c>
    </row>
    <row r="1199" customFormat="false" ht="15.75" hidden="false" customHeight="false" outlineLevel="0" collapsed="false">
      <c r="A1199" s="1" t="n">
        <v>2</v>
      </c>
      <c r="B1199" s="4" t="n">
        <v>85</v>
      </c>
      <c r="C1199" s="1" t="n">
        <v>127</v>
      </c>
      <c r="D1199" s="9" t="n">
        <v>42</v>
      </c>
      <c r="E1199" s="4" t="n">
        <v>421</v>
      </c>
      <c r="F1199" s="4" t="n">
        <v>400</v>
      </c>
      <c r="G1199" s="4" t="n">
        <v>382</v>
      </c>
      <c r="H1199" s="4" t="n">
        <v>370</v>
      </c>
      <c r="I1199" s="4" t="n">
        <v>333</v>
      </c>
      <c r="J1199" s="4" t="n">
        <v>356</v>
      </c>
      <c r="K1199" s="4" t="n">
        <v>312</v>
      </c>
      <c r="L1199" s="4" t="n">
        <v>208</v>
      </c>
      <c r="M1199" s="4" t="n">
        <v>279</v>
      </c>
      <c r="N1199" s="4" t="n">
        <v>1</v>
      </c>
      <c r="O1199" s="4" t="n">
        <v>211</v>
      </c>
      <c r="P1199" s="4" t="n">
        <v>262</v>
      </c>
      <c r="Q1199" s="4" t="n">
        <v>169</v>
      </c>
      <c r="R1199" s="4" t="n">
        <v>166</v>
      </c>
      <c r="S1199" s="4" t="n">
        <v>40</v>
      </c>
      <c r="T1199" s="4" t="n">
        <v>124</v>
      </c>
      <c r="U1199" s="1" t="n">
        <v>250</v>
      </c>
      <c r="V1199" s="4" t="n">
        <v>82</v>
      </c>
      <c r="W1199" s="1" t="n">
        <f aca="false">SUM(B1199:V1199)</f>
        <v>4620</v>
      </c>
      <c r="X1199" s="7" t="n">
        <v>1356740</v>
      </c>
    </row>
    <row r="1200" customFormat="false" ht="15.75" hidden="false" customHeight="false" outlineLevel="0" collapsed="false">
      <c r="A1200" s="1" t="n">
        <v>3</v>
      </c>
      <c r="B1200" s="4" t="n">
        <v>44</v>
      </c>
      <c r="C1200" s="4" t="n">
        <v>39</v>
      </c>
      <c r="D1200" s="1" t="n">
        <v>423</v>
      </c>
      <c r="E1200" s="4" t="n">
        <v>81</v>
      </c>
      <c r="F1200" s="9" t="n">
        <v>84</v>
      </c>
      <c r="G1200" s="4" t="n">
        <v>123</v>
      </c>
      <c r="H1200" s="4" t="n">
        <v>355</v>
      </c>
      <c r="I1200" s="4" t="n">
        <v>165</v>
      </c>
      <c r="J1200" s="4" t="n">
        <v>283</v>
      </c>
      <c r="K1200" s="4" t="n">
        <v>207</v>
      </c>
      <c r="L1200" s="4" t="n">
        <v>212</v>
      </c>
      <c r="M1200" s="4" t="n">
        <v>260</v>
      </c>
      <c r="N1200" s="4" t="n">
        <v>249</v>
      </c>
      <c r="O1200" s="4" t="n">
        <v>314</v>
      </c>
      <c r="P1200" s="4" t="n">
        <v>363</v>
      </c>
      <c r="Q1200" s="4" t="n">
        <v>334</v>
      </c>
      <c r="R1200" s="4" t="n">
        <v>128</v>
      </c>
      <c r="S1200" s="4" t="n">
        <v>170</v>
      </c>
      <c r="T1200" s="1" t="n">
        <v>405</v>
      </c>
      <c r="U1200" s="4" t="n">
        <v>379</v>
      </c>
      <c r="V1200" s="4" t="n">
        <v>2</v>
      </c>
      <c r="W1200" s="1" t="n">
        <f aca="false">SUM(B1200:V1200)</f>
        <v>4620</v>
      </c>
      <c r="X1200" s="7" t="n">
        <v>1356740</v>
      </c>
    </row>
    <row r="1201" customFormat="false" ht="15.75" hidden="false" customHeight="false" outlineLevel="0" collapsed="false">
      <c r="A1201" s="1" t="n">
        <v>4</v>
      </c>
      <c r="B1201" s="4" t="n">
        <v>213</v>
      </c>
      <c r="C1201" s="4" t="n">
        <v>87</v>
      </c>
      <c r="D1201" s="4" t="n">
        <v>80</v>
      </c>
      <c r="E1201" s="1" t="n">
        <v>122</v>
      </c>
      <c r="F1201" s="4" t="n">
        <v>269</v>
      </c>
      <c r="G1201" s="4" t="n">
        <v>171</v>
      </c>
      <c r="H1201" s="9" t="n">
        <v>126</v>
      </c>
      <c r="I1201" s="4" t="n">
        <v>422</v>
      </c>
      <c r="J1201" s="4" t="n">
        <v>402</v>
      </c>
      <c r="K1201" s="4" t="n">
        <v>383</v>
      </c>
      <c r="L1201" s="4" t="n">
        <v>372</v>
      </c>
      <c r="M1201" s="4" t="n">
        <v>354</v>
      </c>
      <c r="N1201" s="4" t="n">
        <v>332</v>
      </c>
      <c r="O1201" s="4" t="n">
        <v>306</v>
      </c>
      <c r="P1201" s="4" t="n">
        <v>278</v>
      </c>
      <c r="Q1201" s="4" t="n">
        <v>38</v>
      </c>
      <c r="R1201" s="4" t="n">
        <v>247</v>
      </c>
      <c r="S1201" s="1" t="n">
        <v>45</v>
      </c>
      <c r="T1201" s="4" t="n">
        <v>206</v>
      </c>
      <c r="U1201" s="4" t="n">
        <v>3</v>
      </c>
      <c r="V1201" s="4" t="n">
        <v>164</v>
      </c>
      <c r="W1201" s="1" t="n">
        <f aca="false">SUM(B1201:V1201)</f>
        <v>4620</v>
      </c>
      <c r="X1201" s="7" t="n">
        <v>1356740</v>
      </c>
    </row>
    <row r="1202" customFormat="false" ht="15.75" hidden="false" customHeight="false" outlineLevel="0" collapsed="false">
      <c r="A1202" s="1" t="n">
        <v>5</v>
      </c>
      <c r="B1202" s="4" t="n">
        <v>88</v>
      </c>
      <c r="C1202" s="4" t="n">
        <v>37</v>
      </c>
      <c r="D1202" s="4" t="n">
        <v>401</v>
      </c>
      <c r="E1202" s="4" t="n">
        <v>386</v>
      </c>
      <c r="F1202" s="1" t="n">
        <v>424</v>
      </c>
      <c r="G1202" s="4" t="n">
        <v>4</v>
      </c>
      <c r="H1202" s="4" t="n">
        <v>313</v>
      </c>
      <c r="I1202" s="4" t="n">
        <v>163</v>
      </c>
      <c r="J1202" s="9" t="n">
        <v>168</v>
      </c>
      <c r="K1202" s="4" t="n">
        <v>241</v>
      </c>
      <c r="L1202" s="4" t="n">
        <v>130</v>
      </c>
      <c r="M1202" s="4" t="n">
        <v>205</v>
      </c>
      <c r="N1202" s="4" t="n">
        <v>345</v>
      </c>
      <c r="O1202" s="4" t="n">
        <v>287</v>
      </c>
      <c r="P1202" s="4" t="n">
        <v>214</v>
      </c>
      <c r="Q1202" s="4" t="n">
        <v>335</v>
      </c>
      <c r="R1202" s="1" t="n">
        <v>264</v>
      </c>
      <c r="S1202" s="4" t="n">
        <v>369</v>
      </c>
      <c r="T1202" s="4" t="n">
        <v>79</v>
      </c>
      <c r="U1202" s="4" t="n">
        <v>46</v>
      </c>
      <c r="V1202" s="4" t="n">
        <v>121</v>
      </c>
      <c r="W1202" s="1" t="n">
        <f aca="false">SUM(B1202:V1202)</f>
        <v>4620</v>
      </c>
      <c r="X1202" s="7" t="n">
        <v>1356740</v>
      </c>
    </row>
    <row r="1203" customFormat="false" ht="15.75" hidden="false" customHeight="false" outlineLevel="0" collapsed="false">
      <c r="A1203" s="1" t="n">
        <v>6</v>
      </c>
      <c r="B1203" s="4" t="n">
        <v>89</v>
      </c>
      <c r="C1203" s="4" t="n">
        <v>173</v>
      </c>
      <c r="D1203" s="4" t="n">
        <v>162</v>
      </c>
      <c r="E1203" s="4" t="n">
        <v>131</v>
      </c>
      <c r="F1203" s="4" t="n">
        <v>120</v>
      </c>
      <c r="G1203" s="1" t="n">
        <v>203</v>
      </c>
      <c r="H1203" s="4" t="n">
        <v>78</v>
      </c>
      <c r="I1203" s="4" t="n">
        <v>47</v>
      </c>
      <c r="J1203" s="4" t="n">
        <v>311</v>
      </c>
      <c r="K1203" s="4" t="n">
        <v>381</v>
      </c>
      <c r="L1203" s="9" t="n">
        <v>210</v>
      </c>
      <c r="M1203" s="4" t="n">
        <v>432</v>
      </c>
      <c r="N1203" s="4" t="n">
        <v>404</v>
      </c>
      <c r="O1203" s="4" t="n">
        <v>5</v>
      </c>
      <c r="P1203" s="4" t="n">
        <v>366</v>
      </c>
      <c r="Q1203" s="1" t="n">
        <v>237</v>
      </c>
      <c r="R1203" s="4" t="n">
        <v>331</v>
      </c>
      <c r="S1203" s="4" t="n">
        <v>36</v>
      </c>
      <c r="T1203" s="4" t="n">
        <v>293</v>
      </c>
      <c r="U1203" s="4" t="n">
        <v>272</v>
      </c>
      <c r="V1203" s="4" t="n">
        <v>339</v>
      </c>
      <c r="W1203" s="1" t="n">
        <f aca="false">SUM(B1203:V1203)</f>
        <v>4620</v>
      </c>
      <c r="X1203" s="7" t="n">
        <v>1356740</v>
      </c>
    </row>
    <row r="1204" customFormat="false" ht="15.75" hidden="false" customHeight="false" outlineLevel="0" collapsed="false">
      <c r="A1204" s="1" t="n">
        <v>7</v>
      </c>
      <c r="B1204" s="4" t="n">
        <v>310</v>
      </c>
      <c r="C1204" s="4" t="n">
        <v>35</v>
      </c>
      <c r="D1204" s="4" t="n">
        <v>292</v>
      </c>
      <c r="E1204" s="4" t="n">
        <v>388</v>
      </c>
      <c r="F1204" s="4" t="n">
        <v>403</v>
      </c>
      <c r="G1204" s="4" t="n">
        <v>119</v>
      </c>
      <c r="H1204" s="1" t="n">
        <v>174</v>
      </c>
      <c r="I1204" s="4" t="n">
        <v>48</v>
      </c>
      <c r="J1204" s="4" t="n">
        <v>6</v>
      </c>
      <c r="K1204" s="4" t="n">
        <v>330</v>
      </c>
      <c r="L1204" s="4" t="n">
        <v>223</v>
      </c>
      <c r="M1204" s="4" t="n">
        <v>90</v>
      </c>
      <c r="N1204" s="9" t="n">
        <v>252</v>
      </c>
      <c r="O1204" s="4" t="n">
        <v>161</v>
      </c>
      <c r="P1204" s="1" t="n">
        <v>132</v>
      </c>
      <c r="Q1204" s="4" t="n">
        <v>236</v>
      </c>
      <c r="R1204" s="4" t="n">
        <v>352</v>
      </c>
      <c r="S1204" s="4" t="n">
        <v>367</v>
      </c>
      <c r="T1204" s="4" t="n">
        <v>77</v>
      </c>
      <c r="U1204" s="4" t="n">
        <v>200</v>
      </c>
      <c r="V1204" s="4" t="n">
        <v>425</v>
      </c>
      <c r="W1204" s="1" t="n">
        <f aca="false">SUM(B1204:V1204)</f>
        <v>4620</v>
      </c>
      <c r="X1204" s="7" t="n">
        <v>1356740</v>
      </c>
    </row>
    <row r="1205" customFormat="false" ht="15.75" hidden="false" customHeight="false" outlineLevel="0" collapsed="false">
      <c r="A1205" s="1" t="n">
        <v>8</v>
      </c>
      <c r="B1205" s="4" t="n">
        <v>7</v>
      </c>
      <c r="C1205" s="4" t="n">
        <v>267</v>
      </c>
      <c r="D1205" s="4" t="n">
        <v>235</v>
      </c>
      <c r="E1205" s="4" t="n">
        <v>229</v>
      </c>
      <c r="F1205" s="4" t="n">
        <v>204</v>
      </c>
      <c r="G1205" s="4" t="n">
        <v>340</v>
      </c>
      <c r="H1205" s="4" t="n">
        <v>160</v>
      </c>
      <c r="I1205" s="1" t="n">
        <v>284</v>
      </c>
      <c r="J1205" s="4" t="n">
        <v>34</v>
      </c>
      <c r="K1205" s="4" t="n">
        <v>436</v>
      </c>
      <c r="L1205" s="4" t="n">
        <v>49</v>
      </c>
      <c r="M1205" s="4" t="n">
        <v>76</v>
      </c>
      <c r="N1205" s="4" t="n">
        <v>91</v>
      </c>
      <c r="O1205" s="1" t="n">
        <v>133</v>
      </c>
      <c r="P1205" s="9" t="n">
        <v>294</v>
      </c>
      <c r="Q1205" s="4" t="n">
        <v>118</v>
      </c>
      <c r="R1205" s="4" t="n">
        <v>408</v>
      </c>
      <c r="S1205" s="4" t="n">
        <v>394</v>
      </c>
      <c r="T1205" s="4" t="n">
        <v>364</v>
      </c>
      <c r="U1205" s="4" t="n">
        <v>175</v>
      </c>
      <c r="V1205" s="4" t="n">
        <v>322</v>
      </c>
      <c r="W1205" s="1" t="n">
        <f aca="false">SUM(B1205:V1205)</f>
        <v>4620</v>
      </c>
      <c r="X1205" s="7" t="n">
        <v>1356740</v>
      </c>
    </row>
    <row r="1206" customFormat="false" ht="15.75" hidden="false" customHeight="false" outlineLevel="0" collapsed="false">
      <c r="A1206" s="1" t="n">
        <v>9</v>
      </c>
      <c r="B1206" s="4" t="n">
        <v>266</v>
      </c>
      <c r="C1206" s="4" t="n">
        <v>33</v>
      </c>
      <c r="D1206" s="4" t="n">
        <v>50</v>
      </c>
      <c r="E1206" s="4" t="n">
        <v>392</v>
      </c>
      <c r="F1206" s="4" t="n">
        <v>92</v>
      </c>
      <c r="G1206" s="4" t="n">
        <v>159</v>
      </c>
      <c r="H1206" s="4" t="n">
        <v>134</v>
      </c>
      <c r="I1206" s="4" t="n">
        <v>377</v>
      </c>
      <c r="J1206" s="1" t="n">
        <v>406</v>
      </c>
      <c r="K1206" s="4" t="n">
        <v>325</v>
      </c>
      <c r="L1206" s="4" t="n">
        <v>299</v>
      </c>
      <c r="M1206" s="4" t="n">
        <v>75</v>
      </c>
      <c r="N1206" s="1" t="n">
        <v>176</v>
      </c>
      <c r="O1206" s="4" t="n">
        <v>282</v>
      </c>
      <c r="P1206" s="4" t="n">
        <v>242</v>
      </c>
      <c r="Q1206" s="4" t="n">
        <v>201</v>
      </c>
      <c r="R1206" s="9" t="n">
        <v>336</v>
      </c>
      <c r="S1206" s="4" t="n">
        <v>430</v>
      </c>
      <c r="T1206" s="4" t="n">
        <v>220</v>
      </c>
      <c r="U1206" s="4" t="n">
        <v>8</v>
      </c>
      <c r="V1206" s="4" t="n">
        <v>117</v>
      </c>
      <c r="W1206" s="1" t="n">
        <f aca="false">SUM(B1206:V1206)</f>
        <v>4620</v>
      </c>
      <c r="X1206" s="7" t="n">
        <v>1356740</v>
      </c>
    </row>
    <row r="1207" customFormat="false" ht="15.75" hidden="false" customHeight="false" outlineLevel="0" collapsed="false">
      <c r="A1207" s="1" t="n">
        <v>10</v>
      </c>
      <c r="B1207" s="4" t="n">
        <v>135</v>
      </c>
      <c r="C1207" s="4" t="n">
        <v>350</v>
      </c>
      <c r="D1207" s="4" t="n">
        <v>288</v>
      </c>
      <c r="E1207" s="4" t="n">
        <v>93</v>
      </c>
      <c r="F1207" s="4" t="n">
        <v>239</v>
      </c>
      <c r="G1207" s="4" t="n">
        <v>9</v>
      </c>
      <c r="H1207" s="4" t="n">
        <v>158</v>
      </c>
      <c r="I1207" s="4" t="n">
        <v>308</v>
      </c>
      <c r="J1207" s="4" t="n">
        <v>431</v>
      </c>
      <c r="K1207" s="1" t="n">
        <v>368</v>
      </c>
      <c r="L1207" s="4" t="n">
        <v>221</v>
      </c>
      <c r="M1207" s="1" t="n">
        <v>177</v>
      </c>
      <c r="N1207" s="4" t="n">
        <v>116</v>
      </c>
      <c r="O1207" s="4" t="n">
        <v>74</v>
      </c>
      <c r="P1207" s="4" t="n">
        <v>329</v>
      </c>
      <c r="Q1207" s="4" t="n">
        <v>51</v>
      </c>
      <c r="R1207" s="4" t="n">
        <v>32</v>
      </c>
      <c r="S1207" s="4" t="n">
        <v>265</v>
      </c>
      <c r="T1207" s="9" t="n">
        <v>378</v>
      </c>
      <c r="U1207" s="4" t="n">
        <v>191</v>
      </c>
      <c r="V1207" s="4" t="n">
        <v>407</v>
      </c>
      <c r="W1207" s="1" t="n">
        <f aca="false">SUM(B1207:V1207)</f>
        <v>4620</v>
      </c>
      <c r="X1207" s="7" t="n">
        <v>1356740</v>
      </c>
    </row>
    <row r="1208" customFormat="false" ht="15.75" hidden="false" customHeight="false" outlineLevel="0" collapsed="false">
      <c r="A1208" s="1" t="n">
        <v>11</v>
      </c>
      <c r="B1208" s="4" t="n">
        <v>218</v>
      </c>
      <c r="C1208" s="4" t="n">
        <v>94</v>
      </c>
      <c r="D1208" s="4" t="n">
        <v>73</v>
      </c>
      <c r="E1208" s="4" t="n">
        <v>327</v>
      </c>
      <c r="F1208" s="4" t="n">
        <v>179</v>
      </c>
      <c r="G1208" s="4" t="n">
        <v>351</v>
      </c>
      <c r="H1208" s="4" t="n">
        <v>365</v>
      </c>
      <c r="I1208" s="4" t="n">
        <v>244</v>
      </c>
      <c r="J1208" s="4" t="n">
        <v>309</v>
      </c>
      <c r="K1208" s="4" t="n">
        <v>31</v>
      </c>
      <c r="L1208" s="11" t="n">
        <v>10</v>
      </c>
      <c r="M1208" s="4" t="n">
        <v>157</v>
      </c>
      <c r="N1208" s="4" t="n">
        <v>258</v>
      </c>
      <c r="O1208" s="4" t="n">
        <v>192</v>
      </c>
      <c r="P1208" s="4" t="n">
        <v>285</v>
      </c>
      <c r="Q1208" s="4" t="n">
        <v>413</v>
      </c>
      <c r="R1208" s="4" t="n">
        <v>115</v>
      </c>
      <c r="S1208" s="4" t="n">
        <v>136</v>
      </c>
      <c r="T1208" s="4" t="n">
        <v>391</v>
      </c>
      <c r="U1208" s="4" t="n">
        <v>52</v>
      </c>
      <c r="V1208" s="9" t="n">
        <v>420</v>
      </c>
      <c r="W1208" s="1" t="n">
        <f aca="false">SUM(B1208:V1208)</f>
        <v>4620</v>
      </c>
      <c r="X1208" s="7" t="n">
        <v>1356740</v>
      </c>
    </row>
    <row r="1209" customFormat="false" ht="15.75" hidden="false" customHeight="false" outlineLevel="0" collapsed="false">
      <c r="A1209" s="1" t="n">
        <v>12</v>
      </c>
      <c r="B1209" s="4" t="n">
        <v>286</v>
      </c>
      <c r="C1209" s="10" t="n">
        <v>178</v>
      </c>
      <c r="D1209" s="4" t="n">
        <v>326</v>
      </c>
      <c r="E1209" s="4" t="n">
        <v>196</v>
      </c>
      <c r="F1209" s="4" t="n">
        <v>390</v>
      </c>
      <c r="G1209" s="4" t="n">
        <v>248</v>
      </c>
      <c r="H1209" s="4" t="n">
        <v>11</v>
      </c>
      <c r="I1209" s="4" t="n">
        <v>95</v>
      </c>
      <c r="J1209" s="4" t="n">
        <v>344</v>
      </c>
      <c r="K1209" s="1" t="n">
        <v>228</v>
      </c>
      <c r="L1209" s="4" t="n">
        <v>72</v>
      </c>
      <c r="M1209" s="1" t="n">
        <v>426</v>
      </c>
      <c r="N1209" s="4" t="n">
        <v>358</v>
      </c>
      <c r="O1209" s="10" t="n">
        <v>301</v>
      </c>
      <c r="P1209" s="4" t="n">
        <v>156</v>
      </c>
      <c r="Q1209" s="4" t="n">
        <v>137</v>
      </c>
      <c r="R1209" s="4" t="n">
        <v>53</v>
      </c>
      <c r="S1209" s="9" t="n">
        <v>21</v>
      </c>
      <c r="T1209" s="4" t="n">
        <v>271</v>
      </c>
      <c r="U1209" s="4" t="n">
        <v>114</v>
      </c>
      <c r="V1209" s="4" t="n">
        <v>409</v>
      </c>
      <c r="W1209" s="1" t="n">
        <f aca="false">SUM(B1209:V1209)</f>
        <v>4620</v>
      </c>
      <c r="X1209" s="7" t="n">
        <v>1356740</v>
      </c>
    </row>
    <row r="1210" customFormat="false" ht="15.75" hidden="false" customHeight="false" outlineLevel="0" collapsed="false">
      <c r="A1210" s="1" t="n">
        <v>13</v>
      </c>
      <c r="B1210" s="4" t="n">
        <v>270</v>
      </c>
      <c r="C1210" s="4" t="n">
        <v>234</v>
      </c>
      <c r="D1210" s="4" t="n">
        <v>359</v>
      </c>
      <c r="E1210" s="9" t="n">
        <v>63</v>
      </c>
      <c r="F1210" s="4" t="n">
        <v>387</v>
      </c>
      <c r="G1210" s="4" t="n">
        <v>96</v>
      </c>
      <c r="H1210" s="4" t="n">
        <v>427</v>
      </c>
      <c r="I1210" s="4" t="n">
        <v>155</v>
      </c>
      <c r="J1210" s="1" t="n">
        <v>54</v>
      </c>
      <c r="K1210" s="4" t="n">
        <v>113</v>
      </c>
      <c r="L1210" s="4" t="n">
        <v>291</v>
      </c>
      <c r="M1210" s="4" t="n">
        <v>29</v>
      </c>
      <c r="N1210" s="1" t="n">
        <v>307</v>
      </c>
      <c r="O1210" s="4" t="n">
        <v>224</v>
      </c>
      <c r="P1210" s="4" t="n">
        <v>12</v>
      </c>
      <c r="Q1210" s="4" t="n">
        <v>323</v>
      </c>
      <c r="R1210" s="4" t="n">
        <v>193</v>
      </c>
      <c r="S1210" s="4" t="n">
        <v>186</v>
      </c>
      <c r="T1210" s="4" t="n">
        <v>349</v>
      </c>
      <c r="U1210" s="4" t="n">
        <v>410</v>
      </c>
      <c r="V1210" s="4" t="n">
        <v>138</v>
      </c>
      <c r="W1210" s="1" t="n">
        <f aca="false">SUM(B1210:V1210)</f>
        <v>4620</v>
      </c>
      <c r="X1210" s="7" t="n">
        <v>1356740</v>
      </c>
    </row>
    <row r="1211" customFormat="false" ht="15.75" hidden="false" customHeight="false" outlineLevel="0" collapsed="false">
      <c r="A1211" s="1" t="n">
        <v>14</v>
      </c>
      <c r="B1211" s="4" t="n">
        <v>184</v>
      </c>
      <c r="C1211" s="4" t="n">
        <v>268</v>
      </c>
      <c r="D1211" s="4" t="n">
        <v>97</v>
      </c>
      <c r="E1211" s="4" t="n">
        <v>151</v>
      </c>
      <c r="F1211" s="4" t="n">
        <v>70</v>
      </c>
      <c r="G1211" s="9" t="n">
        <v>105</v>
      </c>
      <c r="H1211" s="4" t="n">
        <v>319</v>
      </c>
      <c r="I1211" s="1" t="n">
        <v>194</v>
      </c>
      <c r="J1211" s="4" t="n">
        <v>227</v>
      </c>
      <c r="K1211" s="4" t="n">
        <v>55</v>
      </c>
      <c r="L1211" s="4" t="n">
        <v>28</v>
      </c>
      <c r="M1211" s="4" t="n">
        <v>429</v>
      </c>
      <c r="N1211" s="4" t="n">
        <v>304</v>
      </c>
      <c r="O1211" s="1" t="n">
        <v>139</v>
      </c>
      <c r="P1211" s="4" t="n">
        <v>412</v>
      </c>
      <c r="Q1211" s="4" t="n">
        <v>341</v>
      </c>
      <c r="R1211" s="4" t="n">
        <v>384</v>
      </c>
      <c r="S1211" s="4" t="n">
        <v>13</v>
      </c>
      <c r="T1211" s="4" t="n">
        <v>240</v>
      </c>
      <c r="U1211" s="4" t="n">
        <v>371</v>
      </c>
      <c r="V1211" s="4" t="n">
        <v>289</v>
      </c>
      <c r="W1211" s="1" t="n">
        <f aca="false">SUM(B1211:V1211)</f>
        <v>4620</v>
      </c>
      <c r="X1211" s="7" t="n">
        <v>1356740</v>
      </c>
    </row>
    <row r="1212" customFormat="false" ht="15.75" hidden="false" customHeight="false" outlineLevel="0" collapsed="false">
      <c r="A1212" s="1" t="n">
        <v>15</v>
      </c>
      <c r="B1212" s="4" t="n">
        <v>342</v>
      </c>
      <c r="C1212" s="4" t="n">
        <v>361</v>
      </c>
      <c r="D1212" s="4" t="n">
        <v>263</v>
      </c>
      <c r="E1212" s="4" t="n">
        <v>414</v>
      </c>
      <c r="F1212" s="4" t="n">
        <v>183</v>
      </c>
      <c r="G1212" s="4" t="n">
        <v>225</v>
      </c>
      <c r="H1212" s="1" t="n">
        <v>280</v>
      </c>
      <c r="I1212" s="9" t="n">
        <v>147</v>
      </c>
      <c r="J1212" s="4" t="n">
        <v>199</v>
      </c>
      <c r="K1212" s="4" t="n">
        <v>69</v>
      </c>
      <c r="L1212" s="4" t="n">
        <v>98</v>
      </c>
      <c r="M1212" s="4" t="n">
        <v>106</v>
      </c>
      <c r="N1212" s="4" t="n">
        <v>56</v>
      </c>
      <c r="O1212" s="4" t="n">
        <v>303</v>
      </c>
      <c r="P1212" s="1" t="n">
        <v>141</v>
      </c>
      <c r="Q1212" s="4" t="n">
        <v>328</v>
      </c>
      <c r="R1212" s="4" t="n">
        <v>246</v>
      </c>
      <c r="S1212" s="4" t="n">
        <v>385</v>
      </c>
      <c r="T1212" s="4" t="n">
        <v>27</v>
      </c>
      <c r="U1212" s="4" t="n">
        <v>433</v>
      </c>
      <c r="V1212" s="4" t="n">
        <v>14</v>
      </c>
      <c r="W1212" s="1" t="n">
        <f aca="false">SUM(B1212:V1212)</f>
        <v>4620</v>
      </c>
      <c r="X1212" s="7" t="n">
        <v>1356740</v>
      </c>
    </row>
    <row r="1213" customFormat="false" ht="15.75" hidden="false" customHeight="false" outlineLevel="0" collapsed="false">
      <c r="A1213" s="1" t="n">
        <v>16</v>
      </c>
      <c r="B1213" s="4" t="n">
        <v>435</v>
      </c>
      <c r="C1213" s="4" t="n">
        <v>393</v>
      </c>
      <c r="D1213" s="4" t="n">
        <v>321</v>
      </c>
      <c r="E1213" s="4" t="n">
        <v>26</v>
      </c>
      <c r="F1213" s="4" t="n">
        <v>59</v>
      </c>
      <c r="G1213" s="1" t="n">
        <v>415</v>
      </c>
      <c r="H1213" s="4" t="n">
        <v>226</v>
      </c>
      <c r="I1213" s="4" t="n">
        <v>67</v>
      </c>
      <c r="J1213" s="4" t="n">
        <v>143</v>
      </c>
      <c r="K1213" s="9" t="n">
        <v>189</v>
      </c>
      <c r="L1213" s="4" t="n">
        <v>148</v>
      </c>
      <c r="M1213" s="4" t="n">
        <v>305</v>
      </c>
      <c r="N1213" s="4" t="n">
        <v>343</v>
      </c>
      <c r="O1213" s="4" t="n">
        <v>360</v>
      </c>
      <c r="P1213" s="4" t="n">
        <v>15</v>
      </c>
      <c r="Q1213" s="1" t="n">
        <v>185</v>
      </c>
      <c r="R1213" s="4" t="n">
        <v>107</v>
      </c>
      <c r="S1213" s="4" t="n">
        <v>274</v>
      </c>
      <c r="T1213" s="4" t="n">
        <v>103</v>
      </c>
      <c r="U1213" s="4" t="n">
        <v>261</v>
      </c>
      <c r="V1213" s="4" t="n">
        <v>245</v>
      </c>
      <c r="W1213" s="1" t="n">
        <f aca="false">SUM(B1213:V1213)</f>
        <v>4620</v>
      </c>
      <c r="X1213" s="7" t="n">
        <v>1356740</v>
      </c>
    </row>
    <row r="1214" customFormat="false" ht="15.75" hidden="false" customHeight="false" outlineLevel="0" collapsed="false">
      <c r="A1214" s="1" t="n">
        <v>17</v>
      </c>
      <c r="B1214" s="4" t="n">
        <v>320</v>
      </c>
      <c r="C1214" s="4" t="n">
        <v>275</v>
      </c>
      <c r="D1214" s="4" t="n">
        <v>99</v>
      </c>
      <c r="E1214" s="4" t="n">
        <v>202</v>
      </c>
      <c r="F1214" s="1" t="n">
        <v>111</v>
      </c>
      <c r="G1214" s="4" t="n">
        <v>418</v>
      </c>
      <c r="H1214" s="4" t="n">
        <v>428</v>
      </c>
      <c r="I1214" s="4" t="n">
        <v>373</v>
      </c>
      <c r="J1214" s="4" t="n">
        <v>25</v>
      </c>
      <c r="K1214" s="4" t="n">
        <v>338</v>
      </c>
      <c r="L1214" s="4" t="n">
        <v>398</v>
      </c>
      <c r="M1214" s="9" t="n">
        <v>231</v>
      </c>
      <c r="N1214" s="4" t="n">
        <v>256</v>
      </c>
      <c r="O1214" s="4" t="n">
        <v>144</v>
      </c>
      <c r="P1214" s="4" t="n">
        <v>296</v>
      </c>
      <c r="Q1214" s="4" t="n">
        <v>187</v>
      </c>
      <c r="R1214" s="1" t="n">
        <v>230</v>
      </c>
      <c r="S1214" s="4" t="n">
        <v>150</v>
      </c>
      <c r="T1214" s="4" t="n">
        <v>66</v>
      </c>
      <c r="U1214" s="4" t="n">
        <v>16</v>
      </c>
      <c r="V1214" s="4" t="n">
        <v>57</v>
      </c>
      <c r="W1214" s="1" t="n">
        <f aca="false">SUM(B1214:V1214)</f>
        <v>4620</v>
      </c>
      <c r="X1214" s="7" t="n">
        <v>1356740</v>
      </c>
    </row>
    <row r="1215" customFormat="false" ht="15.75" hidden="false" customHeight="false" outlineLevel="0" collapsed="false">
      <c r="A1215" s="1" t="n">
        <v>18</v>
      </c>
      <c r="B1215" s="4" t="n">
        <v>374</v>
      </c>
      <c r="C1215" s="4" t="n">
        <v>254</v>
      </c>
      <c r="D1215" s="4" t="n">
        <v>71</v>
      </c>
      <c r="E1215" s="1" t="n">
        <v>295</v>
      </c>
      <c r="F1215" s="4" t="n">
        <v>181</v>
      </c>
      <c r="G1215" s="4" t="n">
        <v>232</v>
      </c>
      <c r="H1215" s="4" t="n">
        <v>62</v>
      </c>
      <c r="I1215" s="4" t="n">
        <v>396</v>
      </c>
      <c r="J1215" s="4" t="n">
        <v>190</v>
      </c>
      <c r="K1215" s="4" t="n">
        <v>149</v>
      </c>
      <c r="L1215" s="4" t="n">
        <v>417</v>
      </c>
      <c r="M1215" s="4" t="n">
        <v>30</v>
      </c>
      <c r="N1215" s="4" t="n">
        <v>17</v>
      </c>
      <c r="O1215" s="9" t="n">
        <v>273</v>
      </c>
      <c r="P1215" s="4" t="n">
        <v>439</v>
      </c>
      <c r="Q1215" s="4" t="n">
        <v>142</v>
      </c>
      <c r="R1215" s="4" t="n">
        <v>348</v>
      </c>
      <c r="S1215" s="1" t="n">
        <v>216</v>
      </c>
      <c r="T1215" s="4" t="n">
        <v>104</v>
      </c>
      <c r="U1215" s="4" t="n">
        <v>318</v>
      </c>
      <c r="V1215" s="4" t="n">
        <v>112</v>
      </c>
      <c r="W1215" s="1" t="n">
        <f aca="false">SUM(B1215:V1215)</f>
        <v>4620</v>
      </c>
      <c r="X1215" s="7" t="n">
        <v>1356740</v>
      </c>
    </row>
    <row r="1216" customFormat="false" ht="15.75" hidden="false" customHeight="false" outlineLevel="0" collapsed="false">
      <c r="A1216" s="1" t="n">
        <v>19</v>
      </c>
      <c r="B1216" s="4" t="n">
        <v>233</v>
      </c>
      <c r="C1216" s="4" t="n">
        <v>302</v>
      </c>
      <c r="D1216" s="1" t="n">
        <v>419</v>
      </c>
      <c r="E1216" s="4" t="n">
        <v>101</v>
      </c>
      <c r="F1216" s="4" t="n">
        <v>217</v>
      </c>
      <c r="G1216" s="4" t="n">
        <v>259</v>
      </c>
      <c r="H1216" s="4" t="n">
        <v>188</v>
      </c>
      <c r="I1216" s="4" t="n">
        <v>24</v>
      </c>
      <c r="J1216" s="4" t="n">
        <v>153</v>
      </c>
      <c r="K1216" s="4" t="n">
        <v>58</v>
      </c>
      <c r="L1216" s="4" t="n">
        <v>276</v>
      </c>
      <c r="M1216" s="4" t="n">
        <v>389</v>
      </c>
      <c r="N1216" s="4" t="n">
        <v>337</v>
      </c>
      <c r="O1216" s="4" t="n">
        <v>146</v>
      </c>
      <c r="P1216" s="4" t="n">
        <v>18</v>
      </c>
      <c r="Q1216" s="9" t="n">
        <v>315</v>
      </c>
      <c r="R1216" s="4" t="n">
        <v>68</v>
      </c>
      <c r="S1216" s="4" t="n">
        <v>375</v>
      </c>
      <c r="T1216" s="1" t="n">
        <v>108</v>
      </c>
      <c r="U1216" s="4" t="n">
        <v>197</v>
      </c>
      <c r="V1216" s="4" t="n">
        <v>437</v>
      </c>
      <c r="W1216" s="1" t="n">
        <f aca="false">SUM(B1216:V1216)</f>
        <v>4620</v>
      </c>
      <c r="X1216" s="7" t="n">
        <v>1356740</v>
      </c>
    </row>
    <row r="1217" customFormat="false" ht="15.75" hidden="false" customHeight="false" outlineLevel="0" collapsed="false">
      <c r="A1217" s="1" t="n">
        <v>20</v>
      </c>
      <c r="B1217" s="4" t="n">
        <v>324</v>
      </c>
      <c r="C1217" s="8" t="n">
        <v>357</v>
      </c>
      <c r="D1217" s="4" t="n">
        <v>219</v>
      </c>
      <c r="E1217" s="4" t="n">
        <v>297</v>
      </c>
      <c r="F1217" s="4" t="n">
        <v>23</v>
      </c>
      <c r="G1217" s="4" t="n">
        <v>198</v>
      </c>
      <c r="H1217" s="4" t="n">
        <v>19</v>
      </c>
      <c r="I1217" s="4" t="n">
        <v>416</v>
      </c>
      <c r="J1217" s="4" t="n">
        <v>109</v>
      </c>
      <c r="K1217" s="4" t="n">
        <v>257</v>
      </c>
      <c r="L1217" s="4" t="n">
        <v>395</v>
      </c>
      <c r="M1217" s="4" t="n">
        <v>243</v>
      </c>
      <c r="N1217" s="4" t="n">
        <v>100</v>
      </c>
      <c r="O1217" s="4" t="n">
        <v>65</v>
      </c>
      <c r="P1217" s="4" t="n">
        <v>60</v>
      </c>
      <c r="Q1217" s="4" t="n">
        <v>154</v>
      </c>
      <c r="R1217" s="4" t="n">
        <v>281</v>
      </c>
      <c r="S1217" s="10" t="n">
        <v>434</v>
      </c>
      <c r="T1217" s="4" t="n">
        <v>347</v>
      </c>
      <c r="U1217" s="1" t="n">
        <v>182</v>
      </c>
      <c r="V1217" s="4" t="n">
        <v>140</v>
      </c>
      <c r="W1217" s="1" t="n">
        <f aca="false">SUM(B1217:V1217)</f>
        <v>4620</v>
      </c>
      <c r="X1217" s="7" t="n">
        <v>1356740</v>
      </c>
    </row>
    <row r="1218" customFormat="false" ht="15.75" hidden="false" customHeight="false" outlineLevel="0" collapsed="false">
      <c r="A1218" s="1" t="n">
        <v>21</v>
      </c>
      <c r="B1218" s="1" t="n">
        <v>397</v>
      </c>
      <c r="C1218" s="4" t="n">
        <v>316</v>
      </c>
      <c r="D1218" s="4" t="n">
        <v>110</v>
      </c>
      <c r="E1218" s="4" t="n">
        <v>222</v>
      </c>
      <c r="F1218" s="4" t="n">
        <v>376</v>
      </c>
      <c r="G1218" s="4" t="n">
        <v>438</v>
      </c>
      <c r="H1218" s="4" t="n">
        <v>298</v>
      </c>
      <c r="I1218" s="4" t="n">
        <v>195</v>
      </c>
      <c r="J1218" s="4" t="n">
        <v>255</v>
      </c>
      <c r="K1218" s="4" t="n">
        <v>64</v>
      </c>
      <c r="L1218" s="4" t="n">
        <v>152</v>
      </c>
      <c r="M1218" s="4" t="n">
        <v>180</v>
      </c>
      <c r="N1218" s="4" t="n">
        <v>238</v>
      </c>
      <c r="O1218" s="4" t="n">
        <v>277</v>
      </c>
      <c r="P1218" s="4" t="n">
        <v>22</v>
      </c>
      <c r="Q1218" s="4" t="n">
        <v>61</v>
      </c>
      <c r="R1218" s="4" t="n">
        <v>353</v>
      </c>
      <c r="S1218" s="4" t="n">
        <v>102</v>
      </c>
      <c r="T1218" s="4" t="n">
        <v>20</v>
      </c>
      <c r="U1218" s="9" t="n">
        <v>399</v>
      </c>
      <c r="V1218" s="1" t="n">
        <v>145</v>
      </c>
      <c r="W1218" s="1" t="n">
        <f aca="false">SUM(B1218:V1218)</f>
        <v>4620</v>
      </c>
      <c r="X1218" s="7" t="n">
        <v>1356740</v>
      </c>
    </row>
    <row r="1219" customFormat="false" ht="15" hidden="false" customHeight="false" outlineLevel="0" collapsed="false">
      <c r="B1219" s="12" t="n">
        <f aca="false">SUM(B1198:B1218)</f>
        <v>4620</v>
      </c>
      <c r="C1219" s="12" t="n">
        <f aca="false">SUM(C1198:C1218)</f>
        <v>4620</v>
      </c>
      <c r="D1219" s="12" t="n">
        <f aca="false">SUM(D1198:D1218)</f>
        <v>4620</v>
      </c>
      <c r="E1219" s="12" t="n">
        <f aca="false">SUM(E1198:E1218)</f>
        <v>4620</v>
      </c>
      <c r="F1219" s="12" t="n">
        <f aca="false">SUM(F1198:F1218)</f>
        <v>4620</v>
      </c>
      <c r="G1219" s="12" t="n">
        <f aca="false">SUM(G1198:G1218)</f>
        <v>4620</v>
      </c>
      <c r="H1219" s="12" t="n">
        <f aca="false">SUM(H1198:H1218)</f>
        <v>4620</v>
      </c>
      <c r="I1219" s="12" t="n">
        <f aca="false">SUM(I1198:I1218)</f>
        <v>4620</v>
      </c>
      <c r="J1219" s="12" t="n">
        <f aca="false">SUM(J1198:J1218)</f>
        <v>4620</v>
      </c>
      <c r="K1219" s="12" t="n">
        <f aca="false">SUM(K1198:K1218)</f>
        <v>4620</v>
      </c>
      <c r="L1219" s="12" t="n">
        <f aca="false">SUM(L1198:L1218)</f>
        <v>4620</v>
      </c>
      <c r="M1219" s="23" t="n">
        <f aca="false">SUM(M1198:M1218)</f>
        <v>4724</v>
      </c>
      <c r="N1219" s="23" t="n">
        <f aca="false">SUM(N1198:N1218)</f>
        <v>4793</v>
      </c>
      <c r="O1219" s="23" t="n">
        <f aca="false">SUM(O1198:O1218)</f>
        <v>4497</v>
      </c>
      <c r="P1219" s="23" t="n">
        <f aca="false">SUM(P1198:P1218)</f>
        <v>4698</v>
      </c>
      <c r="Q1219" s="23" t="n">
        <f aca="false">SUM(Q1198:Q1218)</f>
        <v>4622</v>
      </c>
      <c r="R1219" s="23" t="n">
        <f aca="false">SUM(R1198:R1218)</f>
        <v>4814</v>
      </c>
      <c r="S1219" s="23" t="n">
        <f aca="false">SUM(S1198:S1218)</f>
        <v>4451</v>
      </c>
      <c r="T1219" s="23" t="n">
        <f aca="false">SUM(T1198:T1218)</f>
        <v>4552</v>
      </c>
      <c r="U1219" s="23" t="n">
        <f aca="false">SUM(U1198:U1218)</f>
        <v>4623</v>
      </c>
      <c r="V1219" s="23" t="n">
        <f aca="false">SUM(V1198:V1218)</f>
        <v>4426</v>
      </c>
      <c r="W1219" s="6" t="n">
        <f aca="false">B1198+C1199+D1200+E1201+F1202+G1203+H1204+I1205+J1206+K1207+L1208+M1209+N1210+O1211+P1212+Q1213+R1214+S1215+T1216+U1217+V1218</f>
        <v>4620</v>
      </c>
      <c r="X1219" s="7" t="n">
        <v>1356740</v>
      </c>
    </row>
    <row r="1220" customFormat="false" ht="15" hidden="false" customHeight="false" outlineLevel="0" collapsed="false">
      <c r="A1220" s="13"/>
      <c r="B1220" s="14" t="n">
        <v>1356740</v>
      </c>
      <c r="C1220" s="14" t="n">
        <v>1356740</v>
      </c>
      <c r="D1220" s="14" t="n">
        <v>1356740</v>
      </c>
      <c r="E1220" s="14" t="n">
        <v>1356740</v>
      </c>
      <c r="F1220" s="14" t="n">
        <v>1356740</v>
      </c>
      <c r="G1220" s="14" t="n">
        <v>1356740</v>
      </c>
      <c r="H1220" s="14" t="n">
        <v>1356740</v>
      </c>
      <c r="I1220" s="14" t="n">
        <v>1356740</v>
      </c>
      <c r="J1220" s="14" t="n">
        <v>1356740</v>
      </c>
      <c r="K1220" s="14" t="n">
        <v>1356740</v>
      </c>
      <c r="L1220" s="14" t="n">
        <v>1356740</v>
      </c>
      <c r="M1220" s="13"/>
      <c r="N1220" s="13"/>
      <c r="O1220" s="13"/>
      <c r="P1220" s="13"/>
      <c r="Q1220" s="13"/>
      <c r="R1220" s="13"/>
      <c r="S1220" s="13"/>
      <c r="T1220" s="13"/>
      <c r="U1220" s="13"/>
      <c r="V1220" s="13"/>
      <c r="W1220" s="13"/>
    </row>
    <row r="1222" customFormat="false" ht="15.75" hidden="false" customHeight="false" outlineLevel="0" collapsed="false">
      <c r="K1222" s="4"/>
      <c r="L1222" s="4"/>
      <c r="M1222" s="4"/>
      <c r="N1222" s="4" t="s">
        <v>133</v>
      </c>
      <c r="O1222" s="4"/>
      <c r="P1222" s="4"/>
      <c r="Q1222" s="4"/>
    </row>
    <row r="1224" customFormat="false" ht="15.75" hidden="false" customHeight="false" outlineLevel="0" collapsed="false">
      <c r="M1224" s="4" t="n">
        <v>251</v>
      </c>
      <c r="N1224" s="4" t="n">
        <v>253</v>
      </c>
      <c r="O1224" s="4" t="n">
        <v>300</v>
      </c>
      <c r="P1224" s="4" t="n">
        <v>362</v>
      </c>
      <c r="Q1224" s="4" t="n">
        <v>317</v>
      </c>
      <c r="R1224" s="4" t="n">
        <v>172</v>
      </c>
      <c r="S1224" s="4" t="n">
        <v>43</v>
      </c>
      <c r="T1224" s="4" t="n">
        <v>380</v>
      </c>
      <c r="U1224" s="4" t="n">
        <v>346</v>
      </c>
      <c r="V1224" s="1"/>
      <c r="W1224" s="3"/>
      <c r="X1224" s="1"/>
    </row>
    <row r="1225" customFormat="false" ht="15.75" hidden="false" customHeight="false" outlineLevel="0" collapsed="false">
      <c r="M1225" s="4" t="n">
        <v>279</v>
      </c>
      <c r="N1225" s="4" t="n">
        <v>1</v>
      </c>
      <c r="O1225" s="4" t="n">
        <v>211</v>
      </c>
      <c r="P1225" s="4" t="n">
        <v>262</v>
      </c>
      <c r="Q1225" s="4" t="n">
        <v>169</v>
      </c>
      <c r="R1225" s="4" t="n">
        <v>166</v>
      </c>
      <c r="S1225" s="4" t="n">
        <v>40</v>
      </c>
      <c r="T1225" s="4" t="n">
        <v>124</v>
      </c>
      <c r="U1225" s="4" t="n">
        <v>82</v>
      </c>
      <c r="V1225" s="1"/>
      <c r="W1225" s="3"/>
      <c r="X1225" s="1"/>
    </row>
    <row r="1226" customFormat="false" ht="15.75" hidden="false" customHeight="false" outlineLevel="0" collapsed="false">
      <c r="M1226" s="4" t="n">
        <v>260</v>
      </c>
      <c r="N1226" s="4" t="n">
        <v>249</v>
      </c>
      <c r="O1226" s="4" t="n">
        <v>314</v>
      </c>
      <c r="P1226" s="4" t="n">
        <v>363</v>
      </c>
      <c r="Q1226" s="4" t="n">
        <v>334</v>
      </c>
      <c r="R1226" s="4" t="n">
        <v>128</v>
      </c>
      <c r="S1226" s="4" t="n">
        <v>170</v>
      </c>
      <c r="T1226" s="4" t="n">
        <v>379</v>
      </c>
      <c r="U1226" s="4" t="n">
        <v>2</v>
      </c>
      <c r="V1226" s="1"/>
      <c r="W1226" s="3"/>
      <c r="X1226" s="1"/>
    </row>
    <row r="1227" customFormat="false" ht="15.75" hidden="false" customHeight="false" outlineLevel="0" collapsed="false">
      <c r="M1227" s="4" t="n">
        <v>354</v>
      </c>
      <c r="N1227" s="4" t="n">
        <v>332</v>
      </c>
      <c r="O1227" s="4" t="n">
        <v>306</v>
      </c>
      <c r="P1227" s="4" t="n">
        <v>278</v>
      </c>
      <c r="Q1227" s="4" t="n">
        <v>38</v>
      </c>
      <c r="R1227" s="4" t="n">
        <v>247</v>
      </c>
      <c r="S1227" s="4" t="n">
        <v>206</v>
      </c>
      <c r="T1227" s="4" t="n">
        <v>3</v>
      </c>
      <c r="U1227" s="4" t="n">
        <v>164</v>
      </c>
      <c r="V1227" s="1"/>
      <c r="W1227" s="3"/>
      <c r="X1227" s="1"/>
    </row>
    <row r="1228" customFormat="false" ht="15.75" hidden="false" customHeight="false" outlineLevel="0" collapsed="false">
      <c r="M1228" s="4" t="n">
        <v>205</v>
      </c>
      <c r="N1228" s="4" t="n">
        <v>345</v>
      </c>
      <c r="O1228" s="4" t="n">
        <v>287</v>
      </c>
      <c r="P1228" s="4" t="n">
        <v>214</v>
      </c>
      <c r="Q1228" s="4" t="n">
        <v>335</v>
      </c>
      <c r="R1228" s="4" t="n">
        <v>369</v>
      </c>
      <c r="S1228" s="4" t="n">
        <v>79</v>
      </c>
      <c r="T1228" s="4" t="n">
        <v>46</v>
      </c>
      <c r="U1228" s="4" t="n">
        <v>121</v>
      </c>
      <c r="V1228" s="1"/>
      <c r="W1228" s="3"/>
      <c r="X1228" s="1"/>
    </row>
    <row r="1229" customFormat="false" ht="15.75" hidden="false" customHeight="false" outlineLevel="0" collapsed="false">
      <c r="M1229" s="4" t="n">
        <v>432</v>
      </c>
      <c r="N1229" s="4" t="n">
        <v>404</v>
      </c>
      <c r="O1229" s="4" t="n">
        <v>5</v>
      </c>
      <c r="P1229" s="4" t="n">
        <v>366</v>
      </c>
      <c r="Q1229" s="4" t="n">
        <v>331</v>
      </c>
      <c r="R1229" s="4" t="n">
        <v>36</v>
      </c>
      <c r="S1229" s="4" t="n">
        <v>293</v>
      </c>
      <c r="T1229" s="4" t="n">
        <v>272</v>
      </c>
      <c r="U1229" s="4" t="n">
        <v>339</v>
      </c>
      <c r="V1229" s="1"/>
      <c r="W1229" s="3"/>
      <c r="X1229" s="1"/>
    </row>
    <row r="1230" customFormat="false" ht="15.75" hidden="false" customHeight="false" outlineLevel="0" collapsed="false">
      <c r="M1230" s="4" t="n">
        <v>90</v>
      </c>
      <c r="N1230" s="4" t="n">
        <v>161</v>
      </c>
      <c r="O1230" s="4" t="n">
        <v>236</v>
      </c>
      <c r="P1230" s="4" t="n">
        <v>352</v>
      </c>
      <c r="Q1230" s="4" t="n">
        <v>367</v>
      </c>
      <c r="R1230" s="4" t="n">
        <v>77</v>
      </c>
      <c r="S1230" s="4" t="n">
        <v>200</v>
      </c>
      <c r="T1230" s="4" t="n">
        <v>425</v>
      </c>
      <c r="U1230" s="6" t="n">
        <v>11</v>
      </c>
      <c r="V1230" s="3"/>
      <c r="X1230" s="1"/>
    </row>
    <row r="1231" customFormat="false" ht="15.75" hidden="false" customHeight="false" outlineLevel="0" collapsed="false">
      <c r="M1231" s="4" t="n">
        <v>76</v>
      </c>
      <c r="N1231" s="4" t="n">
        <v>91</v>
      </c>
      <c r="O1231" s="4" t="n">
        <v>118</v>
      </c>
      <c r="P1231" s="4" t="n">
        <v>408</v>
      </c>
      <c r="Q1231" s="4" t="n">
        <v>394</v>
      </c>
      <c r="R1231" s="4" t="n">
        <v>364</v>
      </c>
      <c r="S1231" s="4" t="n">
        <v>175</v>
      </c>
      <c r="T1231" s="4" t="n">
        <v>322</v>
      </c>
      <c r="U1231" s="6" t="n">
        <v>11</v>
      </c>
      <c r="V1231" s="3"/>
      <c r="X1231" s="1"/>
    </row>
    <row r="1232" customFormat="false" ht="15.75" hidden="false" customHeight="false" outlineLevel="0" collapsed="false">
      <c r="M1232" s="4" t="n">
        <v>75</v>
      </c>
      <c r="N1232" s="4" t="n">
        <v>282</v>
      </c>
      <c r="O1232" s="4" t="n">
        <v>242</v>
      </c>
      <c r="P1232" s="4" t="n">
        <v>201</v>
      </c>
      <c r="Q1232" s="4" t="n">
        <v>430</v>
      </c>
      <c r="R1232" s="4" t="n">
        <v>220</v>
      </c>
      <c r="S1232" s="4" t="n">
        <v>8</v>
      </c>
      <c r="T1232" s="4" t="n">
        <v>117</v>
      </c>
      <c r="U1232" s="6" t="n">
        <v>11</v>
      </c>
      <c r="V1232" s="3"/>
      <c r="X1232" s="1"/>
    </row>
    <row r="1233" customFormat="false" ht="15.75" hidden="false" customHeight="false" outlineLevel="0" collapsed="false">
      <c r="M1233" s="1" t="n">
        <v>177</v>
      </c>
      <c r="N1233" s="19" t="n">
        <v>116</v>
      </c>
      <c r="O1233" s="19" t="n">
        <v>74</v>
      </c>
      <c r="P1233" s="19" t="n">
        <v>329</v>
      </c>
      <c r="Q1233" s="19" t="n">
        <v>51</v>
      </c>
      <c r="R1233" s="19" t="n">
        <v>32</v>
      </c>
      <c r="S1233" s="19" t="n">
        <v>265</v>
      </c>
      <c r="T1233" s="19" t="n">
        <v>378</v>
      </c>
      <c r="U1233" s="19" t="n">
        <v>191</v>
      </c>
      <c r="V1233" s="1"/>
      <c r="W1233" s="3"/>
      <c r="X1233" s="1"/>
    </row>
    <row r="1234" customFormat="false" ht="15.75" hidden="false" customHeight="false" outlineLevel="0" collapsed="false">
      <c r="M1234" s="4" t="n">
        <v>157</v>
      </c>
      <c r="N1234" s="4" t="n">
        <v>258</v>
      </c>
      <c r="O1234" s="4" t="n">
        <v>192</v>
      </c>
      <c r="P1234" s="4" t="n">
        <v>285</v>
      </c>
      <c r="Q1234" s="4" t="n">
        <v>413</v>
      </c>
      <c r="R1234" s="4" t="n">
        <v>115</v>
      </c>
      <c r="S1234" s="4" t="n">
        <v>136</v>
      </c>
      <c r="T1234" s="4" t="n">
        <v>391</v>
      </c>
      <c r="U1234" s="4" t="n">
        <v>52</v>
      </c>
      <c r="V1234" s="3"/>
      <c r="X1234" s="1"/>
    </row>
    <row r="1235" customFormat="false" ht="15.75" hidden="false" customHeight="false" outlineLevel="0" collapsed="false">
      <c r="M1235" s="1" t="n">
        <v>426</v>
      </c>
      <c r="N1235" s="19" t="n">
        <v>358</v>
      </c>
      <c r="O1235" s="19" t="n">
        <v>301</v>
      </c>
      <c r="P1235" s="19" t="n">
        <v>156</v>
      </c>
      <c r="Q1235" s="19" t="n">
        <v>137</v>
      </c>
      <c r="R1235" s="19" t="n">
        <v>53</v>
      </c>
      <c r="S1235" s="19" t="n">
        <v>21</v>
      </c>
      <c r="T1235" s="19" t="n">
        <v>271</v>
      </c>
      <c r="U1235" s="19" t="n">
        <v>114</v>
      </c>
      <c r="V1235" s="1"/>
      <c r="W1235" s="3" t="s">
        <v>134</v>
      </c>
      <c r="X1235" s="1"/>
    </row>
    <row r="1236" customFormat="false" ht="15.75" hidden="false" customHeight="false" outlineLevel="0" collapsed="false">
      <c r="M1236" s="4" t="n">
        <v>29</v>
      </c>
      <c r="N1236" s="4" t="n">
        <v>224</v>
      </c>
      <c r="O1236" s="4" t="n">
        <v>12</v>
      </c>
      <c r="P1236" s="4" t="n">
        <v>323</v>
      </c>
      <c r="Q1236" s="4" t="n">
        <v>193</v>
      </c>
      <c r="R1236" s="4" t="n">
        <v>186</v>
      </c>
      <c r="S1236" s="4" t="n">
        <v>349</v>
      </c>
      <c r="T1236" s="4" t="n">
        <v>410</v>
      </c>
      <c r="U1236" s="4" t="n">
        <v>138</v>
      </c>
      <c r="V1236" s="1"/>
      <c r="W1236" s="3"/>
      <c r="X1236" s="1"/>
    </row>
    <row r="1237" customFormat="false" ht="15.75" hidden="false" customHeight="false" outlineLevel="0" collapsed="false">
      <c r="M1237" s="4" t="n">
        <v>429</v>
      </c>
      <c r="N1237" s="4" t="n">
        <v>304</v>
      </c>
      <c r="O1237" s="4" t="n">
        <v>412</v>
      </c>
      <c r="P1237" s="4" t="n">
        <v>341</v>
      </c>
      <c r="Q1237" s="4" t="n">
        <v>384</v>
      </c>
      <c r="R1237" s="4" t="n">
        <v>13</v>
      </c>
      <c r="S1237" s="4" t="n">
        <v>240</v>
      </c>
      <c r="T1237" s="4" t="n">
        <v>371</v>
      </c>
      <c r="U1237" s="4" t="n">
        <v>289</v>
      </c>
      <c r="V1237" s="1"/>
      <c r="W1237" s="3"/>
      <c r="X1237" s="1"/>
    </row>
    <row r="1238" customFormat="false" ht="15.75" hidden="false" customHeight="false" outlineLevel="0" collapsed="false">
      <c r="M1238" s="4" t="n">
        <v>106</v>
      </c>
      <c r="N1238" s="4" t="n">
        <v>56</v>
      </c>
      <c r="O1238" s="4" t="n">
        <v>303</v>
      </c>
      <c r="P1238" s="4" t="n">
        <v>328</v>
      </c>
      <c r="Q1238" s="4" t="n">
        <v>246</v>
      </c>
      <c r="R1238" s="4" t="n">
        <v>385</v>
      </c>
      <c r="S1238" s="4" t="n">
        <v>27</v>
      </c>
      <c r="T1238" s="4" t="n">
        <v>433</v>
      </c>
      <c r="U1238" s="4" t="n">
        <v>14</v>
      </c>
      <c r="V1238" s="1"/>
      <c r="W1238" s="3"/>
      <c r="X1238" s="1"/>
    </row>
    <row r="1239" customFormat="false" ht="15.75" hidden="false" customHeight="false" outlineLevel="0" collapsed="false">
      <c r="M1239" s="4" t="n">
        <v>305</v>
      </c>
      <c r="N1239" s="4" t="n">
        <v>343</v>
      </c>
      <c r="O1239" s="4" t="n">
        <v>360</v>
      </c>
      <c r="P1239" s="4" t="n">
        <v>15</v>
      </c>
      <c r="Q1239" s="4" t="n">
        <v>107</v>
      </c>
      <c r="R1239" s="4" t="n">
        <v>274</v>
      </c>
      <c r="S1239" s="4" t="n">
        <v>103</v>
      </c>
      <c r="T1239" s="4" t="n">
        <v>261</v>
      </c>
      <c r="U1239" s="4" t="n">
        <v>245</v>
      </c>
      <c r="V1239" s="1"/>
      <c r="W1239" s="3"/>
      <c r="X1239" s="1"/>
    </row>
    <row r="1240" customFormat="false" ht="15.75" hidden="false" customHeight="false" outlineLevel="0" collapsed="false">
      <c r="M1240" s="9" t="n">
        <v>231</v>
      </c>
      <c r="N1240" s="19" t="n">
        <v>256</v>
      </c>
      <c r="O1240" s="19" t="n">
        <v>144</v>
      </c>
      <c r="P1240" s="19" t="n">
        <v>296</v>
      </c>
      <c r="Q1240" s="19" t="n">
        <v>187</v>
      </c>
      <c r="R1240" s="19" t="n">
        <v>150</v>
      </c>
      <c r="S1240" s="19" t="n">
        <v>66</v>
      </c>
      <c r="T1240" s="19" t="n">
        <v>16</v>
      </c>
      <c r="U1240" s="4" t="n">
        <v>57</v>
      </c>
      <c r="V1240" s="1"/>
      <c r="W1240" s="3"/>
      <c r="X1240" s="1"/>
    </row>
    <row r="1241" customFormat="false" ht="15.75" hidden="false" customHeight="false" outlineLevel="0" collapsed="false">
      <c r="M1241" s="4" t="n">
        <v>30</v>
      </c>
      <c r="N1241" s="4" t="n">
        <v>17</v>
      </c>
      <c r="O1241" s="4" t="n">
        <v>439</v>
      </c>
      <c r="P1241" s="4" t="n">
        <v>142</v>
      </c>
      <c r="Q1241" s="4" t="n">
        <v>348</v>
      </c>
      <c r="R1241" s="4" t="n">
        <v>104</v>
      </c>
      <c r="S1241" s="4" t="n">
        <v>318</v>
      </c>
      <c r="T1241" s="4" t="n">
        <v>112</v>
      </c>
      <c r="U1241" s="6" t="n">
        <v>11</v>
      </c>
      <c r="V1241" s="3"/>
      <c r="X1241" s="1"/>
    </row>
    <row r="1242" customFormat="false" ht="15.75" hidden="false" customHeight="false" outlineLevel="0" collapsed="false">
      <c r="M1242" s="4" t="n">
        <v>389</v>
      </c>
      <c r="N1242" s="4" t="n">
        <v>337</v>
      </c>
      <c r="O1242" s="4" t="n">
        <v>146</v>
      </c>
      <c r="P1242" s="4" t="n">
        <v>18</v>
      </c>
      <c r="Q1242" s="4" t="n">
        <v>68</v>
      </c>
      <c r="R1242" s="4" t="n">
        <v>375</v>
      </c>
      <c r="S1242" s="4" t="n">
        <v>197</v>
      </c>
      <c r="T1242" s="4" t="n">
        <v>437</v>
      </c>
      <c r="U1242" s="6" t="n">
        <v>11</v>
      </c>
      <c r="V1242" s="3"/>
      <c r="X1242" s="1"/>
    </row>
    <row r="1243" customFormat="false" ht="15.75" hidden="false" customHeight="false" outlineLevel="0" collapsed="false">
      <c r="M1243" s="4" t="n">
        <v>243</v>
      </c>
      <c r="N1243" s="4" t="n">
        <v>100</v>
      </c>
      <c r="O1243" s="4" t="n">
        <v>65</v>
      </c>
      <c r="P1243" s="4" t="n">
        <v>60</v>
      </c>
      <c r="Q1243" s="4" t="n">
        <v>154</v>
      </c>
      <c r="R1243" s="4" t="n">
        <v>281</v>
      </c>
      <c r="S1243" s="10" t="n">
        <v>434</v>
      </c>
      <c r="T1243" s="4" t="n">
        <v>347</v>
      </c>
      <c r="U1243" s="4" t="n">
        <v>140</v>
      </c>
      <c r="V1243" s="1"/>
      <c r="W1243" s="3"/>
      <c r="X1243" s="1"/>
    </row>
    <row r="1244" customFormat="false" ht="15.75" hidden="false" customHeight="false" outlineLevel="0" collapsed="false">
      <c r="M1244" s="4" t="n">
        <v>180</v>
      </c>
      <c r="N1244" s="4" t="n">
        <v>238</v>
      </c>
      <c r="O1244" s="4" t="n">
        <v>277</v>
      </c>
      <c r="P1244" s="4" t="n">
        <v>22</v>
      </c>
      <c r="Q1244" s="4" t="n">
        <v>61</v>
      </c>
      <c r="R1244" s="4" t="n">
        <v>353</v>
      </c>
      <c r="S1244" s="4" t="n">
        <v>102</v>
      </c>
      <c r="T1244" s="4" t="n">
        <v>20</v>
      </c>
      <c r="U1244" s="6" t="n">
        <v>11</v>
      </c>
      <c r="V1244" s="3"/>
      <c r="X1244" s="1"/>
    </row>
    <row r="1245" customFormat="false" ht="15" hidden="false" customHeight="false" outlineLevel="0" collapsed="false">
      <c r="P1245" s="1" t="s">
        <v>135</v>
      </c>
    </row>
    <row r="1248" customFormat="false" ht="15" hidden="false" customHeight="false" outlineLevel="0" collapsed="false">
      <c r="M1248" s="1" t="s">
        <v>114</v>
      </c>
    </row>
    <row r="1249" customFormat="false" ht="15" hidden="false" customHeight="false" outlineLevel="0" collapsed="false">
      <c r="B1249" s="1" t="n">
        <v>1</v>
      </c>
      <c r="C1249" s="1" t="n">
        <v>2</v>
      </c>
      <c r="D1249" s="1" t="n">
        <v>3</v>
      </c>
      <c r="E1249" s="1" t="n">
        <v>4</v>
      </c>
      <c r="F1249" s="1" t="n">
        <v>5</v>
      </c>
      <c r="G1249" s="1" t="n">
        <v>6</v>
      </c>
      <c r="H1249" s="1" t="n">
        <v>7</v>
      </c>
      <c r="I1249" s="1" t="n">
        <v>8</v>
      </c>
      <c r="J1249" s="1" t="n">
        <v>9</v>
      </c>
      <c r="K1249" s="1" t="n">
        <v>10</v>
      </c>
      <c r="L1249" s="1" t="n">
        <v>11</v>
      </c>
      <c r="M1249" s="1" t="n">
        <v>12</v>
      </c>
      <c r="N1249" s="1" t="n">
        <v>13</v>
      </c>
      <c r="O1249" s="1" t="n">
        <v>14</v>
      </c>
      <c r="P1249" s="1" t="n">
        <v>15</v>
      </c>
      <c r="Q1249" s="1" t="n">
        <v>16</v>
      </c>
      <c r="R1249" s="1" t="n">
        <v>17</v>
      </c>
      <c r="S1249" s="1" t="n">
        <v>18</v>
      </c>
      <c r="T1249" s="1" t="n">
        <v>19</v>
      </c>
      <c r="U1249" s="2" t="n">
        <v>20</v>
      </c>
      <c r="V1249" s="1" t="n">
        <v>21</v>
      </c>
      <c r="W1249" s="6" t="n">
        <f aca="false">B1270+C1269+D1268+E1267+F1266+G1265+H1264+I1263+J1262+K1261+L1260+M1259+N1258+O1257+P1256+Q1255+R1254+S1253+T1252+U1251+V1250</f>
        <v>4620</v>
      </c>
      <c r="X1249" s="7" t="n">
        <v>1356740</v>
      </c>
    </row>
    <row r="1250" customFormat="false" ht="15.75" hidden="false" customHeight="false" outlineLevel="0" collapsed="false">
      <c r="A1250" s="1" t="n">
        <v>1</v>
      </c>
      <c r="B1250" s="8" t="n">
        <v>0</v>
      </c>
      <c r="C1250" s="4" t="n">
        <v>440</v>
      </c>
      <c r="D1250" s="4" t="n">
        <v>290</v>
      </c>
      <c r="E1250" s="4" t="n">
        <v>83</v>
      </c>
      <c r="F1250" s="4" t="n">
        <v>209</v>
      </c>
      <c r="G1250" s="4" t="n">
        <v>125</v>
      </c>
      <c r="H1250" s="4" t="n">
        <v>129</v>
      </c>
      <c r="I1250" s="4" t="n">
        <v>167</v>
      </c>
      <c r="J1250" s="4" t="n">
        <v>215</v>
      </c>
      <c r="K1250" s="4" t="n">
        <v>86</v>
      </c>
      <c r="L1250" s="4" t="n">
        <v>411</v>
      </c>
      <c r="M1250" s="4" t="n">
        <v>251</v>
      </c>
      <c r="N1250" s="4" t="n">
        <v>253</v>
      </c>
      <c r="O1250" s="4" t="n">
        <v>300</v>
      </c>
      <c r="P1250" s="4" t="n">
        <v>362</v>
      </c>
      <c r="Q1250" s="4" t="n">
        <v>317</v>
      </c>
      <c r="R1250" s="4" t="n">
        <v>172</v>
      </c>
      <c r="S1250" s="4" t="n">
        <v>43</v>
      </c>
      <c r="T1250" s="4" t="n">
        <v>380</v>
      </c>
      <c r="U1250" s="4" t="n">
        <v>346</v>
      </c>
      <c r="V1250" s="1" t="n">
        <v>41</v>
      </c>
      <c r="W1250" s="1" t="n">
        <f aca="false">SUM(B1250:V1250)</f>
        <v>4620</v>
      </c>
      <c r="X1250" s="7" t="n">
        <v>1356740</v>
      </c>
    </row>
    <row r="1251" customFormat="false" ht="15.75" hidden="false" customHeight="false" outlineLevel="0" collapsed="false">
      <c r="A1251" s="1" t="n">
        <v>2</v>
      </c>
      <c r="B1251" s="4" t="n">
        <v>85</v>
      </c>
      <c r="C1251" s="1" t="n">
        <v>127</v>
      </c>
      <c r="D1251" s="9" t="n">
        <v>42</v>
      </c>
      <c r="E1251" s="4" t="n">
        <v>421</v>
      </c>
      <c r="F1251" s="4" t="n">
        <v>400</v>
      </c>
      <c r="G1251" s="4" t="n">
        <v>382</v>
      </c>
      <c r="H1251" s="4" t="n">
        <v>370</v>
      </c>
      <c r="I1251" s="4" t="n">
        <v>333</v>
      </c>
      <c r="J1251" s="4" t="n">
        <v>356</v>
      </c>
      <c r="K1251" s="4" t="n">
        <v>312</v>
      </c>
      <c r="L1251" s="4" t="n">
        <v>208</v>
      </c>
      <c r="M1251" s="4" t="n">
        <v>279</v>
      </c>
      <c r="N1251" s="4" t="n">
        <v>1</v>
      </c>
      <c r="O1251" s="4" t="n">
        <v>211</v>
      </c>
      <c r="P1251" s="4" t="n">
        <v>262</v>
      </c>
      <c r="Q1251" s="4" t="n">
        <v>169</v>
      </c>
      <c r="R1251" s="4" t="n">
        <v>166</v>
      </c>
      <c r="S1251" s="4" t="n">
        <v>40</v>
      </c>
      <c r="T1251" s="4" t="n">
        <v>82</v>
      </c>
      <c r="U1251" s="1" t="n">
        <v>250</v>
      </c>
      <c r="V1251" s="4" t="n">
        <v>124</v>
      </c>
      <c r="W1251" s="1" t="n">
        <f aca="false">SUM(B1251:V1251)</f>
        <v>4620</v>
      </c>
      <c r="X1251" s="7" t="n">
        <v>1356740</v>
      </c>
    </row>
    <row r="1252" customFormat="false" ht="15.75" hidden="false" customHeight="false" outlineLevel="0" collapsed="false">
      <c r="A1252" s="1" t="n">
        <v>3</v>
      </c>
      <c r="B1252" s="4" t="n">
        <v>44</v>
      </c>
      <c r="C1252" s="4" t="n">
        <v>39</v>
      </c>
      <c r="D1252" s="1" t="n">
        <v>423</v>
      </c>
      <c r="E1252" s="4" t="n">
        <v>81</v>
      </c>
      <c r="F1252" s="9" t="n">
        <v>84</v>
      </c>
      <c r="G1252" s="4" t="n">
        <v>123</v>
      </c>
      <c r="H1252" s="4" t="n">
        <v>355</v>
      </c>
      <c r="I1252" s="4" t="n">
        <v>165</v>
      </c>
      <c r="J1252" s="4" t="n">
        <v>283</v>
      </c>
      <c r="K1252" s="4" t="n">
        <v>207</v>
      </c>
      <c r="L1252" s="4" t="n">
        <v>212</v>
      </c>
      <c r="M1252" s="4" t="n">
        <v>260</v>
      </c>
      <c r="N1252" s="4" t="n">
        <v>249</v>
      </c>
      <c r="O1252" s="4" t="n">
        <v>314</v>
      </c>
      <c r="P1252" s="4" t="n">
        <v>363</v>
      </c>
      <c r="Q1252" s="4" t="n">
        <v>334</v>
      </c>
      <c r="R1252" s="4" t="n">
        <v>128</v>
      </c>
      <c r="S1252" s="4" t="n">
        <v>170</v>
      </c>
      <c r="T1252" s="1" t="n">
        <v>405</v>
      </c>
      <c r="U1252" s="4" t="n">
        <v>379</v>
      </c>
      <c r="V1252" s="4" t="n">
        <v>2</v>
      </c>
      <c r="W1252" s="1" t="n">
        <f aca="false">SUM(B1252:V1252)</f>
        <v>4620</v>
      </c>
      <c r="X1252" s="7" t="n">
        <v>1356740</v>
      </c>
    </row>
    <row r="1253" customFormat="false" ht="15.75" hidden="false" customHeight="false" outlineLevel="0" collapsed="false">
      <c r="A1253" s="1" t="n">
        <v>4</v>
      </c>
      <c r="B1253" s="4" t="n">
        <v>213</v>
      </c>
      <c r="C1253" s="4" t="n">
        <v>87</v>
      </c>
      <c r="D1253" s="4" t="n">
        <v>80</v>
      </c>
      <c r="E1253" s="1" t="n">
        <v>122</v>
      </c>
      <c r="F1253" s="4" t="n">
        <v>269</v>
      </c>
      <c r="G1253" s="4" t="n">
        <v>171</v>
      </c>
      <c r="H1253" s="9" t="n">
        <v>126</v>
      </c>
      <c r="I1253" s="4" t="n">
        <v>422</v>
      </c>
      <c r="J1253" s="4" t="n">
        <v>402</v>
      </c>
      <c r="K1253" s="4" t="n">
        <v>383</v>
      </c>
      <c r="L1253" s="4" t="n">
        <v>372</v>
      </c>
      <c r="M1253" s="4" t="n">
        <v>354</v>
      </c>
      <c r="N1253" s="4" t="n">
        <v>306</v>
      </c>
      <c r="O1253" s="4" t="n">
        <v>332</v>
      </c>
      <c r="P1253" s="4" t="n">
        <v>278</v>
      </c>
      <c r="Q1253" s="4" t="n">
        <v>247</v>
      </c>
      <c r="R1253" s="4" t="n">
        <v>38</v>
      </c>
      <c r="S1253" s="1" t="n">
        <v>45</v>
      </c>
      <c r="T1253" s="4" t="n">
        <v>206</v>
      </c>
      <c r="U1253" s="4" t="n">
        <v>3</v>
      </c>
      <c r="V1253" s="4" t="n">
        <v>164</v>
      </c>
      <c r="W1253" s="1" t="n">
        <f aca="false">SUM(B1253:V1253)</f>
        <v>4620</v>
      </c>
      <c r="X1253" s="7" t="n">
        <v>1356740</v>
      </c>
    </row>
    <row r="1254" customFormat="false" ht="15.75" hidden="false" customHeight="false" outlineLevel="0" collapsed="false">
      <c r="A1254" s="1" t="n">
        <v>5</v>
      </c>
      <c r="B1254" s="4" t="n">
        <v>88</v>
      </c>
      <c r="C1254" s="4" t="n">
        <v>37</v>
      </c>
      <c r="D1254" s="4" t="n">
        <v>401</v>
      </c>
      <c r="E1254" s="4" t="n">
        <v>386</v>
      </c>
      <c r="F1254" s="1" t="n">
        <v>424</v>
      </c>
      <c r="G1254" s="4" t="n">
        <v>4</v>
      </c>
      <c r="H1254" s="4" t="n">
        <v>313</v>
      </c>
      <c r="I1254" s="4" t="n">
        <v>163</v>
      </c>
      <c r="J1254" s="9" t="n">
        <v>168</v>
      </c>
      <c r="K1254" s="4" t="n">
        <v>241</v>
      </c>
      <c r="L1254" s="4" t="n">
        <v>130</v>
      </c>
      <c r="M1254" s="4" t="n">
        <v>205</v>
      </c>
      <c r="N1254" s="4" t="n">
        <v>345</v>
      </c>
      <c r="O1254" s="4" t="n">
        <v>287</v>
      </c>
      <c r="P1254" s="4" t="n">
        <v>214</v>
      </c>
      <c r="Q1254" s="4" t="n">
        <v>335</v>
      </c>
      <c r="R1254" s="1" t="n">
        <v>264</v>
      </c>
      <c r="S1254" s="4" t="n">
        <v>79</v>
      </c>
      <c r="T1254" s="4" t="n">
        <v>121</v>
      </c>
      <c r="U1254" s="4" t="n">
        <v>46</v>
      </c>
      <c r="V1254" s="4" t="n">
        <v>369</v>
      </c>
      <c r="W1254" s="1" t="n">
        <f aca="false">SUM(B1254:V1254)</f>
        <v>4620</v>
      </c>
      <c r="X1254" s="7" t="n">
        <v>1356740</v>
      </c>
    </row>
    <row r="1255" customFormat="false" ht="15.75" hidden="false" customHeight="false" outlineLevel="0" collapsed="false">
      <c r="A1255" s="1" t="n">
        <v>6</v>
      </c>
      <c r="B1255" s="4" t="n">
        <v>89</v>
      </c>
      <c r="C1255" s="4" t="n">
        <v>173</v>
      </c>
      <c r="D1255" s="4" t="n">
        <v>162</v>
      </c>
      <c r="E1255" s="4" t="n">
        <v>131</v>
      </c>
      <c r="F1255" s="4" t="n">
        <v>120</v>
      </c>
      <c r="G1255" s="1" t="n">
        <v>203</v>
      </c>
      <c r="H1255" s="4" t="n">
        <v>78</v>
      </c>
      <c r="I1255" s="4" t="n">
        <v>47</v>
      </c>
      <c r="J1255" s="4" t="n">
        <v>311</v>
      </c>
      <c r="K1255" s="4" t="n">
        <v>381</v>
      </c>
      <c r="L1255" s="9" t="n">
        <v>210</v>
      </c>
      <c r="M1255" s="4" t="n">
        <v>331</v>
      </c>
      <c r="N1255" s="4" t="n">
        <v>404</v>
      </c>
      <c r="O1255" s="4" t="n">
        <v>5</v>
      </c>
      <c r="P1255" s="4" t="n">
        <v>366</v>
      </c>
      <c r="Q1255" s="1" t="n">
        <v>237</v>
      </c>
      <c r="R1255" s="4" t="n">
        <v>432</v>
      </c>
      <c r="S1255" s="4" t="n">
        <v>36</v>
      </c>
      <c r="T1255" s="4" t="n">
        <v>293</v>
      </c>
      <c r="U1255" s="4" t="n">
        <v>272</v>
      </c>
      <c r="V1255" s="4" t="n">
        <v>339</v>
      </c>
      <c r="W1255" s="1" t="n">
        <f aca="false">SUM(B1255:V1255)</f>
        <v>4620</v>
      </c>
      <c r="X1255" s="7" t="n">
        <v>1356740</v>
      </c>
    </row>
    <row r="1256" customFormat="false" ht="15.75" hidden="false" customHeight="false" outlineLevel="0" collapsed="false">
      <c r="A1256" s="1" t="n">
        <v>7</v>
      </c>
      <c r="B1256" s="4" t="n">
        <v>310</v>
      </c>
      <c r="C1256" s="4" t="n">
        <v>35</v>
      </c>
      <c r="D1256" s="4" t="n">
        <v>292</v>
      </c>
      <c r="E1256" s="4" t="n">
        <v>388</v>
      </c>
      <c r="F1256" s="4" t="n">
        <v>403</v>
      </c>
      <c r="G1256" s="4" t="n">
        <v>119</v>
      </c>
      <c r="H1256" s="1" t="n">
        <v>174</v>
      </c>
      <c r="I1256" s="4" t="n">
        <v>48</v>
      </c>
      <c r="J1256" s="4" t="n">
        <v>6</v>
      </c>
      <c r="K1256" s="4" t="n">
        <v>330</v>
      </c>
      <c r="L1256" s="4" t="n">
        <v>223</v>
      </c>
      <c r="M1256" s="4" t="n">
        <v>352</v>
      </c>
      <c r="N1256" s="9" t="n">
        <v>252</v>
      </c>
      <c r="O1256" s="4" t="n">
        <v>161</v>
      </c>
      <c r="P1256" s="1" t="n">
        <v>132</v>
      </c>
      <c r="Q1256" s="4" t="n">
        <v>236</v>
      </c>
      <c r="R1256" s="4" t="n">
        <v>90</v>
      </c>
      <c r="S1256" s="4" t="n">
        <v>367</v>
      </c>
      <c r="T1256" s="4" t="n">
        <v>77</v>
      </c>
      <c r="U1256" s="4" t="n">
        <v>200</v>
      </c>
      <c r="V1256" s="4" t="n">
        <v>425</v>
      </c>
      <c r="W1256" s="1" t="n">
        <f aca="false">SUM(B1256:V1256)</f>
        <v>4620</v>
      </c>
      <c r="X1256" s="7" t="n">
        <v>1356740</v>
      </c>
    </row>
    <row r="1257" customFormat="false" ht="15.75" hidden="false" customHeight="false" outlineLevel="0" collapsed="false">
      <c r="A1257" s="1" t="n">
        <v>8</v>
      </c>
      <c r="B1257" s="4" t="n">
        <v>7</v>
      </c>
      <c r="C1257" s="4" t="n">
        <v>267</v>
      </c>
      <c r="D1257" s="4" t="n">
        <v>235</v>
      </c>
      <c r="E1257" s="4" t="n">
        <v>229</v>
      </c>
      <c r="F1257" s="4" t="n">
        <v>204</v>
      </c>
      <c r="G1257" s="4" t="n">
        <v>340</v>
      </c>
      <c r="H1257" s="4" t="n">
        <v>160</v>
      </c>
      <c r="I1257" s="1" t="n">
        <v>284</v>
      </c>
      <c r="J1257" s="4" t="n">
        <v>34</v>
      </c>
      <c r="K1257" s="4" t="n">
        <v>436</v>
      </c>
      <c r="L1257" s="4" t="n">
        <v>49</v>
      </c>
      <c r="M1257" s="4" t="n">
        <v>91</v>
      </c>
      <c r="N1257" s="4" t="n">
        <v>76</v>
      </c>
      <c r="O1257" s="1" t="n">
        <v>133</v>
      </c>
      <c r="P1257" s="9" t="n">
        <v>294</v>
      </c>
      <c r="Q1257" s="4" t="n">
        <v>118</v>
      </c>
      <c r="R1257" s="4" t="n">
        <v>408</v>
      </c>
      <c r="S1257" s="4" t="n">
        <v>394</v>
      </c>
      <c r="T1257" s="4" t="n">
        <v>364</v>
      </c>
      <c r="U1257" s="4" t="n">
        <v>175</v>
      </c>
      <c r="V1257" s="4" t="n">
        <v>322</v>
      </c>
      <c r="W1257" s="1" t="n">
        <f aca="false">SUM(B1257:V1257)</f>
        <v>4620</v>
      </c>
      <c r="X1257" s="7" t="n">
        <v>1356740</v>
      </c>
    </row>
    <row r="1258" customFormat="false" ht="15.75" hidden="false" customHeight="false" outlineLevel="0" collapsed="false">
      <c r="A1258" s="1" t="n">
        <v>9</v>
      </c>
      <c r="B1258" s="4" t="n">
        <v>266</v>
      </c>
      <c r="C1258" s="4" t="n">
        <v>33</v>
      </c>
      <c r="D1258" s="4" t="n">
        <v>50</v>
      </c>
      <c r="E1258" s="4" t="n">
        <v>392</v>
      </c>
      <c r="F1258" s="4" t="n">
        <v>92</v>
      </c>
      <c r="G1258" s="4" t="n">
        <v>159</v>
      </c>
      <c r="H1258" s="4" t="n">
        <v>134</v>
      </c>
      <c r="I1258" s="4" t="n">
        <v>377</v>
      </c>
      <c r="J1258" s="1" t="n">
        <v>406</v>
      </c>
      <c r="K1258" s="4" t="n">
        <v>325</v>
      </c>
      <c r="L1258" s="4" t="n">
        <v>299</v>
      </c>
      <c r="M1258" s="4" t="n">
        <v>242</v>
      </c>
      <c r="N1258" s="1" t="n">
        <v>176</v>
      </c>
      <c r="O1258" s="4" t="n">
        <v>282</v>
      </c>
      <c r="P1258" s="4" t="n">
        <v>75</v>
      </c>
      <c r="Q1258" s="4" t="n">
        <v>201</v>
      </c>
      <c r="R1258" s="9" t="n">
        <v>336</v>
      </c>
      <c r="S1258" s="4" t="n">
        <v>430</v>
      </c>
      <c r="T1258" s="4" t="n">
        <v>220</v>
      </c>
      <c r="U1258" s="4" t="n">
        <v>8</v>
      </c>
      <c r="V1258" s="4" t="n">
        <v>117</v>
      </c>
      <c r="W1258" s="1" t="n">
        <f aca="false">SUM(B1258:V1258)</f>
        <v>4620</v>
      </c>
      <c r="X1258" s="7" t="n">
        <v>1356740</v>
      </c>
    </row>
    <row r="1259" customFormat="false" ht="15.75" hidden="false" customHeight="false" outlineLevel="0" collapsed="false">
      <c r="A1259" s="1" t="n">
        <v>10</v>
      </c>
      <c r="B1259" s="4" t="n">
        <v>135</v>
      </c>
      <c r="C1259" s="4" t="n">
        <v>350</v>
      </c>
      <c r="D1259" s="4" t="n">
        <v>288</v>
      </c>
      <c r="E1259" s="4" t="n">
        <v>93</v>
      </c>
      <c r="F1259" s="4" t="n">
        <v>239</v>
      </c>
      <c r="G1259" s="4" t="n">
        <v>9</v>
      </c>
      <c r="H1259" s="4" t="n">
        <v>158</v>
      </c>
      <c r="I1259" s="4" t="n">
        <v>308</v>
      </c>
      <c r="J1259" s="4" t="n">
        <v>431</v>
      </c>
      <c r="K1259" s="1" t="n">
        <v>368</v>
      </c>
      <c r="L1259" s="4" t="n">
        <v>221</v>
      </c>
      <c r="M1259" s="1" t="n">
        <v>177</v>
      </c>
      <c r="N1259" s="4" t="n">
        <v>74</v>
      </c>
      <c r="O1259" s="4" t="n">
        <v>116</v>
      </c>
      <c r="P1259" s="4" t="n">
        <v>329</v>
      </c>
      <c r="Q1259" s="4" t="n">
        <v>51</v>
      </c>
      <c r="R1259" s="4" t="n">
        <v>32</v>
      </c>
      <c r="S1259" s="4" t="n">
        <v>265</v>
      </c>
      <c r="T1259" s="9" t="n">
        <v>378</v>
      </c>
      <c r="U1259" s="4" t="n">
        <v>191</v>
      </c>
      <c r="V1259" s="4" t="n">
        <v>407</v>
      </c>
      <c r="W1259" s="1" t="n">
        <f aca="false">SUM(B1259:V1259)</f>
        <v>4620</v>
      </c>
      <c r="X1259" s="7" t="n">
        <v>1356740</v>
      </c>
    </row>
    <row r="1260" customFormat="false" ht="15.75" hidden="false" customHeight="false" outlineLevel="0" collapsed="false">
      <c r="A1260" s="1" t="n">
        <v>11</v>
      </c>
      <c r="B1260" s="4" t="n">
        <v>218</v>
      </c>
      <c r="C1260" s="4" t="n">
        <v>94</v>
      </c>
      <c r="D1260" s="4" t="n">
        <v>73</v>
      </c>
      <c r="E1260" s="4" t="n">
        <v>327</v>
      </c>
      <c r="F1260" s="4" t="n">
        <v>179</v>
      </c>
      <c r="G1260" s="4" t="n">
        <v>351</v>
      </c>
      <c r="H1260" s="4" t="n">
        <v>365</v>
      </c>
      <c r="I1260" s="4" t="n">
        <v>244</v>
      </c>
      <c r="J1260" s="4" t="n">
        <v>309</v>
      </c>
      <c r="K1260" s="4" t="n">
        <v>31</v>
      </c>
      <c r="L1260" s="11" t="n">
        <v>10</v>
      </c>
      <c r="M1260" s="4" t="n">
        <v>391</v>
      </c>
      <c r="N1260" s="4" t="n">
        <v>192</v>
      </c>
      <c r="O1260" s="4" t="n">
        <v>258</v>
      </c>
      <c r="P1260" s="4" t="n">
        <v>285</v>
      </c>
      <c r="Q1260" s="4" t="n">
        <v>413</v>
      </c>
      <c r="R1260" s="4" t="n">
        <v>115</v>
      </c>
      <c r="S1260" s="4" t="n">
        <v>136</v>
      </c>
      <c r="T1260" s="4" t="n">
        <v>157</v>
      </c>
      <c r="U1260" s="4" t="n">
        <v>52</v>
      </c>
      <c r="V1260" s="9" t="n">
        <v>420</v>
      </c>
      <c r="W1260" s="1" t="n">
        <f aca="false">SUM(B1260:V1260)</f>
        <v>4620</v>
      </c>
      <c r="X1260" s="7" t="n">
        <v>1356740</v>
      </c>
    </row>
    <row r="1261" customFormat="false" ht="15.75" hidden="false" customHeight="false" outlineLevel="0" collapsed="false">
      <c r="A1261" s="1" t="n">
        <v>12</v>
      </c>
      <c r="B1261" s="4" t="n">
        <v>286</v>
      </c>
      <c r="C1261" s="10" t="n">
        <v>178</v>
      </c>
      <c r="D1261" s="4" t="n">
        <v>326</v>
      </c>
      <c r="E1261" s="4" t="n">
        <v>196</v>
      </c>
      <c r="F1261" s="4" t="n">
        <v>390</v>
      </c>
      <c r="G1261" s="4" t="n">
        <v>248</v>
      </c>
      <c r="H1261" s="4" t="n">
        <v>11</v>
      </c>
      <c r="I1261" s="4" t="n">
        <v>95</v>
      </c>
      <c r="J1261" s="4" t="n">
        <v>344</v>
      </c>
      <c r="K1261" s="1" t="n">
        <v>228</v>
      </c>
      <c r="L1261" s="4" t="n">
        <v>72</v>
      </c>
      <c r="M1261" s="1" t="n">
        <v>426</v>
      </c>
      <c r="N1261" s="4" t="n">
        <v>358</v>
      </c>
      <c r="O1261" s="10" t="n">
        <v>301</v>
      </c>
      <c r="P1261" s="4" t="n">
        <v>156</v>
      </c>
      <c r="Q1261" s="4" t="n">
        <v>137</v>
      </c>
      <c r="R1261" s="4" t="n">
        <v>53</v>
      </c>
      <c r="S1261" s="9" t="n">
        <v>21</v>
      </c>
      <c r="T1261" s="4" t="n">
        <v>271</v>
      </c>
      <c r="U1261" s="4" t="n">
        <v>114</v>
      </c>
      <c r="V1261" s="4" t="n">
        <v>409</v>
      </c>
      <c r="W1261" s="1" t="n">
        <f aca="false">SUM(B1261:V1261)</f>
        <v>4620</v>
      </c>
      <c r="X1261" s="7" t="n">
        <v>1356740</v>
      </c>
    </row>
    <row r="1262" customFormat="false" ht="15.75" hidden="false" customHeight="false" outlineLevel="0" collapsed="false">
      <c r="A1262" s="1" t="n">
        <v>13</v>
      </c>
      <c r="B1262" s="4" t="n">
        <v>270</v>
      </c>
      <c r="C1262" s="4" t="n">
        <v>234</v>
      </c>
      <c r="D1262" s="4" t="n">
        <v>359</v>
      </c>
      <c r="E1262" s="9" t="n">
        <v>63</v>
      </c>
      <c r="F1262" s="4" t="n">
        <v>387</v>
      </c>
      <c r="G1262" s="4" t="n">
        <v>96</v>
      </c>
      <c r="H1262" s="4" t="n">
        <v>427</v>
      </c>
      <c r="I1262" s="4" t="n">
        <v>155</v>
      </c>
      <c r="J1262" s="1" t="n">
        <v>54</v>
      </c>
      <c r="K1262" s="4" t="n">
        <v>113</v>
      </c>
      <c r="L1262" s="4" t="n">
        <v>291</v>
      </c>
      <c r="M1262" s="4" t="n">
        <v>29</v>
      </c>
      <c r="N1262" s="1" t="n">
        <v>307</v>
      </c>
      <c r="O1262" s="4" t="n">
        <v>224</v>
      </c>
      <c r="P1262" s="4" t="n">
        <v>12</v>
      </c>
      <c r="Q1262" s="4" t="n">
        <v>323</v>
      </c>
      <c r="R1262" s="4" t="n">
        <v>193</v>
      </c>
      <c r="S1262" s="4" t="n">
        <v>186</v>
      </c>
      <c r="T1262" s="4" t="n">
        <v>349</v>
      </c>
      <c r="U1262" s="4" t="n">
        <v>410</v>
      </c>
      <c r="V1262" s="4" t="n">
        <v>138</v>
      </c>
      <c r="W1262" s="1" t="n">
        <f aca="false">SUM(B1262:V1262)</f>
        <v>4620</v>
      </c>
      <c r="X1262" s="7" t="n">
        <v>1356740</v>
      </c>
    </row>
    <row r="1263" customFormat="false" ht="15.75" hidden="false" customHeight="false" outlineLevel="0" collapsed="false">
      <c r="A1263" s="1" t="n">
        <v>14</v>
      </c>
      <c r="B1263" s="4" t="n">
        <v>184</v>
      </c>
      <c r="C1263" s="4" t="n">
        <v>268</v>
      </c>
      <c r="D1263" s="4" t="n">
        <v>97</v>
      </c>
      <c r="E1263" s="4" t="n">
        <v>151</v>
      </c>
      <c r="F1263" s="4" t="n">
        <v>70</v>
      </c>
      <c r="G1263" s="9" t="n">
        <v>105</v>
      </c>
      <c r="H1263" s="4" t="n">
        <v>319</v>
      </c>
      <c r="I1263" s="1" t="n">
        <v>194</v>
      </c>
      <c r="J1263" s="4" t="n">
        <v>227</v>
      </c>
      <c r="K1263" s="4" t="n">
        <v>55</v>
      </c>
      <c r="L1263" s="4" t="n">
        <v>28</v>
      </c>
      <c r="M1263" s="4" t="n">
        <v>13</v>
      </c>
      <c r="N1263" s="4" t="n">
        <v>304</v>
      </c>
      <c r="O1263" s="1" t="n">
        <v>139</v>
      </c>
      <c r="P1263" s="4" t="n">
        <v>412</v>
      </c>
      <c r="Q1263" s="4" t="n">
        <v>341</v>
      </c>
      <c r="R1263" s="4" t="n">
        <v>384</v>
      </c>
      <c r="S1263" s="4" t="n">
        <v>429</v>
      </c>
      <c r="T1263" s="4" t="n">
        <v>289</v>
      </c>
      <c r="U1263" s="4" t="n">
        <v>371</v>
      </c>
      <c r="V1263" s="4" t="n">
        <v>240</v>
      </c>
      <c r="W1263" s="1" t="n">
        <f aca="false">SUM(B1263:V1263)</f>
        <v>4620</v>
      </c>
      <c r="X1263" s="7" t="n">
        <v>1356740</v>
      </c>
    </row>
    <row r="1264" customFormat="false" ht="15.75" hidden="false" customHeight="false" outlineLevel="0" collapsed="false">
      <c r="A1264" s="1" t="n">
        <v>15</v>
      </c>
      <c r="B1264" s="4" t="n">
        <v>342</v>
      </c>
      <c r="C1264" s="4" t="n">
        <v>361</v>
      </c>
      <c r="D1264" s="4" t="n">
        <v>263</v>
      </c>
      <c r="E1264" s="4" t="n">
        <v>414</v>
      </c>
      <c r="F1264" s="4" t="n">
        <v>183</v>
      </c>
      <c r="G1264" s="4" t="n">
        <v>225</v>
      </c>
      <c r="H1264" s="1" t="n">
        <v>280</v>
      </c>
      <c r="I1264" s="9" t="n">
        <v>147</v>
      </c>
      <c r="J1264" s="4" t="n">
        <v>199</v>
      </c>
      <c r="K1264" s="4" t="n">
        <v>69</v>
      </c>
      <c r="L1264" s="4" t="n">
        <v>98</v>
      </c>
      <c r="M1264" s="4" t="n">
        <v>328</v>
      </c>
      <c r="N1264" s="4" t="n">
        <v>56</v>
      </c>
      <c r="O1264" s="4" t="n">
        <v>303</v>
      </c>
      <c r="P1264" s="1" t="n">
        <v>141</v>
      </c>
      <c r="Q1264" s="4" t="n">
        <v>106</v>
      </c>
      <c r="R1264" s="4" t="n">
        <v>246</v>
      </c>
      <c r="S1264" s="4" t="n">
        <v>385</v>
      </c>
      <c r="T1264" s="4" t="n">
        <v>27</v>
      </c>
      <c r="U1264" s="4" t="n">
        <v>433</v>
      </c>
      <c r="V1264" s="4" t="n">
        <v>14</v>
      </c>
      <c r="W1264" s="1" t="n">
        <f aca="false">SUM(B1264:V1264)</f>
        <v>4620</v>
      </c>
      <c r="X1264" s="7" t="n">
        <v>1356740</v>
      </c>
    </row>
    <row r="1265" customFormat="false" ht="15.75" hidden="false" customHeight="false" outlineLevel="0" collapsed="false">
      <c r="A1265" s="1" t="n">
        <v>16</v>
      </c>
      <c r="B1265" s="4" t="n">
        <v>435</v>
      </c>
      <c r="C1265" s="4" t="n">
        <v>393</v>
      </c>
      <c r="D1265" s="4" t="n">
        <v>321</v>
      </c>
      <c r="E1265" s="4" t="n">
        <v>26</v>
      </c>
      <c r="F1265" s="4" t="n">
        <v>59</v>
      </c>
      <c r="G1265" s="1" t="n">
        <v>415</v>
      </c>
      <c r="H1265" s="4" t="n">
        <v>226</v>
      </c>
      <c r="I1265" s="4" t="n">
        <v>67</v>
      </c>
      <c r="J1265" s="4" t="n">
        <v>143</v>
      </c>
      <c r="K1265" s="9" t="n">
        <v>189</v>
      </c>
      <c r="L1265" s="4" t="n">
        <v>148</v>
      </c>
      <c r="M1265" s="4" t="n">
        <v>261</v>
      </c>
      <c r="N1265" s="4" t="n">
        <v>343</v>
      </c>
      <c r="O1265" s="4" t="n">
        <v>360</v>
      </c>
      <c r="P1265" s="4" t="n">
        <v>107</v>
      </c>
      <c r="Q1265" s="1" t="n">
        <v>185</v>
      </c>
      <c r="R1265" s="4" t="n">
        <v>15</v>
      </c>
      <c r="S1265" s="4" t="n">
        <v>305</v>
      </c>
      <c r="T1265" s="4" t="n">
        <v>103</v>
      </c>
      <c r="U1265" s="4" t="n">
        <v>274</v>
      </c>
      <c r="V1265" s="4" t="n">
        <v>245</v>
      </c>
      <c r="W1265" s="1" t="n">
        <f aca="false">SUM(B1265:V1265)</f>
        <v>4620</v>
      </c>
      <c r="X1265" s="7" t="n">
        <v>1356740</v>
      </c>
    </row>
    <row r="1266" customFormat="false" ht="15.75" hidden="false" customHeight="false" outlineLevel="0" collapsed="false">
      <c r="A1266" s="1" t="n">
        <v>17</v>
      </c>
      <c r="B1266" s="4" t="n">
        <v>320</v>
      </c>
      <c r="C1266" s="4" t="n">
        <v>275</v>
      </c>
      <c r="D1266" s="4" t="n">
        <v>99</v>
      </c>
      <c r="E1266" s="4" t="n">
        <v>202</v>
      </c>
      <c r="F1266" s="1" t="n">
        <v>111</v>
      </c>
      <c r="G1266" s="4" t="n">
        <v>418</v>
      </c>
      <c r="H1266" s="4" t="n">
        <v>428</v>
      </c>
      <c r="I1266" s="4" t="n">
        <v>373</v>
      </c>
      <c r="J1266" s="4" t="n">
        <v>25</v>
      </c>
      <c r="K1266" s="4" t="n">
        <v>338</v>
      </c>
      <c r="L1266" s="4" t="n">
        <v>398</v>
      </c>
      <c r="M1266" s="9" t="n">
        <v>231</v>
      </c>
      <c r="N1266" s="4" t="n">
        <v>256</v>
      </c>
      <c r="O1266" s="4" t="n">
        <v>144</v>
      </c>
      <c r="P1266" s="4" t="n">
        <v>296</v>
      </c>
      <c r="Q1266" s="4" t="n">
        <v>187</v>
      </c>
      <c r="R1266" s="1" t="n">
        <v>230</v>
      </c>
      <c r="S1266" s="4" t="n">
        <v>150</v>
      </c>
      <c r="T1266" s="4" t="n">
        <v>66</v>
      </c>
      <c r="U1266" s="4" t="n">
        <v>16</v>
      </c>
      <c r="V1266" s="4" t="n">
        <v>57</v>
      </c>
      <c r="W1266" s="1" t="n">
        <f aca="false">SUM(B1266:V1266)</f>
        <v>4620</v>
      </c>
      <c r="X1266" s="7" t="n">
        <v>1356740</v>
      </c>
    </row>
    <row r="1267" customFormat="false" ht="15.75" hidden="false" customHeight="false" outlineLevel="0" collapsed="false">
      <c r="A1267" s="1" t="n">
        <v>18</v>
      </c>
      <c r="B1267" s="4" t="n">
        <v>374</v>
      </c>
      <c r="C1267" s="4" t="n">
        <v>254</v>
      </c>
      <c r="D1267" s="4" t="n">
        <v>71</v>
      </c>
      <c r="E1267" s="1" t="n">
        <v>295</v>
      </c>
      <c r="F1267" s="4" t="n">
        <v>181</v>
      </c>
      <c r="G1267" s="4" t="n">
        <v>232</v>
      </c>
      <c r="H1267" s="4" t="n">
        <v>62</v>
      </c>
      <c r="I1267" s="4" t="n">
        <v>396</v>
      </c>
      <c r="J1267" s="4" t="n">
        <v>190</v>
      </c>
      <c r="K1267" s="4" t="n">
        <v>149</v>
      </c>
      <c r="L1267" s="4" t="n">
        <v>417</v>
      </c>
      <c r="M1267" s="4" t="n">
        <v>30</v>
      </c>
      <c r="N1267" s="4" t="n">
        <v>17</v>
      </c>
      <c r="O1267" s="9" t="n">
        <v>273</v>
      </c>
      <c r="P1267" s="4" t="n">
        <v>439</v>
      </c>
      <c r="Q1267" s="4" t="n">
        <v>142</v>
      </c>
      <c r="R1267" s="4" t="n">
        <v>348</v>
      </c>
      <c r="S1267" s="1" t="n">
        <v>216</v>
      </c>
      <c r="T1267" s="4" t="n">
        <v>104</v>
      </c>
      <c r="U1267" s="4" t="n">
        <v>318</v>
      </c>
      <c r="V1267" s="4" t="n">
        <v>112</v>
      </c>
      <c r="W1267" s="1" t="n">
        <f aca="false">SUM(B1267:V1267)</f>
        <v>4620</v>
      </c>
      <c r="X1267" s="7" t="n">
        <v>1356740</v>
      </c>
    </row>
    <row r="1268" customFormat="false" ht="15.75" hidden="false" customHeight="false" outlineLevel="0" collapsed="false">
      <c r="A1268" s="1" t="n">
        <v>19</v>
      </c>
      <c r="B1268" s="4" t="n">
        <v>233</v>
      </c>
      <c r="C1268" s="4" t="n">
        <v>302</v>
      </c>
      <c r="D1268" s="1" t="n">
        <v>419</v>
      </c>
      <c r="E1268" s="4" t="n">
        <v>101</v>
      </c>
      <c r="F1268" s="4" t="n">
        <v>217</v>
      </c>
      <c r="G1268" s="4" t="n">
        <v>259</v>
      </c>
      <c r="H1268" s="4" t="n">
        <v>188</v>
      </c>
      <c r="I1268" s="4" t="n">
        <v>24</v>
      </c>
      <c r="J1268" s="4" t="n">
        <v>153</v>
      </c>
      <c r="K1268" s="4" t="n">
        <v>58</v>
      </c>
      <c r="L1268" s="4" t="n">
        <v>276</v>
      </c>
      <c r="M1268" s="4" t="n">
        <v>68</v>
      </c>
      <c r="N1268" s="4" t="n">
        <v>337</v>
      </c>
      <c r="O1268" s="4" t="n">
        <v>146</v>
      </c>
      <c r="P1268" s="4" t="n">
        <v>18</v>
      </c>
      <c r="Q1268" s="9" t="n">
        <v>315</v>
      </c>
      <c r="R1268" s="4" t="n">
        <v>389</v>
      </c>
      <c r="S1268" s="4" t="n">
        <v>375</v>
      </c>
      <c r="T1268" s="1" t="n">
        <v>108</v>
      </c>
      <c r="U1268" s="4" t="n">
        <v>197</v>
      </c>
      <c r="V1268" s="4" t="n">
        <v>437</v>
      </c>
      <c r="W1268" s="1" t="n">
        <f aca="false">SUM(B1268:V1268)</f>
        <v>4620</v>
      </c>
      <c r="X1268" s="7" t="n">
        <v>1356740</v>
      </c>
    </row>
    <row r="1269" customFormat="false" ht="15.75" hidden="false" customHeight="false" outlineLevel="0" collapsed="false">
      <c r="A1269" s="1" t="n">
        <v>20</v>
      </c>
      <c r="B1269" s="4" t="n">
        <v>324</v>
      </c>
      <c r="C1269" s="8" t="n">
        <v>357</v>
      </c>
      <c r="D1269" s="4" t="n">
        <v>219</v>
      </c>
      <c r="E1269" s="4" t="n">
        <v>297</v>
      </c>
      <c r="F1269" s="4" t="n">
        <v>23</v>
      </c>
      <c r="G1269" s="4" t="n">
        <v>198</v>
      </c>
      <c r="H1269" s="4" t="n">
        <v>19</v>
      </c>
      <c r="I1269" s="4" t="n">
        <v>416</v>
      </c>
      <c r="J1269" s="4" t="n">
        <v>109</v>
      </c>
      <c r="K1269" s="4" t="n">
        <v>257</v>
      </c>
      <c r="L1269" s="4" t="n">
        <v>395</v>
      </c>
      <c r="M1269" s="4" t="n">
        <v>281</v>
      </c>
      <c r="N1269" s="4" t="n">
        <v>100</v>
      </c>
      <c r="O1269" s="4" t="n">
        <v>65</v>
      </c>
      <c r="P1269" s="4" t="n">
        <v>60</v>
      </c>
      <c r="Q1269" s="4" t="n">
        <v>154</v>
      </c>
      <c r="R1269" s="4" t="n">
        <v>243</v>
      </c>
      <c r="S1269" s="10" t="n">
        <v>434</v>
      </c>
      <c r="T1269" s="4" t="n">
        <v>347</v>
      </c>
      <c r="U1269" s="1" t="n">
        <v>182</v>
      </c>
      <c r="V1269" s="4" t="n">
        <v>140</v>
      </c>
      <c r="W1269" s="1" t="n">
        <f aca="false">SUM(B1269:V1269)</f>
        <v>4620</v>
      </c>
      <c r="X1269" s="7" t="n">
        <v>1356740</v>
      </c>
    </row>
    <row r="1270" customFormat="false" ht="15.75" hidden="false" customHeight="false" outlineLevel="0" collapsed="false">
      <c r="A1270" s="1" t="n">
        <v>21</v>
      </c>
      <c r="B1270" s="1" t="n">
        <v>397</v>
      </c>
      <c r="C1270" s="4" t="n">
        <v>316</v>
      </c>
      <c r="D1270" s="4" t="n">
        <v>110</v>
      </c>
      <c r="E1270" s="4" t="n">
        <v>222</v>
      </c>
      <c r="F1270" s="4" t="n">
        <v>376</v>
      </c>
      <c r="G1270" s="4" t="n">
        <v>438</v>
      </c>
      <c r="H1270" s="4" t="n">
        <v>298</v>
      </c>
      <c r="I1270" s="4" t="n">
        <v>195</v>
      </c>
      <c r="J1270" s="4" t="n">
        <v>255</v>
      </c>
      <c r="K1270" s="4" t="n">
        <v>64</v>
      </c>
      <c r="L1270" s="4" t="n">
        <v>152</v>
      </c>
      <c r="M1270" s="4" t="n">
        <v>20</v>
      </c>
      <c r="N1270" s="4" t="n">
        <v>238</v>
      </c>
      <c r="O1270" s="4" t="n">
        <v>277</v>
      </c>
      <c r="P1270" s="4" t="n">
        <v>22</v>
      </c>
      <c r="Q1270" s="4" t="n">
        <v>61</v>
      </c>
      <c r="R1270" s="4" t="n">
        <v>353</v>
      </c>
      <c r="S1270" s="4" t="n">
        <v>102</v>
      </c>
      <c r="T1270" s="4" t="n">
        <v>180</v>
      </c>
      <c r="U1270" s="9" t="n">
        <v>399</v>
      </c>
      <c r="V1270" s="1" t="n">
        <v>145</v>
      </c>
      <c r="W1270" s="1" t="n">
        <f aca="false">SUM(B1270:V1270)</f>
        <v>4620</v>
      </c>
      <c r="X1270" s="7" t="n">
        <v>1356740</v>
      </c>
    </row>
    <row r="1271" customFormat="false" ht="15" hidden="false" customHeight="false" outlineLevel="0" collapsed="false">
      <c r="B1271" s="12" t="n">
        <f aca="false">SUM(B1250:B1270)</f>
        <v>4620</v>
      </c>
      <c r="C1271" s="12" t="n">
        <f aca="false">SUM(C1250:C1270)</f>
        <v>4620</v>
      </c>
      <c r="D1271" s="12" t="n">
        <f aca="false">SUM(D1250:D1270)</f>
        <v>4620</v>
      </c>
      <c r="E1271" s="12" t="n">
        <f aca="false">SUM(E1250:E1270)</f>
        <v>4620</v>
      </c>
      <c r="F1271" s="12" t="n">
        <f aca="false">SUM(F1250:F1270)</f>
        <v>4620</v>
      </c>
      <c r="G1271" s="12" t="n">
        <f aca="false">SUM(G1250:G1270)</f>
        <v>4620</v>
      </c>
      <c r="H1271" s="12" t="n">
        <f aca="false">SUM(H1250:H1270)</f>
        <v>4620</v>
      </c>
      <c r="I1271" s="12" t="n">
        <f aca="false">SUM(I1250:I1270)</f>
        <v>4620</v>
      </c>
      <c r="J1271" s="12" t="n">
        <f aca="false">SUM(J1250:J1270)</f>
        <v>4620</v>
      </c>
      <c r="K1271" s="12" t="n">
        <f aca="false">SUM(K1250:K1270)</f>
        <v>4620</v>
      </c>
      <c r="L1271" s="12" t="n">
        <f aca="false">SUM(L1250:L1270)</f>
        <v>4620</v>
      </c>
      <c r="M1271" s="12" t="n">
        <f aca="false">SUM(M1250:M1270)</f>
        <v>4620</v>
      </c>
      <c r="N1271" s="23" t="n">
        <f aca="false">SUM(N1250:N1270)</f>
        <v>4644</v>
      </c>
      <c r="O1271" s="23" t="n">
        <f aca="false">SUM(O1250:O1270)</f>
        <v>4631</v>
      </c>
      <c r="P1271" s="23" t="n">
        <f aca="false">SUM(P1250:P1270)</f>
        <v>4623</v>
      </c>
      <c r="Q1271" s="23" t="n">
        <f aca="false">SUM(Q1250:Q1270)</f>
        <v>4609</v>
      </c>
      <c r="R1271" s="23" t="n">
        <f aca="false">SUM(R1250:R1270)</f>
        <v>4635</v>
      </c>
      <c r="S1271" s="23" t="n">
        <f aca="false">SUM(S1250:S1270)</f>
        <v>4608</v>
      </c>
      <c r="T1271" s="23" t="n">
        <f aca="false">SUM(T1250:T1270)</f>
        <v>4527</v>
      </c>
      <c r="U1271" s="23" t="n">
        <f aca="false">SUM(U1250:U1270)</f>
        <v>4636</v>
      </c>
      <c r="V1271" s="23" t="n">
        <f aca="false">SUM(V1250:V1270)</f>
        <v>4667</v>
      </c>
      <c r="W1271" s="6" t="n">
        <f aca="false">B1250+C1251+D1252+E1253+F1254+G1255+H1256+I1257+J1258+K1259+L1260+M1261+N1262+O1263+P1264+Q1265+R1266+S1267+T1268+U1269+V1270</f>
        <v>4620</v>
      </c>
      <c r="X1271" s="7" t="n">
        <v>1356740</v>
      </c>
    </row>
    <row r="1272" customFormat="false" ht="15" hidden="false" customHeight="false" outlineLevel="0" collapsed="false">
      <c r="A1272" s="13"/>
      <c r="B1272" s="14" t="n">
        <v>1356740</v>
      </c>
      <c r="C1272" s="14" t="n">
        <v>1356740</v>
      </c>
      <c r="D1272" s="14" t="n">
        <v>1356740</v>
      </c>
      <c r="E1272" s="14" t="n">
        <v>1356740</v>
      </c>
      <c r="F1272" s="14" t="n">
        <v>1356740</v>
      </c>
      <c r="G1272" s="14" t="n">
        <v>1356740</v>
      </c>
      <c r="H1272" s="14" t="n">
        <v>1356740</v>
      </c>
      <c r="I1272" s="14" t="n">
        <v>1356740</v>
      </c>
      <c r="J1272" s="14" t="n">
        <v>1356740</v>
      </c>
      <c r="K1272" s="14" t="n">
        <v>1356740</v>
      </c>
      <c r="L1272" s="14" t="n">
        <v>1356740</v>
      </c>
      <c r="M1272" s="14" t="n">
        <v>1356740</v>
      </c>
      <c r="N1272" s="13"/>
      <c r="O1272" s="13"/>
      <c r="P1272" s="13"/>
      <c r="Q1272" s="13"/>
      <c r="R1272" s="13"/>
      <c r="S1272" s="13"/>
      <c r="T1272" s="13"/>
      <c r="U1272" s="13"/>
      <c r="V1272" s="13"/>
      <c r="W1272" s="13"/>
    </row>
    <row r="1274" customFormat="false" ht="15.75" hidden="false" customHeight="false" outlineLevel="0" collapsed="false">
      <c r="M1274" s="4"/>
      <c r="N1274" s="4"/>
      <c r="O1274" s="4"/>
      <c r="P1274" s="4" t="s">
        <v>136</v>
      </c>
      <c r="Q1274" s="4"/>
      <c r="R1274" s="4"/>
      <c r="S1274" s="4"/>
    </row>
    <row r="1275" customFormat="false" ht="15.75" hidden="false" customHeight="false" outlineLevel="0" collapsed="false">
      <c r="N1275" s="4" t="n">
        <v>253</v>
      </c>
      <c r="O1275" s="4" t="n">
        <v>300</v>
      </c>
      <c r="P1275" s="4" t="n">
        <v>362</v>
      </c>
      <c r="Q1275" s="4" t="n">
        <v>317</v>
      </c>
      <c r="R1275" s="4" t="n">
        <v>172</v>
      </c>
      <c r="S1275" s="4" t="n">
        <v>43</v>
      </c>
      <c r="T1275" s="4" t="n">
        <v>380</v>
      </c>
      <c r="U1275" s="4" t="n">
        <v>346</v>
      </c>
      <c r="V1275" s="1"/>
      <c r="W1275" s="3"/>
      <c r="X1275" s="1"/>
    </row>
    <row r="1276" customFormat="false" ht="15.75" hidden="false" customHeight="false" outlineLevel="0" collapsed="false">
      <c r="N1276" s="4" t="n">
        <v>1</v>
      </c>
      <c r="O1276" s="4" t="n">
        <v>211</v>
      </c>
      <c r="P1276" s="4" t="n">
        <v>262</v>
      </c>
      <c r="Q1276" s="4" t="n">
        <v>169</v>
      </c>
      <c r="R1276" s="4" t="n">
        <v>166</v>
      </c>
      <c r="S1276" s="4" t="n">
        <v>40</v>
      </c>
      <c r="T1276" s="4" t="n">
        <v>82</v>
      </c>
      <c r="U1276" s="4" t="n">
        <v>124</v>
      </c>
      <c r="V1276" s="1"/>
      <c r="W1276" s="3"/>
      <c r="X1276" s="1"/>
    </row>
    <row r="1277" customFormat="false" ht="15.75" hidden="false" customHeight="false" outlineLevel="0" collapsed="false">
      <c r="N1277" s="4" t="n">
        <v>249</v>
      </c>
      <c r="O1277" s="4" t="n">
        <v>314</v>
      </c>
      <c r="P1277" s="4" t="n">
        <v>363</v>
      </c>
      <c r="Q1277" s="4" t="n">
        <v>334</v>
      </c>
      <c r="R1277" s="4" t="n">
        <v>128</v>
      </c>
      <c r="S1277" s="4" t="n">
        <v>170</v>
      </c>
      <c r="T1277" s="4" t="n">
        <v>379</v>
      </c>
      <c r="U1277" s="4" t="n">
        <v>2</v>
      </c>
      <c r="V1277" s="1"/>
      <c r="W1277" s="3"/>
      <c r="X1277" s="1"/>
    </row>
    <row r="1278" customFormat="false" ht="15.75" hidden="false" customHeight="false" outlineLevel="0" collapsed="false">
      <c r="N1278" s="4" t="n">
        <v>306</v>
      </c>
      <c r="O1278" s="4" t="n">
        <v>332</v>
      </c>
      <c r="P1278" s="4" t="n">
        <v>278</v>
      </c>
      <c r="Q1278" s="4" t="n">
        <v>247</v>
      </c>
      <c r="R1278" s="4" t="n">
        <v>38</v>
      </c>
      <c r="S1278" s="4" t="n">
        <v>206</v>
      </c>
      <c r="T1278" s="4" t="n">
        <v>3</v>
      </c>
      <c r="U1278" s="4" t="n">
        <v>164</v>
      </c>
      <c r="V1278" s="1"/>
      <c r="W1278" s="3"/>
      <c r="X1278" s="1"/>
    </row>
    <row r="1279" customFormat="false" ht="15.75" hidden="false" customHeight="false" outlineLevel="0" collapsed="false">
      <c r="N1279" s="4" t="n">
        <v>345</v>
      </c>
      <c r="O1279" s="4" t="n">
        <v>287</v>
      </c>
      <c r="P1279" s="4" t="n">
        <v>214</v>
      </c>
      <c r="Q1279" s="4" t="n">
        <v>335</v>
      </c>
      <c r="R1279" s="4" t="n">
        <v>79</v>
      </c>
      <c r="S1279" s="4" t="n">
        <v>121</v>
      </c>
      <c r="T1279" s="4" t="n">
        <v>46</v>
      </c>
      <c r="U1279" s="4" t="n">
        <v>369</v>
      </c>
      <c r="V1279" s="1"/>
      <c r="W1279" s="3"/>
      <c r="X1279" s="1"/>
    </row>
    <row r="1280" customFormat="false" ht="15.75" hidden="false" customHeight="false" outlineLevel="0" collapsed="false">
      <c r="N1280" s="4" t="n">
        <v>404</v>
      </c>
      <c r="O1280" s="4" t="n">
        <v>5</v>
      </c>
      <c r="P1280" s="4" t="n">
        <v>366</v>
      </c>
      <c r="Q1280" s="4" t="n">
        <v>432</v>
      </c>
      <c r="R1280" s="4" t="n">
        <v>36</v>
      </c>
      <c r="S1280" s="4" t="n">
        <v>293</v>
      </c>
      <c r="T1280" s="4" t="n">
        <v>272</v>
      </c>
      <c r="U1280" s="4" t="n">
        <v>339</v>
      </c>
      <c r="V1280" s="1"/>
      <c r="W1280" s="3"/>
      <c r="X1280" s="1"/>
    </row>
    <row r="1281" customFormat="false" ht="15.75" hidden="false" customHeight="false" outlineLevel="0" collapsed="false">
      <c r="N1281" s="9" t="n">
        <v>252</v>
      </c>
      <c r="O1281" s="19" t="n">
        <v>161</v>
      </c>
      <c r="P1281" s="19" t="n">
        <v>236</v>
      </c>
      <c r="Q1281" s="19" t="n">
        <v>90</v>
      </c>
      <c r="R1281" s="19" t="n">
        <v>367</v>
      </c>
      <c r="S1281" s="19" t="n">
        <v>77</v>
      </c>
      <c r="T1281" s="19" t="n">
        <v>200</v>
      </c>
      <c r="U1281" s="19" t="n">
        <v>425</v>
      </c>
      <c r="V1281" s="1"/>
      <c r="W1281" s="3"/>
      <c r="X1281" s="1"/>
    </row>
    <row r="1282" customFormat="false" ht="15.75" hidden="false" customHeight="false" outlineLevel="0" collapsed="false">
      <c r="N1282" s="4" t="n">
        <v>76</v>
      </c>
      <c r="O1282" s="4" t="n">
        <v>118</v>
      </c>
      <c r="P1282" s="4" t="n">
        <v>408</v>
      </c>
      <c r="Q1282" s="4" t="n">
        <v>394</v>
      </c>
      <c r="R1282" s="4" t="n">
        <v>364</v>
      </c>
      <c r="S1282" s="4" t="n">
        <v>175</v>
      </c>
      <c r="T1282" s="4" t="n">
        <v>322</v>
      </c>
      <c r="U1282" s="6" t="n">
        <v>11</v>
      </c>
      <c r="V1282" s="3"/>
      <c r="X1282" s="1"/>
    </row>
    <row r="1283" customFormat="false" ht="15.75" hidden="false" customHeight="false" outlineLevel="0" collapsed="false">
      <c r="N1283" s="1" t="n">
        <v>176</v>
      </c>
      <c r="O1283" s="19" t="n">
        <v>282</v>
      </c>
      <c r="P1283" s="19" t="n">
        <v>75</v>
      </c>
      <c r="Q1283" s="19" t="n">
        <v>201</v>
      </c>
      <c r="R1283" s="19" t="n">
        <v>336</v>
      </c>
      <c r="S1283" s="19" t="n">
        <v>430</v>
      </c>
      <c r="T1283" s="19" t="n">
        <v>220</v>
      </c>
      <c r="U1283" s="19" t="n">
        <v>8</v>
      </c>
      <c r="V1283" s="1"/>
      <c r="W1283" s="3"/>
      <c r="X1283" s="1"/>
    </row>
    <row r="1284" customFormat="false" ht="15.75" hidden="false" customHeight="false" outlineLevel="0" collapsed="false">
      <c r="N1284" s="4" t="n">
        <v>74</v>
      </c>
      <c r="O1284" s="4" t="n">
        <v>116</v>
      </c>
      <c r="P1284" s="4" t="n">
        <v>329</v>
      </c>
      <c r="Q1284" s="4" t="n">
        <v>51</v>
      </c>
      <c r="R1284" s="4" t="n">
        <v>32</v>
      </c>
      <c r="S1284" s="4" t="n">
        <v>265</v>
      </c>
      <c r="T1284" s="4" t="n">
        <v>191</v>
      </c>
      <c r="U1284" s="4" t="n">
        <v>407</v>
      </c>
      <c r="V1284" s="1"/>
      <c r="W1284" s="3" t="s">
        <v>137</v>
      </c>
      <c r="X1284" s="1"/>
    </row>
    <row r="1285" customFormat="false" ht="15.75" hidden="false" customHeight="false" outlineLevel="0" collapsed="false">
      <c r="N1285" s="4" t="n">
        <v>192</v>
      </c>
      <c r="O1285" s="4" t="n">
        <v>258</v>
      </c>
      <c r="P1285" s="4" t="n">
        <v>285</v>
      </c>
      <c r="Q1285" s="4" t="n">
        <v>413</v>
      </c>
      <c r="R1285" s="4" t="n">
        <v>115</v>
      </c>
      <c r="S1285" s="4" t="n">
        <v>136</v>
      </c>
      <c r="T1285" s="4" t="n">
        <v>157</v>
      </c>
      <c r="U1285" s="4" t="n">
        <v>52</v>
      </c>
      <c r="V1285" s="1"/>
      <c r="W1285" s="3"/>
      <c r="X1285" s="1"/>
    </row>
    <row r="1286" customFormat="false" ht="15.75" hidden="false" customHeight="false" outlineLevel="0" collapsed="false">
      <c r="N1286" s="4" t="n">
        <v>358</v>
      </c>
      <c r="O1286" s="10" t="n">
        <v>301</v>
      </c>
      <c r="P1286" s="4" t="n">
        <v>156</v>
      </c>
      <c r="Q1286" s="4" t="n">
        <v>137</v>
      </c>
      <c r="R1286" s="4" t="n">
        <v>53</v>
      </c>
      <c r="S1286" s="4" t="n">
        <v>271</v>
      </c>
      <c r="T1286" s="4" t="n">
        <v>114</v>
      </c>
      <c r="U1286" s="4" t="n">
        <v>409</v>
      </c>
      <c r="V1286" s="1"/>
      <c r="W1286" s="3"/>
      <c r="X1286" s="1"/>
    </row>
    <row r="1287" customFormat="false" ht="15.75" hidden="false" customHeight="false" outlineLevel="0" collapsed="false">
      <c r="N1287" s="1" t="n">
        <v>307</v>
      </c>
      <c r="O1287" s="19" t="n">
        <v>224</v>
      </c>
      <c r="P1287" s="19" t="n">
        <v>12</v>
      </c>
      <c r="Q1287" s="19" t="n">
        <v>323</v>
      </c>
      <c r="R1287" s="19" t="n">
        <v>193</v>
      </c>
      <c r="S1287" s="19" t="n">
        <v>186</v>
      </c>
      <c r="T1287" s="19" t="n">
        <v>349</v>
      </c>
      <c r="U1287" s="19" t="n">
        <v>410</v>
      </c>
      <c r="V1287" s="4"/>
    </row>
    <row r="1288" customFormat="false" ht="15.75" hidden="false" customHeight="false" outlineLevel="0" collapsed="false">
      <c r="N1288" s="4" t="n">
        <v>304</v>
      </c>
      <c r="O1288" s="4" t="n">
        <v>412</v>
      </c>
      <c r="P1288" s="4" t="n">
        <v>341</v>
      </c>
      <c r="Q1288" s="4" t="n">
        <v>384</v>
      </c>
      <c r="R1288" s="4" t="n">
        <v>429</v>
      </c>
      <c r="S1288" s="4" t="n">
        <v>289</v>
      </c>
      <c r="T1288" s="4" t="n">
        <v>371</v>
      </c>
      <c r="U1288" s="4" t="n">
        <v>240</v>
      </c>
      <c r="V1288" s="1"/>
      <c r="W1288" s="3"/>
      <c r="X1288" s="1"/>
    </row>
    <row r="1289" customFormat="false" ht="15.75" hidden="false" customHeight="false" outlineLevel="0" collapsed="false">
      <c r="N1289" s="4" t="n">
        <v>56</v>
      </c>
      <c r="O1289" s="4" t="n">
        <v>303</v>
      </c>
      <c r="P1289" s="4" t="n">
        <v>106</v>
      </c>
      <c r="Q1289" s="4" t="n">
        <v>246</v>
      </c>
      <c r="R1289" s="4" t="n">
        <v>385</v>
      </c>
      <c r="S1289" s="4" t="n">
        <v>27</v>
      </c>
      <c r="T1289" s="4" t="n">
        <v>433</v>
      </c>
      <c r="U1289" s="4" t="n">
        <v>14</v>
      </c>
      <c r="V1289" s="1"/>
      <c r="W1289" s="3"/>
      <c r="X1289" s="1"/>
    </row>
    <row r="1290" customFormat="false" ht="15.75" hidden="false" customHeight="false" outlineLevel="0" collapsed="false">
      <c r="N1290" s="4" t="n">
        <v>343</v>
      </c>
      <c r="O1290" s="4" t="n">
        <v>360</v>
      </c>
      <c r="P1290" s="4" t="n">
        <v>107</v>
      </c>
      <c r="Q1290" s="4" t="n">
        <v>15</v>
      </c>
      <c r="R1290" s="4" t="n">
        <v>305</v>
      </c>
      <c r="S1290" s="4" t="n">
        <v>103</v>
      </c>
      <c r="T1290" s="4" t="n">
        <v>274</v>
      </c>
      <c r="U1290" s="4" t="n">
        <v>245</v>
      </c>
      <c r="V1290" s="1"/>
      <c r="W1290" s="3"/>
      <c r="X1290" s="1"/>
    </row>
    <row r="1291" customFormat="false" ht="15.75" hidden="false" customHeight="false" outlineLevel="0" collapsed="false">
      <c r="N1291" s="4" t="n">
        <v>256</v>
      </c>
      <c r="O1291" s="4" t="n">
        <v>144</v>
      </c>
      <c r="P1291" s="4" t="n">
        <v>296</v>
      </c>
      <c r="Q1291" s="4" t="n">
        <v>187</v>
      </c>
      <c r="R1291" s="4" t="n">
        <v>150</v>
      </c>
      <c r="S1291" s="4" t="n">
        <v>66</v>
      </c>
      <c r="T1291" s="4" t="n">
        <v>16</v>
      </c>
      <c r="U1291" s="4" t="n">
        <v>57</v>
      </c>
      <c r="V1291" s="1"/>
      <c r="W1291" s="3"/>
      <c r="X1291" s="1"/>
    </row>
    <row r="1292" customFormat="false" ht="15.75" hidden="false" customHeight="false" outlineLevel="0" collapsed="false">
      <c r="N1292" s="4" t="n">
        <v>17</v>
      </c>
      <c r="O1292" s="4" t="n">
        <v>439</v>
      </c>
      <c r="P1292" s="4" t="n">
        <v>142</v>
      </c>
      <c r="Q1292" s="4" t="n">
        <v>348</v>
      </c>
      <c r="R1292" s="4" t="n">
        <v>104</v>
      </c>
      <c r="S1292" s="4" t="n">
        <v>318</v>
      </c>
      <c r="T1292" s="4" t="n">
        <v>112</v>
      </c>
      <c r="U1292" s="6" t="n">
        <v>11</v>
      </c>
      <c r="V1292" s="3"/>
      <c r="X1292" s="1"/>
    </row>
    <row r="1293" customFormat="false" ht="15.75" hidden="false" customHeight="false" outlineLevel="0" collapsed="false">
      <c r="N1293" s="4" t="n">
        <v>337</v>
      </c>
      <c r="O1293" s="4" t="n">
        <v>146</v>
      </c>
      <c r="P1293" s="4" t="n">
        <v>18</v>
      </c>
      <c r="Q1293" s="4" t="n">
        <v>389</v>
      </c>
      <c r="R1293" s="4" t="n">
        <v>375</v>
      </c>
      <c r="S1293" s="4" t="n">
        <v>197</v>
      </c>
      <c r="T1293" s="4" t="n">
        <v>437</v>
      </c>
      <c r="U1293" s="6" t="n">
        <v>11</v>
      </c>
      <c r="V1293" s="3"/>
      <c r="X1293" s="1"/>
    </row>
    <row r="1294" customFormat="false" ht="15.75" hidden="false" customHeight="false" outlineLevel="0" collapsed="false">
      <c r="N1294" s="4" t="n">
        <v>100</v>
      </c>
      <c r="O1294" s="4" t="n">
        <v>65</v>
      </c>
      <c r="P1294" s="4" t="n">
        <v>60</v>
      </c>
      <c r="Q1294" s="4" t="n">
        <v>154</v>
      </c>
      <c r="R1294" s="4" t="n">
        <v>243</v>
      </c>
      <c r="S1294" s="10" t="n">
        <v>434</v>
      </c>
      <c r="T1294" s="4" t="n">
        <v>347</v>
      </c>
      <c r="U1294" s="4" t="n">
        <v>140</v>
      </c>
      <c r="V1294" s="1"/>
      <c r="W1294" s="3"/>
      <c r="X1294" s="1"/>
    </row>
    <row r="1295" customFormat="false" ht="15.75" hidden="false" customHeight="false" outlineLevel="0" collapsed="false">
      <c r="N1295" s="4" t="n">
        <v>238</v>
      </c>
      <c r="O1295" s="4" t="n">
        <v>277</v>
      </c>
      <c r="P1295" s="4" t="n">
        <v>22</v>
      </c>
      <c r="Q1295" s="4" t="n">
        <v>61</v>
      </c>
      <c r="R1295" s="4" t="n">
        <v>353</v>
      </c>
      <c r="S1295" s="4" t="n">
        <v>102</v>
      </c>
      <c r="T1295" s="4" t="n">
        <v>180</v>
      </c>
      <c r="U1295" s="6" t="n">
        <v>11</v>
      </c>
      <c r="V1295" s="3"/>
      <c r="X1295" s="1"/>
    </row>
    <row r="1296" customFormat="false" ht="15" hidden="false" customHeight="false" outlineLevel="0" collapsed="false">
      <c r="Q1296" s="1" t="s">
        <v>138</v>
      </c>
    </row>
    <row r="1298" customFormat="false" ht="15" hidden="false" customHeight="false" outlineLevel="0" collapsed="false">
      <c r="M1298" s="1" t="s">
        <v>114</v>
      </c>
    </row>
    <row r="1299" customFormat="false" ht="15" hidden="false" customHeight="false" outlineLevel="0" collapsed="false">
      <c r="B1299" s="1" t="n">
        <v>1</v>
      </c>
      <c r="C1299" s="1" t="n">
        <v>2</v>
      </c>
      <c r="D1299" s="1" t="n">
        <v>3</v>
      </c>
      <c r="E1299" s="1" t="n">
        <v>4</v>
      </c>
      <c r="F1299" s="1" t="n">
        <v>5</v>
      </c>
      <c r="G1299" s="1" t="n">
        <v>6</v>
      </c>
      <c r="H1299" s="1" t="n">
        <v>7</v>
      </c>
      <c r="I1299" s="1" t="n">
        <v>8</v>
      </c>
      <c r="J1299" s="1" t="n">
        <v>9</v>
      </c>
      <c r="K1299" s="1" t="n">
        <v>10</v>
      </c>
      <c r="L1299" s="1" t="n">
        <v>11</v>
      </c>
      <c r="M1299" s="1" t="n">
        <v>12</v>
      </c>
      <c r="N1299" s="1" t="n">
        <v>13</v>
      </c>
      <c r="O1299" s="1" t="n">
        <v>14</v>
      </c>
      <c r="P1299" s="1" t="n">
        <v>15</v>
      </c>
      <c r="Q1299" s="1" t="n">
        <v>16</v>
      </c>
      <c r="R1299" s="1" t="n">
        <v>17</v>
      </c>
      <c r="S1299" s="1" t="n">
        <v>18</v>
      </c>
      <c r="T1299" s="1" t="n">
        <v>19</v>
      </c>
      <c r="U1299" s="2" t="n">
        <v>20</v>
      </c>
      <c r="V1299" s="1" t="n">
        <v>21</v>
      </c>
      <c r="W1299" s="6" t="n">
        <f aca="false">B1320+C1319+D1318+E1317+F1316+G1315+H1314+I1313+J1312+K1311+L1310+M1309+N1308+O1307+P1306+Q1305+R1304+S1303+T1302+U1301+V1300</f>
        <v>4620</v>
      </c>
      <c r="X1299" s="7" t="n">
        <v>1356740</v>
      </c>
    </row>
    <row r="1300" customFormat="false" ht="15.75" hidden="false" customHeight="false" outlineLevel="0" collapsed="false">
      <c r="A1300" s="1" t="n">
        <v>1</v>
      </c>
      <c r="B1300" s="8" t="n">
        <v>0</v>
      </c>
      <c r="C1300" s="4" t="n">
        <v>440</v>
      </c>
      <c r="D1300" s="4" t="n">
        <v>290</v>
      </c>
      <c r="E1300" s="4" t="n">
        <v>83</v>
      </c>
      <c r="F1300" s="4" t="n">
        <v>209</v>
      </c>
      <c r="G1300" s="4" t="n">
        <v>125</v>
      </c>
      <c r="H1300" s="4" t="n">
        <v>129</v>
      </c>
      <c r="I1300" s="4" t="n">
        <v>167</v>
      </c>
      <c r="J1300" s="4" t="n">
        <v>215</v>
      </c>
      <c r="K1300" s="4" t="n">
        <v>86</v>
      </c>
      <c r="L1300" s="4" t="n">
        <v>411</v>
      </c>
      <c r="M1300" s="4" t="n">
        <v>251</v>
      </c>
      <c r="N1300" s="4" t="n">
        <v>253</v>
      </c>
      <c r="O1300" s="4" t="n">
        <v>300</v>
      </c>
      <c r="P1300" s="4" t="n">
        <v>362</v>
      </c>
      <c r="Q1300" s="4" t="n">
        <v>317</v>
      </c>
      <c r="R1300" s="4" t="n">
        <v>172</v>
      </c>
      <c r="S1300" s="4" t="n">
        <v>43</v>
      </c>
      <c r="T1300" s="4" t="n">
        <v>380</v>
      </c>
      <c r="U1300" s="4" t="n">
        <v>346</v>
      </c>
      <c r="V1300" s="1" t="n">
        <v>41</v>
      </c>
      <c r="W1300" s="1" t="n">
        <f aca="false">SUM(B1300:V1300)</f>
        <v>4620</v>
      </c>
      <c r="X1300" s="7" t="n">
        <v>1356740</v>
      </c>
    </row>
    <row r="1301" customFormat="false" ht="15.75" hidden="false" customHeight="false" outlineLevel="0" collapsed="false">
      <c r="A1301" s="1" t="n">
        <v>2</v>
      </c>
      <c r="B1301" s="4" t="n">
        <v>85</v>
      </c>
      <c r="C1301" s="1" t="n">
        <v>127</v>
      </c>
      <c r="D1301" s="9" t="n">
        <v>42</v>
      </c>
      <c r="E1301" s="4" t="n">
        <v>421</v>
      </c>
      <c r="F1301" s="4" t="n">
        <v>400</v>
      </c>
      <c r="G1301" s="4" t="n">
        <v>382</v>
      </c>
      <c r="H1301" s="4" t="n">
        <v>370</v>
      </c>
      <c r="I1301" s="4" t="n">
        <v>333</v>
      </c>
      <c r="J1301" s="4" t="n">
        <v>356</v>
      </c>
      <c r="K1301" s="4" t="n">
        <v>312</v>
      </c>
      <c r="L1301" s="4" t="n">
        <v>208</v>
      </c>
      <c r="M1301" s="4" t="n">
        <v>279</v>
      </c>
      <c r="N1301" s="4" t="n">
        <v>1</v>
      </c>
      <c r="O1301" s="4" t="n">
        <v>211</v>
      </c>
      <c r="P1301" s="4" t="n">
        <v>82</v>
      </c>
      <c r="Q1301" s="4" t="n">
        <v>169</v>
      </c>
      <c r="R1301" s="4" t="n">
        <v>166</v>
      </c>
      <c r="S1301" s="4" t="n">
        <v>40</v>
      </c>
      <c r="T1301" s="4" t="n">
        <v>262</v>
      </c>
      <c r="U1301" s="1" t="n">
        <v>250</v>
      </c>
      <c r="V1301" s="4" t="n">
        <v>124</v>
      </c>
      <c r="W1301" s="1" t="n">
        <f aca="false">SUM(B1301:V1301)</f>
        <v>4620</v>
      </c>
      <c r="X1301" s="7" t="n">
        <v>1356740</v>
      </c>
    </row>
    <row r="1302" customFormat="false" ht="15.75" hidden="false" customHeight="false" outlineLevel="0" collapsed="false">
      <c r="A1302" s="1" t="n">
        <v>3</v>
      </c>
      <c r="B1302" s="4" t="n">
        <v>44</v>
      </c>
      <c r="C1302" s="4" t="n">
        <v>39</v>
      </c>
      <c r="D1302" s="1" t="n">
        <v>423</v>
      </c>
      <c r="E1302" s="4" t="n">
        <v>81</v>
      </c>
      <c r="F1302" s="9" t="n">
        <v>84</v>
      </c>
      <c r="G1302" s="4" t="n">
        <v>123</v>
      </c>
      <c r="H1302" s="4" t="n">
        <v>355</v>
      </c>
      <c r="I1302" s="4" t="n">
        <v>165</v>
      </c>
      <c r="J1302" s="4" t="n">
        <v>283</v>
      </c>
      <c r="K1302" s="4" t="n">
        <v>207</v>
      </c>
      <c r="L1302" s="4" t="n">
        <v>212</v>
      </c>
      <c r="M1302" s="4" t="n">
        <v>260</v>
      </c>
      <c r="N1302" s="4" t="n">
        <v>249</v>
      </c>
      <c r="O1302" s="4" t="n">
        <v>314</v>
      </c>
      <c r="P1302" s="4" t="n">
        <v>2</v>
      </c>
      <c r="Q1302" s="4" t="n">
        <v>334</v>
      </c>
      <c r="R1302" s="4" t="n">
        <v>128</v>
      </c>
      <c r="S1302" s="4" t="n">
        <v>170</v>
      </c>
      <c r="T1302" s="1" t="n">
        <v>405</v>
      </c>
      <c r="U1302" s="4" t="n">
        <v>379</v>
      </c>
      <c r="V1302" s="4" t="n">
        <v>363</v>
      </c>
      <c r="W1302" s="1" t="n">
        <f aca="false">SUM(B1302:V1302)</f>
        <v>4620</v>
      </c>
      <c r="X1302" s="7" t="n">
        <v>1356740</v>
      </c>
    </row>
    <row r="1303" customFormat="false" ht="15.75" hidden="false" customHeight="false" outlineLevel="0" collapsed="false">
      <c r="A1303" s="1" t="n">
        <v>4</v>
      </c>
      <c r="B1303" s="4" t="n">
        <v>213</v>
      </c>
      <c r="C1303" s="4" t="n">
        <v>87</v>
      </c>
      <c r="D1303" s="4" t="n">
        <v>80</v>
      </c>
      <c r="E1303" s="1" t="n">
        <v>122</v>
      </c>
      <c r="F1303" s="4" t="n">
        <v>269</v>
      </c>
      <c r="G1303" s="4" t="n">
        <v>171</v>
      </c>
      <c r="H1303" s="9" t="n">
        <v>126</v>
      </c>
      <c r="I1303" s="4" t="n">
        <v>422</v>
      </c>
      <c r="J1303" s="4" t="n">
        <v>402</v>
      </c>
      <c r="K1303" s="4" t="n">
        <v>383</v>
      </c>
      <c r="L1303" s="4" t="n">
        <v>372</v>
      </c>
      <c r="M1303" s="4" t="n">
        <v>354</v>
      </c>
      <c r="N1303" s="4" t="n">
        <v>306</v>
      </c>
      <c r="O1303" s="4" t="n">
        <v>332</v>
      </c>
      <c r="P1303" s="4" t="n">
        <v>278</v>
      </c>
      <c r="Q1303" s="4" t="n">
        <v>247</v>
      </c>
      <c r="R1303" s="4" t="n">
        <v>38</v>
      </c>
      <c r="S1303" s="1" t="n">
        <v>45</v>
      </c>
      <c r="T1303" s="4" t="n">
        <v>206</v>
      </c>
      <c r="U1303" s="4" t="n">
        <v>3</v>
      </c>
      <c r="V1303" s="4" t="n">
        <v>164</v>
      </c>
      <c r="W1303" s="1" t="n">
        <f aca="false">SUM(B1303:V1303)</f>
        <v>4620</v>
      </c>
      <c r="X1303" s="7" t="n">
        <v>1356740</v>
      </c>
    </row>
    <row r="1304" customFormat="false" ht="15.75" hidden="false" customHeight="false" outlineLevel="0" collapsed="false">
      <c r="A1304" s="1" t="n">
        <v>5</v>
      </c>
      <c r="B1304" s="4" t="n">
        <v>88</v>
      </c>
      <c r="C1304" s="4" t="n">
        <v>37</v>
      </c>
      <c r="D1304" s="4" t="n">
        <v>401</v>
      </c>
      <c r="E1304" s="4" t="n">
        <v>386</v>
      </c>
      <c r="F1304" s="1" t="n">
        <v>424</v>
      </c>
      <c r="G1304" s="4" t="n">
        <v>4</v>
      </c>
      <c r="H1304" s="4" t="n">
        <v>313</v>
      </c>
      <c r="I1304" s="4" t="n">
        <v>163</v>
      </c>
      <c r="J1304" s="9" t="n">
        <v>168</v>
      </c>
      <c r="K1304" s="4" t="n">
        <v>241</v>
      </c>
      <c r="L1304" s="4" t="n">
        <v>130</v>
      </c>
      <c r="M1304" s="4" t="n">
        <v>205</v>
      </c>
      <c r="N1304" s="4" t="n">
        <v>214</v>
      </c>
      <c r="O1304" s="4" t="n">
        <v>287</v>
      </c>
      <c r="P1304" s="4" t="n">
        <v>345</v>
      </c>
      <c r="Q1304" s="4" t="n">
        <v>335</v>
      </c>
      <c r="R1304" s="1" t="n">
        <v>264</v>
      </c>
      <c r="S1304" s="4" t="n">
        <v>79</v>
      </c>
      <c r="T1304" s="4" t="n">
        <v>121</v>
      </c>
      <c r="U1304" s="4" t="n">
        <v>46</v>
      </c>
      <c r="V1304" s="4" t="n">
        <v>369</v>
      </c>
      <c r="W1304" s="1" t="n">
        <f aca="false">SUM(B1304:V1304)</f>
        <v>4620</v>
      </c>
      <c r="X1304" s="7" t="n">
        <v>1356740</v>
      </c>
    </row>
    <row r="1305" customFormat="false" ht="15.75" hidden="false" customHeight="false" outlineLevel="0" collapsed="false">
      <c r="A1305" s="1" t="n">
        <v>6</v>
      </c>
      <c r="B1305" s="4" t="n">
        <v>89</v>
      </c>
      <c r="C1305" s="4" t="n">
        <v>173</v>
      </c>
      <c r="D1305" s="4" t="n">
        <v>162</v>
      </c>
      <c r="E1305" s="4" t="n">
        <v>131</v>
      </c>
      <c r="F1305" s="4" t="n">
        <v>120</v>
      </c>
      <c r="G1305" s="1" t="n">
        <v>203</v>
      </c>
      <c r="H1305" s="4" t="n">
        <v>78</v>
      </c>
      <c r="I1305" s="4" t="n">
        <v>47</v>
      </c>
      <c r="J1305" s="4" t="n">
        <v>311</v>
      </c>
      <c r="K1305" s="4" t="n">
        <v>381</v>
      </c>
      <c r="L1305" s="9" t="n">
        <v>210</v>
      </c>
      <c r="M1305" s="4" t="n">
        <v>331</v>
      </c>
      <c r="N1305" s="4" t="n">
        <v>339</v>
      </c>
      <c r="O1305" s="4" t="n">
        <v>5</v>
      </c>
      <c r="P1305" s="4" t="n">
        <v>366</v>
      </c>
      <c r="Q1305" s="1" t="n">
        <v>237</v>
      </c>
      <c r="R1305" s="4" t="n">
        <v>432</v>
      </c>
      <c r="S1305" s="4" t="n">
        <v>36</v>
      </c>
      <c r="T1305" s="4" t="n">
        <v>293</v>
      </c>
      <c r="U1305" s="4" t="n">
        <v>272</v>
      </c>
      <c r="V1305" s="4" t="n">
        <v>404</v>
      </c>
      <c r="W1305" s="1" t="n">
        <f aca="false">SUM(B1305:V1305)</f>
        <v>4620</v>
      </c>
      <c r="X1305" s="7" t="n">
        <v>1356740</v>
      </c>
    </row>
    <row r="1306" customFormat="false" ht="15.75" hidden="false" customHeight="false" outlineLevel="0" collapsed="false">
      <c r="A1306" s="1" t="n">
        <v>7</v>
      </c>
      <c r="B1306" s="4" t="n">
        <v>310</v>
      </c>
      <c r="C1306" s="4" t="n">
        <v>35</v>
      </c>
      <c r="D1306" s="4" t="n">
        <v>292</v>
      </c>
      <c r="E1306" s="4" t="n">
        <v>388</v>
      </c>
      <c r="F1306" s="4" t="n">
        <v>403</v>
      </c>
      <c r="G1306" s="4" t="n">
        <v>119</v>
      </c>
      <c r="H1306" s="1" t="n">
        <v>174</v>
      </c>
      <c r="I1306" s="4" t="n">
        <v>48</v>
      </c>
      <c r="J1306" s="4" t="n">
        <v>6</v>
      </c>
      <c r="K1306" s="4" t="n">
        <v>330</v>
      </c>
      <c r="L1306" s="4" t="n">
        <v>223</v>
      </c>
      <c r="M1306" s="4" t="n">
        <v>352</v>
      </c>
      <c r="N1306" s="9" t="n">
        <v>252</v>
      </c>
      <c r="O1306" s="4" t="n">
        <v>161</v>
      </c>
      <c r="P1306" s="1" t="n">
        <v>132</v>
      </c>
      <c r="Q1306" s="4" t="n">
        <v>236</v>
      </c>
      <c r="R1306" s="4" t="n">
        <v>90</v>
      </c>
      <c r="S1306" s="4" t="n">
        <v>367</v>
      </c>
      <c r="T1306" s="4" t="n">
        <v>77</v>
      </c>
      <c r="U1306" s="4" t="n">
        <v>200</v>
      </c>
      <c r="V1306" s="4" t="n">
        <v>425</v>
      </c>
      <c r="W1306" s="1" t="n">
        <f aca="false">SUM(B1306:V1306)</f>
        <v>4620</v>
      </c>
      <c r="X1306" s="7" t="n">
        <v>1356740</v>
      </c>
    </row>
    <row r="1307" customFormat="false" ht="15.75" hidden="false" customHeight="false" outlineLevel="0" collapsed="false">
      <c r="A1307" s="1" t="n">
        <v>8</v>
      </c>
      <c r="B1307" s="4" t="n">
        <v>7</v>
      </c>
      <c r="C1307" s="4" t="n">
        <v>267</v>
      </c>
      <c r="D1307" s="4" t="n">
        <v>235</v>
      </c>
      <c r="E1307" s="4" t="n">
        <v>229</v>
      </c>
      <c r="F1307" s="4" t="n">
        <v>204</v>
      </c>
      <c r="G1307" s="4" t="n">
        <v>340</v>
      </c>
      <c r="H1307" s="4" t="n">
        <v>160</v>
      </c>
      <c r="I1307" s="1" t="n">
        <v>284</v>
      </c>
      <c r="J1307" s="4" t="n">
        <v>34</v>
      </c>
      <c r="K1307" s="4" t="n">
        <v>436</v>
      </c>
      <c r="L1307" s="4" t="n">
        <v>49</v>
      </c>
      <c r="M1307" s="4" t="n">
        <v>91</v>
      </c>
      <c r="N1307" s="4" t="n">
        <v>364</v>
      </c>
      <c r="O1307" s="1" t="n">
        <v>133</v>
      </c>
      <c r="P1307" s="9" t="n">
        <v>294</v>
      </c>
      <c r="Q1307" s="4" t="n">
        <v>118</v>
      </c>
      <c r="R1307" s="4" t="n">
        <v>408</v>
      </c>
      <c r="S1307" s="4" t="n">
        <v>394</v>
      </c>
      <c r="T1307" s="4" t="n">
        <v>76</v>
      </c>
      <c r="U1307" s="4" t="n">
        <v>175</v>
      </c>
      <c r="V1307" s="4" t="n">
        <v>322</v>
      </c>
      <c r="W1307" s="1" t="n">
        <f aca="false">SUM(B1307:V1307)</f>
        <v>4620</v>
      </c>
      <c r="X1307" s="7" t="n">
        <v>1356740</v>
      </c>
    </row>
    <row r="1308" customFormat="false" ht="15.75" hidden="false" customHeight="false" outlineLevel="0" collapsed="false">
      <c r="A1308" s="1" t="n">
        <v>9</v>
      </c>
      <c r="B1308" s="4" t="n">
        <v>266</v>
      </c>
      <c r="C1308" s="4" t="n">
        <v>33</v>
      </c>
      <c r="D1308" s="4" t="n">
        <v>50</v>
      </c>
      <c r="E1308" s="4" t="n">
        <v>392</v>
      </c>
      <c r="F1308" s="4" t="n">
        <v>92</v>
      </c>
      <c r="G1308" s="4" t="n">
        <v>159</v>
      </c>
      <c r="H1308" s="4" t="n">
        <v>134</v>
      </c>
      <c r="I1308" s="4" t="n">
        <v>377</v>
      </c>
      <c r="J1308" s="1" t="n">
        <v>406</v>
      </c>
      <c r="K1308" s="4" t="n">
        <v>325</v>
      </c>
      <c r="L1308" s="4" t="n">
        <v>299</v>
      </c>
      <c r="M1308" s="4" t="n">
        <v>242</v>
      </c>
      <c r="N1308" s="1" t="n">
        <v>176</v>
      </c>
      <c r="O1308" s="4" t="n">
        <v>282</v>
      </c>
      <c r="P1308" s="4" t="n">
        <v>75</v>
      </c>
      <c r="Q1308" s="4" t="n">
        <v>201</v>
      </c>
      <c r="R1308" s="9" t="n">
        <v>336</v>
      </c>
      <c r="S1308" s="4" t="n">
        <v>430</v>
      </c>
      <c r="T1308" s="4" t="n">
        <v>220</v>
      </c>
      <c r="U1308" s="4" t="n">
        <v>8</v>
      </c>
      <c r="V1308" s="4" t="n">
        <v>117</v>
      </c>
      <c r="W1308" s="1" t="n">
        <f aca="false">SUM(B1308:V1308)</f>
        <v>4620</v>
      </c>
      <c r="X1308" s="7" t="n">
        <v>1356740</v>
      </c>
    </row>
    <row r="1309" customFormat="false" ht="15.75" hidden="false" customHeight="false" outlineLevel="0" collapsed="false">
      <c r="A1309" s="1" t="n">
        <v>10</v>
      </c>
      <c r="B1309" s="4" t="n">
        <v>135</v>
      </c>
      <c r="C1309" s="4" t="n">
        <v>350</v>
      </c>
      <c r="D1309" s="4" t="n">
        <v>288</v>
      </c>
      <c r="E1309" s="4" t="n">
        <v>93</v>
      </c>
      <c r="F1309" s="4" t="n">
        <v>239</v>
      </c>
      <c r="G1309" s="4" t="n">
        <v>9</v>
      </c>
      <c r="H1309" s="4" t="n">
        <v>158</v>
      </c>
      <c r="I1309" s="4" t="n">
        <v>308</v>
      </c>
      <c r="J1309" s="4" t="n">
        <v>431</v>
      </c>
      <c r="K1309" s="1" t="n">
        <v>368</v>
      </c>
      <c r="L1309" s="4" t="n">
        <v>221</v>
      </c>
      <c r="M1309" s="1" t="n">
        <v>177</v>
      </c>
      <c r="N1309" s="4" t="n">
        <v>407</v>
      </c>
      <c r="O1309" s="4" t="n">
        <v>116</v>
      </c>
      <c r="P1309" s="4" t="n">
        <v>329</v>
      </c>
      <c r="Q1309" s="4" t="n">
        <v>51</v>
      </c>
      <c r="R1309" s="4" t="n">
        <v>32</v>
      </c>
      <c r="S1309" s="4" t="n">
        <v>265</v>
      </c>
      <c r="T1309" s="9" t="n">
        <v>378</v>
      </c>
      <c r="U1309" s="4" t="n">
        <v>191</v>
      </c>
      <c r="V1309" s="4" t="n">
        <v>74</v>
      </c>
      <c r="W1309" s="1" t="n">
        <f aca="false">SUM(B1309:V1309)</f>
        <v>4620</v>
      </c>
      <c r="X1309" s="7" t="n">
        <v>1356740</v>
      </c>
    </row>
    <row r="1310" customFormat="false" ht="15.75" hidden="false" customHeight="false" outlineLevel="0" collapsed="false">
      <c r="A1310" s="1" t="n">
        <v>11</v>
      </c>
      <c r="B1310" s="4" t="n">
        <v>218</v>
      </c>
      <c r="C1310" s="4" t="n">
        <v>94</v>
      </c>
      <c r="D1310" s="4" t="n">
        <v>73</v>
      </c>
      <c r="E1310" s="4" t="n">
        <v>327</v>
      </c>
      <c r="F1310" s="4" t="n">
        <v>179</v>
      </c>
      <c r="G1310" s="4" t="n">
        <v>351</v>
      </c>
      <c r="H1310" s="4" t="n">
        <v>365</v>
      </c>
      <c r="I1310" s="4" t="n">
        <v>244</v>
      </c>
      <c r="J1310" s="4" t="n">
        <v>309</v>
      </c>
      <c r="K1310" s="4" t="n">
        <v>31</v>
      </c>
      <c r="L1310" s="11" t="n">
        <v>10</v>
      </c>
      <c r="M1310" s="4" t="n">
        <v>391</v>
      </c>
      <c r="N1310" s="4" t="n">
        <v>115</v>
      </c>
      <c r="O1310" s="4" t="n">
        <v>258</v>
      </c>
      <c r="P1310" s="4" t="n">
        <v>157</v>
      </c>
      <c r="Q1310" s="4" t="n">
        <v>413</v>
      </c>
      <c r="R1310" s="4" t="n">
        <v>192</v>
      </c>
      <c r="S1310" s="4" t="n">
        <v>136</v>
      </c>
      <c r="T1310" s="4" t="n">
        <v>285</v>
      </c>
      <c r="U1310" s="4" t="n">
        <v>52</v>
      </c>
      <c r="V1310" s="9" t="n">
        <v>420</v>
      </c>
      <c r="W1310" s="1" t="n">
        <f aca="false">SUM(B1310:V1310)</f>
        <v>4620</v>
      </c>
      <c r="X1310" s="7" t="n">
        <v>1356740</v>
      </c>
    </row>
    <row r="1311" customFormat="false" ht="15.75" hidden="false" customHeight="false" outlineLevel="0" collapsed="false">
      <c r="A1311" s="1" t="n">
        <v>12</v>
      </c>
      <c r="B1311" s="4" t="n">
        <v>286</v>
      </c>
      <c r="C1311" s="10" t="n">
        <v>178</v>
      </c>
      <c r="D1311" s="4" t="n">
        <v>326</v>
      </c>
      <c r="E1311" s="4" t="n">
        <v>196</v>
      </c>
      <c r="F1311" s="4" t="n">
        <v>390</v>
      </c>
      <c r="G1311" s="4" t="n">
        <v>248</v>
      </c>
      <c r="H1311" s="4" t="n">
        <v>11</v>
      </c>
      <c r="I1311" s="4" t="n">
        <v>95</v>
      </c>
      <c r="J1311" s="4" t="n">
        <v>344</v>
      </c>
      <c r="K1311" s="1" t="n">
        <v>228</v>
      </c>
      <c r="L1311" s="4" t="n">
        <v>72</v>
      </c>
      <c r="M1311" s="1" t="n">
        <v>426</v>
      </c>
      <c r="N1311" s="4" t="n">
        <v>358</v>
      </c>
      <c r="O1311" s="10" t="n">
        <v>301</v>
      </c>
      <c r="P1311" s="4" t="n">
        <v>156</v>
      </c>
      <c r="Q1311" s="4" t="n">
        <v>137</v>
      </c>
      <c r="R1311" s="4" t="n">
        <v>53</v>
      </c>
      <c r="S1311" s="9" t="n">
        <v>21</v>
      </c>
      <c r="T1311" s="4" t="n">
        <v>271</v>
      </c>
      <c r="U1311" s="4" t="n">
        <v>114</v>
      </c>
      <c r="V1311" s="4" t="n">
        <v>409</v>
      </c>
      <c r="W1311" s="1" t="n">
        <f aca="false">SUM(B1311:V1311)</f>
        <v>4620</v>
      </c>
      <c r="X1311" s="7" t="n">
        <v>1356740</v>
      </c>
    </row>
    <row r="1312" customFormat="false" ht="15.75" hidden="false" customHeight="false" outlineLevel="0" collapsed="false">
      <c r="A1312" s="1" t="n">
        <v>13</v>
      </c>
      <c r="B1312" s="4" t="n">
        <v>270</v>
      </c>
      <c r="C1312" s="4" t="n">
        <v>234</v>
      </c>
      <c r="D1312" s="4" t="n">
        <v>359</v>
      </c>
      <c r="E1312" s="9" t="n">
        <v>63</v>
      </c>
      <c r="F1312" s="4" t="n">
        <v>387</v>
      </c>
      <c r="G1312" s="4" t="n">
        <v>96</v>
      </c>
      <c r="H1312" s="4" t="n">
        <v>427</v>
      </c>
      <c r="I1312" s="4" t="n">
        <v>155</v>
      </c>
      <c r="J1312" s="1" t="n">
        <v>54</v>
      </c>
      <c r="K1312" s="4" t="n">
        <v>113</v>
      </c>
      <c r="L1312" s="4" t="n">
        <v>291</v>
      </c>
      <c r="M1312" s="4" t="n">
        <v>29</v>
      </c>
      <c r="N1312" s="1" t="n">
        <v>307</v>
      </c>
      <c r="O1312" s="4" t="n">
        <v>224</v>
      </c>
      <c r="P1312" s="4" t="n">
        <v>12</v>
      </c>
      <c r="Q1312" s="4" t="n">
        <v>323</v>
      </c>
      <c r="R1312" s="4" t="n">
        <v>193</v>
      </c>
      <c r="S1312" s="4" t="n">
        <v>186</v>
      </c>
      <c r="T1312" s="4" t="n">
        <v>349</v>
      </c>
      <c r="U1312" s="4" t="n">
        <v>410</v>
      </c>
      <c r="V1312" s="4" t="n">
        <v>138</v>
      </c>
      <c r="W1312" s="1" t="n">
        <f aca="false">SUM(B1312:V1312)</f>
        <v>4620</v>
      </c>
      <c r="X1312" s="7" t="n">
        <v>1356740</v>
      </c>
    </row>
    <row r="1313" customFormat="false" ht="15.75" hidden="false" customHeight="false" outlineLevel="0" collapsed="false">
      <c r="A1313" s="1" t="n">
        <v>14</v>
      </c>
      <c r="B1313" s="4" t="n">
        <v>184</v>
      </c>
      <c r="C1313" s="4" t="n">
        <v>268</v>
      </c>
      <c r="D1313" s="4" t="n">
        <v>97</v>
      </c>
      <c r="E1313" s="4" t="n">
        <v>151</v>
      </c>
      <c r="F1313" s="4" t="n">
        <v>70</v>
      </c>
      <c r="G1313" s="9" t="n">
        <v>105</v>
      </c>
      <c r="H1313" s="4" t="n">
        <v>319</v>
      </c>
      <c r="I1313" s="1" t="n">
        <v>194</v>
      </c>
      <c r="J1313" s="4" t="n">
        <v>227</v>
      </c>
      <c r="K1313" s="4" t="n">
        <v>55</v>
      </c>
      <c r="L1313" s="4" t="n">
        <v>28</v>
      </c>
      <c r="M1313" s="4" t="n">
        <v>13</v>
      </c>
      <c r="N1313" s="4" t="n">
        <v>384</v>
      </c>
      <c r="O1313" s="1" t="n">
        <v>139</v>
      </c>
      <c r="P1313" s="4" t="n">
        <v>412</v>
      </c>
      <c r="Q1313" s="4" t="n">
        <v>341</v>
      </c>
      <c r="R1313" s="4" t="n">
        <v>304</v>
      </c>
      <c r="S1313" s="4" t="n">
        <v>429</v>
      </c>
      <c r="T1313" s="4" t="n">
        <v>289</v>
      </c>
      <c r="U1313" s="4" t="n">
        <v>371</v>
      </c>
      <c r="V1313" s="4" t="n">
        <v>240</v>
      </c>
      <c r="W1313" s="1" t="n">
        <f aca="false">SUM(B1313:V1313)</f>
        <v>4620</v>
      </c>
      <c r="X1313" s="7" t="n">
        <v>1356740</v>
      </c>
    </row>
    <row r="1314" customFormat="false" ht="15.75" hidden="false" customHeight="false" outlineLevel="0" collapsed="false">
      <c r="A1314" s="1" t="n">
        <v>15</v>
      </c>
      <c r="B1314" s="4" t="n">
        <v>342</v>
      </c>
      <c r="C1314" s="4" t="n">
        <v>361</v>
      </c>
      <c r="D1314" s="4" t="n">
        <v>263</v>
      </c>
      <c r="E1314" s="4" t="n">
        <v>414</v>
      </c>
      <c r="F1314" s="4" t="n">
        <v>183</v>
      </c>
      <c r="G1314" s="4" t="n">
        <v>225</v>
      </c>
      <c r="H1314" s="1" t="n">
        <v>280</v>
      </c>
      <c r="I1314" s="9" t="n">
        <v>147</v>
      </c>
      <c r="J1314" s="4" t="n">
        <v>199</v>
      </c>
      <c r="K1314" s="4" t="n">
        <v>69</v>
      </c>
      <c r="L1314" s="4" t="n">
        <v>98</v>
      </c>
      <c r="M1314" s="4" t="n">
        <v>328</v>
      </c>
      <c r="N1314" s="4" t="n">
        <v>56</v>
      </c>
      <c r="O1314" s="4" t="n">
        <v>303</v>
      </c>
      <c r="P1314" s="1" t="n">
        <v>141</v>
      </c>
      <c r="Q1314" s="4" t="n">
        <v>106</v>
      </c>
      <c r="R1314" s="4" t="n">
        <v>246</v>
      </c>
      <c r="S1314" s="4" t="n">
        <v>385</v>
      </c>
      <c r="T1314" s="4" t="n">
        <v>27</v>
      </c>
      <c r="U1314" s="4" t="n">
        <v>433</v>
      </c>
      <c r="V1314" s="4" t="n">
        <v>14</v>
      </c>
      <c r="W1314" s="1" t="n">
        <f aca="false">SUM(B1314:V1314)</f>
        <v>4620</v>
      </c>
      <c r="X1314" s="7" t="n">
        <v>1356740</v>
      </c>
    </row>
    <row r="1315" customFormat="false" ht="15.75" hidden="false" customHeight="false" outlineLevel="0" collapsed="false">
      <c r="A1315" s="1" t="n">
        <v>16</v>
      </c>
      <c r="B1315" s="4" t="n">
        <v>435</v>
      </c>
      <c r="C1315" s="4" t="n">
        <v>393</v>
      </c>
      <c r="D1315" s="4" t="n">
        <v>321</v>
      </c>
      <c r="E1315" s="4" t="n">
        <v>26</v>
      </c>
      <c r="F1315" s="4" t="n">
        <v>59</v>
      </c>
      <c r="G1315" s="1" t="n">
        <v>415</v>
      </c>
      <c r="H1315" s="4" t="n">
        <v>226</v>
      </c>
      <c r="I1315" s="4" t="n">
        <v>67</v>
      </c>
      <c r="J1315" s="4" t="n">
        <v>143</v>
      </c>
      <c r="K1315" s="9" t="n">
        <v>189</v>
      </c>
      <c r="L1315" s="4" t="n">
        <v>148</v>
      </c>
      <c r="M1315" s="4" t="n">
        <v>261</v>
      </c>
      <c r="N1315" s="4" t="n">
        <v>360</v>
      </c>
      <c r="O1315" s="4" t="n">
        <v>343</v>
      </c>
      <c r="P1315" s="4" t="n">
        <v>107</v>
      </c>
      <c r="Q1315" s="1" t="n">
        <v>185</v>
      </c>
      <c r="R1315" s="4" t="n">
        <v>15</v>
      </c>
      <c r="S1315" s="4" t="n">
        <v>305</v>
      </c>
      <c r="T1315" s="4" t="n">
        <v>103</v>
      </c>
      <c r="U1315" s="4" t="n">
        <v>274</v>
      </c>
      <c r="V1315" s="4" t="n">
        <v>245</v>
      </c>
      <c r="W1315" s="1" t="n">
        <f aca="false">SUM(B1315:V1315)</f>
        <v>4620</v>
      </c>
      <c r="X1315" s="7" t="n">
        <v>1356740</v>
      </c>
    </row>
    <row r="1316" customFormat="false" ht="15.75" hidden="false" customHeight="false" outlineLevel="0" collapsed="false">
      <c r="A1316" s="1" t="n">
        <v>17</v>
      </c>
      <c r="B1316" s="4" t="n">
        <v>320</v>
      </c>
      <c r="C1316" s="4" t="n">
        <v>275</v>
      </c>
      <c r="D1316" s="4" t="n">
        <v>99</v>
      </c>
      <c r="E1316" s="4" t="n">
        <v>202</v>
      </c>
      <c r="F1316" s="1" t="n">
        <v>111</v>
      </c>
      <c r="G1316" s="4" t="n">
        <v>418</v>
      </c>
      <c r="H1316" s="4" t="n">
        <v>428</v>
      </c>
      <c r="I1316" s="4" t="n">
        <v>373</v>
      </c>
      <c r="J1316" s="4" t="n">
        <v>25</v>
      </c>
      <c r="K1316" s="4" t="n">
        <v>338</v>
      </c>
      <c r="L1316" s="4" t="n">
        <v>398</v>
      </c>
      <c r="M1316" s="9" t="n">
        <v>231</v>
      </c>
      <c r="N1316" s="4" t="n">
        <v>187</v>
      </c>
      <c r="O1316" s="4" t="n">
        <v>144</v>
      </c>
      <c r="P1316" s="4" t="n">
        <v>296</v>
      </c>
      <c r="Q1316" s="4" t="n">
        <v>256</v>
      </c>
      <c r="R1316" s="1" t="n">
        <v>230</v>
      </c>
      <c r="S1316" s="4" t="n">
        <v>150</v>
      </c>
      <c r="T1316" s="4" t="n">
        <v>66</v>
      </c>
      <c r="U1316" s="4" t="n">
        <v>16</v>
      </c>
      <c r="V1316" s="4" t="n">
        <v>57</v>
      </c>
      <c r="W1316" s="1" t="n">
        <f aca="false">SUM(B1316:V1316)</f>
        <v>4620</v>
      </c>
      <c r="X1316" s="7" t="n">
        <v>1356740</v>
      </c>
    </row>
    <row r="1317" customFormat="false" ht="15.75" hidden="false" customHeight="false" outlineLevel="0" collapsed="false">
      <c r="A1317" s="1" t="n">
        <v>18</v>
      </c>
      <c r="B1317" s="4" t="n">
        <v>374</v>
      </c>
      <c r="C1317" s="4" t="n">
        <v>254</v>
      </c>
      <c r="D1317" s="4" t="n">
        <v>71</v>
      </c>
      <c r="E1317" s="1" t="n">
        <v>295</v>
      </c>
      <c r="F1317" s="4" t="n">
        <v>181</v>
      </c>
      <c r="G1317" s="4" t="n">
        <v>232</v>
      </c>
      <c r="H1317" s="4" t="n">
        <v>62</v>
      </c>
      <c r="I1317" s="4" t="n">
        <v>396</v>
      </c>
      <c r="J1317" s="4" t="n">
        <v>190</v>
      </c>
      <c r="K1317" s="4" t="n">
        <v>149</v>
      </c>
      <c r="L1317" s="4" t="n">
        <v>417</v>
      </c>
      <c r="M1317" s="4" t="n">
        <v>30</v>
      </c>
      <c r="N1317" s="4" t="n">
        <v>112</v>
      </c>
      <c r="O1317" s="9" t="n">
        <v>273</v>
      </c>
      <c r="P1317" s="4" t="n">
        <v>439</v>
      </c>
      <c r="Q1317" s="4" t="n">
        <v>142</v>
      </c>
      <c r="R1317" s="4" t="n">
        <v>348</v>
      </c>
      <c r="S1317" s="1" t="n">
        <v>216</v>
      </c>
      <c r="T1317" s="4" t="n">
        <v>104</v>
      </c>
      <c r="U1317" s="4" t="n">
        <v>318</v>
      </c>
      <c r="V1317" s="4" t="n">
        <v>17</v>
      </c>
      <c r="W1317" s="1" t="n">
        <f aca="false">SUM(B1317:V1317)</f>
        <v>4620</v>
      </c>
      <c r="X1317" s="7" t="n">
        <v>1356740</v>
      </c>
    </row>
    <row r="1318" customFormat="false" ht="15.75" hidden="false" customHeight="false" outlineLevel="0" collapsed="false">
      <c r="A1318" s="1" t="n">
        <v>19</v>
      </c>
      <c r="B1318" s="4" t="n">
        <v>233</v>
      </c>
      <c r="C1318" s="4" t="n">
        <v>302</v>
      </c>
      <c r="D1318" s="1" t="n">
        <v>419</v>
      </c>
      <c r="E1318" s="4" t="n">
        <v>101</v>
      </c>
      <c r="F1318" s="4" t="n">
        <v>217</v>
      </c>
      <c r="G1318" s="4" t="n">
        <v>259</v>
      </c>
      <c r="H1318" s="4" t="n">
        <v>188</v>
      </c>
      <c r="I1318" s="4" t="n">
        <v>24</v>
      </c>
      <c r="J1318" s="4" t="n">
        <v>153</v>
      </c>
      <c r="K1318" s="4" t="n">
        <v>58</v>
      </c>
      <c r="L1318" s="4" t="n">
        <v>276</v>
      </c>
      <c r="M1318" s="4" t="n">
        <v>68</v>
      </c>
      <c r="N1318" s="4" t="n">
        <v>18</v>
      </c>
      <c r="O1318" s="4" t="n">
        <v>146</v>
      </c>
      <c r="P1318" s="4" t="n">
        <v>337</v>
      </c>
      <c r="Q1318" s="9" t="n">
        <v>315</v>
      </c>
      <c r="R1318" s="4" t="n">
        <v>389</v>
      </c>
      <c r="S1318" s="4" t="n">
        <v>375</v>
      </c>
      <c r="T1318" s="1" t="n">
        <v>108</v>
      </c>
      <c r="U1318" s="4" t="n">
        <v>197</v>
      </c>
      <c r="V1318" s="4" t="n">
        <v>437</v>
      </c>
      <c r="W1318" s="1" t="n">
        <f aca="false">SUM(B1318:V1318)</f>
        <v>4620</v>
      </c>
      <c r="X1318" s="7" t="n">
        <v>1356740</v>
      </c>
    </row>
    <row r="1319" customFormat="false" ht="15.75" hidden="false" customHeight="false" outlineLevel="0" collapsed="false">
      <c r="A1319" s="1" t="n">
        <v>20</v>
      </c>
      <c r="B1319" s="4" t="n">
        <v>324</v>
      </c>
      <c r="C1319" s="8" t="n">
        <v>357</v>
      </c>
      <c r="D1319" s="4" t="n">
        <v>219</v>
      </c>
      <c r="E1319" s="4" t="n">
        <v>297</v>
      </c>
      <c r="F1319" s="4" t="n">
        <v>23</v>
      </c>
      <c r="G1319" s="4" t="n">
        <v>198</v>
      </c>
      <c r="H1319" s="4" t="n">
        <v>19</v>
      </c>
      <c r="I1319" s="4" t="n">
        <v>416</v>
      </c>
      <c r="J1319" s="4" t="n">
        <v>109</v>
      </c>
      <c r="K1319" s="4" t="n">
        <v>257</v>
      </c>
      <c r="L1319" s="4" t="n">
        <v>395</v>
      </c>
      <c r="M1319" s="4" t="n">
        <v>281</v>
      </c>
      <c r="N1319" s="4" t="n">
        <v>140</v>
      </c>
      <c r="O1319" s="4" t="n">
        <v>65</v>
      </c>
      <c r="P1319" s="4" t="n">
        <v>60</v>
      </c>
      <c r="Q1319" s="4" t="n">
        <v>154</v>
      </c>
      <c r="R1319" s="4" t="n">
        <v>243</v>
      </c>
      <c r="S1319" s="10" t="n">
        <v>434</v>
      </c>
      <c r="T1319" s="4" t="n">
        <v>347</v>
      </c>
      <c r="U1319" s="1" t="n">
        <v>182</v>
      </c>
      <c r="V1319" s="4" t="n">
        <v>100</v>
      </c>
      <c r="W1319" s="1" t="n">
        <f aca="false">SUM(B1319:V1319)</f>
        <v>4620</v>
      </c>
      <c r="X1319" s="7" t="n">
        <v>1356740</v>
      </c>
    </row>
    <row r="1320" customFormat="false" ht="15.75" hidden="false" customHeight="false" outlineLevel="0" collapsed="false">
      <c r="A1320" s="1" t="n">
        <v>21</v>
      </c>
      <c r="B1320" s="1" t="n">
        <v>397</v>
      </c>
      <c r="C1320" s="4" t="n">
        <v>316</v>
      </c>
      <c r="D1320" s="4" t="n">
        <v>110</v>
      </c>
      <c r="E1320" s="4" t="n">
        <v>222</v>
      </c>
      <c r="F1320" s="4" t="n">
        <v>376</v>
      </c>
      <c r="G1320" s="4" t="n">
        <v>438</v>
      </c>
      <c r="H1320" s="4" t="n">
        <v>298</v>
      </c>
      <c r="I1320" s="4" t="n">
        <v>195</v>
      </c>
      <c r="J1320" s="4" t="n">
        <v>255</v>
      </c>
      <c r="K1320" s="4" t="n">
        <v>64</v>
      </c>
      <c r="L1320" s="4" t="n">
        <v>152</v>
      </c>
      <c r="M1320" s="4" t="n">
        <v>20</v>
      </c>
      <c r="N1320" s="4" t="n">
        <v>22</v>
      </c>
      <c r="O1320" s="4" t="n">
        <v>277</v>
      </c>
      <c r="P1320" s="4" t="n">
        <v>238</v>
      </c>
      <c r="Q1320" s="4" t="n">
        <v>61</v>
      </c>
      <c r="R1320" s="4" t="n">
        <v>353</v>
      </c>
      <c r="S1320" s="4" t="n">
        <v>102</v>
      </c>
      <c r="T1320" s="4" t="n">
        <v>180</v>
      </c>
      <c r="U1320" s="9" t="n">
        <v>399</v>
      </c>
      <c r="V1320" s="1" t="n">
        <v>145</v>
      </c>
      <c r="W1320" s="1" t="n">
        <f aca="false">SUM(B1320:V1320)</f>
        <v>4620</v>
      </c>
      <c r="X1320" s="7" t="n">
        <v>1356740</v>
      </c>
    </row>
    <row r="1321" customFormat="false" ht="15" hidden="false" customHeight="false" outlineLevel="0" collapsed="false">
      <c r="B1321" s="12" t="n">
        <f aca="false">SUM(B1300:B1320)</f>
        <v>4620</v>
      </c>
      <c r="C1321" s="12" t="n">
        <f aca="false">SUM(C1300:C1320)</f>
        <v>4620</v>
      </c>
      <c r="D1321" s="12" t="n">
        <f aca="false">SUM(D1300:D1320)</f>
        <v>4620</v>
      </c>
      <c r="E1321" s="12" t="n">
        <f aca="false">SUM(E1300:E1320)</f>
        <v>4620</v>
      </c>
      <c r="F1321" s="12" t="n">
        <f aca="false">SUM(F1300:F1320)</f>
        <v>4620</v>
      </c>
      <c r="G1321" s="12" t="n">
        <f aca="false">SUM(G1300:G1320)</f>
        <v>4620</v>
      </c>
      <c r="H1321" s="12" t="n">
        <f aca="false">SUM(H1300:H1320)</f>
        <v>4620</v>
      </c>
      <c r="I1321" s="12" t="n">
        <f aca="false">SUM(I1300:I1320)</f>
        <v>4620</v>
      </c>
      <c r="J1321" s="12" t="n">
        <f aca="false">SUM(J1300:J1320)</f>
        <v>4620</v>
      </c>
      <c r="K1321" s="12" t="n">
        <f aca="false">SUM(K1300:K1320)</f>
        <v>4620</v>
      </c>
      <c r="L1321" s="12" t="n">
        <f aca="false">SUM(L1300:L1320)</f>
        <v>4620</v>
      </c>
      <c r="M1321" s="12" t="n">
        <f aca="false">SUM(M1300:M1320)</f>
        <v>4620</v>
      </c>
      <c r="N1321" s="12" t="n">
        <f aca="false">SUM(N1300:N1320)</f>
        <v>4620</v>
      </c>
      <c r="O1321" s="23" t="n">
        <f aca="false">SUM(O1300:O1320)</f>
        <v>4614</v>
      </c>
      <c r="P1321" s="23" t="n">
        <f aca="false">SUM(P1300:P1320)</f>
        <v>4620</v>
      </c>
      <c r="Q1321" s="23" t="n">
        <f aca="false">SUM(Q1300:Q1320)</f>
        <v>4678</v>
      </c>
      <c r="R1321" s="23" t="n">
        <f aca="false">SUM(R1300:R1320)</f>
        <v>4632</v>
      </c>
      <c r="S1321" s="23" t="n">
        <f aca="false">SUM(S1300:S1320)</f>
        <v>4608</v>
      </c>
      <c r="T1321" s="23" t="n">
        <f aca="false">SUM(T1300:T1320)</f>
        <v>4547</v>
      </c>
      <c r="U1321" s="23" t="n">
        <f aca="false">SUM(U1300:U1320)</f>
        <v>4636</v>
      </c>
      <c r="V1321" s="23" t="n">
        <f aca="false">SUM(V1300:V1320)</f>
        <v>4625</v>
      </c>
      <c r="W1321" s="6" t="n">
        <f aca="false">B1300+C1301+D1302+E1303+F1304+G1305+H1306+I1307+J1308+K1309+L1310+M1311+N1312+O1313+P1314+Q1315+R1316+S1317+T1318+U1319+V1320</f>
        <v>4620</v>
      </c>
      <c r="X1321" s="7" t="n">
        <v>1356740</v>
      </c>
    </row>
    <row r="1322" customFormat="false" ht="15" hidden="false" customHeight="false" outlineLevel="0" collapsed="false">
      <c r="A1322" s="13"/>
      <c r="B1322" s="14" t="n">
        <v>1356740</v>
      </c>
      <c r="C1322" s="14" t="n">
        <v>1356740</v>
      </c>
      <c r="D1322" s="14" t="n">
        <v>1356740</v>
      </c>
      <c r="E1322" s="14" t="n">
        <v>1356740</v>
      </c>
      <c r="F1322" s="14" t="n">
        <v>1356740</v>
      </c>
      <c r="G1322" s="14" t="n">
        <v>1356740</v>
      </c>
      <c r="H1322" s="14" t="n">
        <v>1356740</v>
      </c>
      <c r="I1322" s="14" t="n">
        <v>1356740</v>
      </c>
      <c r="J1322" s="14" t="n">
        <v>1356740</v>
      </c>
      <c r="K1322" s="14" t="n">
        <v>1356740</v>
      </c>
      <c r="L1322" s="14" t="n">
        <v>1356740</v>
      </c>
      <c r="M1322" s="14" t="n">
        <v>1356740</v>
      </c>
      <c r="N1322" s="14" t="n">
        <v>1356740</v>
      </c>
      <c r="O1322" s="13"/>
      <c r="P1322" s="13"/>
      <c r="Q1322" s="13"/>
      <c r="R1322" s="13"/>
      <c r="S1322" s="13"/>
      <c r="T1322" s="13"/>
      <c r="U1322" s="13"/>
      <c r="V1322" s="13"/>
      <c r="W1322" s="13"/>
    </row>
    <row r="1324" customFormat="false" ht="15.75" hidden="false" customHeight="false" outlineLevel="0" collapsed="false">
      <c r="P1324" s="4"/>
      <c r="Q1324" s="4"/>
      <c r="R1324" s="4"/>
      <c r="S1324" s="4" t="s">
        <v>139</v>
      </c>
      <c r="T1324" s="4"/>
      <c r="U1324" s="4"/>
      <c r="V1324" s="4"/>
    </row>
    <row r="1325" customFormat="false" ht="15.75" hidden="false" customHeight="false" outlineLevel="0" collapsed="false">
      <c r="O1325" s="4" t="n">
        <v>300</v>
      </c>
      <c r="P1325" s="4" t="n">
        <v>362</v>
      </c>
      <c r="Q1325" s="4" t="n">
        <v>317</v>
      </c>
      <c r="R1325" s="4" t="n">
        <v>172</v>
      </c>
      <c r="S1325" s="4" t="n">
        <v>43</v>
      </c>
      <c r="T1325" s="4" t="n">
        <v>380</v>
      </c>
      <c r="U1325" s="4" t="n">
        <v>346</v>
      </c>
      <c r="V1325" s="1"/>
      <c r="W1325" s="3"/>
      <c r="X1325" s="1"/>
    </row>
    <row r="1326" customFormat="false" ht="15.75" hidden="false" customHeight="false" outlineLevel="0" collapsed="false">
      <c r="O1326" s="4" t="n">
        <v>211</v>
      </c>
      <c r="P1326" s="4" t="n">
        <v>82</v>
      </c>
      <c r="Q1326" s="4" t="n">
        <v>169</v>
      </c>
      <c r="R1326" s="4" t="n">
        <v>166</v>
      </c>
      <c r="S1326" s="4" t="n">
        <v>40</v>
      </c>
      <c r="T1326" s="4" t="n">
        <v>262</v>
      </c>
      <c r="U1326" s="4" t="n">
        <v>124</v>
      </c>
      <c r="V1326" s="1"/>
      <c r="W1326" s="3"/>
      <c r="X1326" s="1"/>
    </row>
    <row r="1327" customFormat="false" ht="15.75" hidden="false" customHeight="false" outlineLevel="0" collapsed="false">
      <c r="O1327" s="4" t="n">
        <v>314</v>
      </c>
      <c r="P1327" s="4" t="n">
        <v>2</v>
      </c>
      <c r="Q1327" s="4" t="n">
        <v>334</v>
      </c>
      <c r="R1327" s="4" t="n">
        <v>128</v>
      </c>
      <c r="S1327" s="4" t="n">
        <v>170</v>
      </c>
      <c r="T1327" s="4" t="n">
        <v>379</v>
      </c>
      <c r="U1327" s="4" t="n">
        <v>363</v>
      </c>
      <c r="V1327" s="1"/>
      <c r="W1327" s="3"/>
      <c r="X1327" s="1"/>
    </row>
    <row r="1328" customFormat="false" ht="15.75" hidden="false" customHeight="false" outlineLevel="0" collapsed="false">
      <c r="O1328" s="4" t="n">
        <v>332</v>
      </c>
      <c r="P1328" s="4" t="n">
        <v>278</v>
      </c>
      <c r="Q1328" s="4" t="n">
        <v>247</v>
      </c>
      <c r="R1328" s="4" t="n">
        <v>38</v>
      </c>
      <c r="S1328" s="4" t="n">
        <v>206</v>
      </c>
      <c r="T1328" s="4" t="n">
        <v>3</v>
      </c>
      <c r="U1328" s="4" t="n">
        <v>164</v>
      </c>
      <c r="V1328" s="1"/>
      <c r="W1328" s="3"/>
      <c r="X1328" s="1"/>
    </row>
    <row r="1329" customFormat="false" ht="15.75" hidden="false" customHeight="false" outlineLevel="0" collapsed="false">
      <c r="O1329" s="4" t="n">
        <v>287</v>
      </c>
      <c r="P1329" s="4" t="n">
        <v>345</v>
      </c>
      <c r="Q1329" s="4" t="n">
        <v>335</v>
      </c>
      <c r="R1329" s="4" t="n">
        <v>79</v>
      </c>
      <c r="S1329" s="4" t="n">
        <v>121</v>
      </c>
      <c r="T1329" s="4" t="n">
        <v>46</v>
      </c>
      <c r="U1329" s="4" t="n">
        <v>369</v>
      </c>
      <c r="V1329" s="1"/>
      <c r="W1329" s="3"/>
      <c r="X1329" s="1"/>
    </row>
    <row r="1330" customFormat="false" ht="15.75" hidden="false" customHeight="false" outlineLevel="0" collapsed="false">
      <c r="O1330" s="4" t="n">
        <v>5</v>
      </c>
      <c r="P1330" s="4" t="n">
        <v>366</v>
      </c>
      <c r="Q1330" s="4" t="n">
        <v>432</v>
      </c>
      <c r="R1330" s="4" t="n">
        <v>36</v>
      </c>
      <c r="S1330" s="4" t="n">
        <v>293</v>
      </c>
      <c r="T1330" s="4" t="n">
        <v>272</v>
      </c>
      <c r="U1330" s="4" t="n">
        <v>404</v>
      </c>
      <c r="V1330" s="1"/>
      <c r="W1330" s="3"/>
      <c r="X1330" s="1"/>
    </row>
    <row r="1331" customFormat="false" ht="15.75" hidden="false" customHeight="false" outlineLevel="0" collapsed="false">
      <c r="O1331" s="4" t="n">
        <v>161</v>
      </c>
      <c r="P1331" s="4" t="n">
        <v>236</v>
      </c>
      <c r="Q1331" s="4" t="n">
        <v>90</v>
      </c>
      <c r="R1331" s="4" t="n">
        <v>367</v>
      </c>
      <c r="S1331" s="4" t="n">
        <v>77</v>
      </c>
      <c r="T1331" s="4" t="n">
        <v>200</v>
      </c>
      <c r="U1331" s="4" t="n">
        <v>425</v>
      </c>
      <c r="V1331" s="1"/>
      <c r="W1331" s="3"/>
      <c r="X1331" s="1"/>
    </row>
    <row r="1332" customFormat="false" ht="15.75" hidden="false" customHeight="false" outlineLevel="0" collapsed="false">
      <c r="O1332" s="1" t="n">
        <v>133</v>
      </c>
      <c r="P1332" s="19" t="n">
        <v>294</v>
      </c>
      <c r="Q1332" s="19" t="n">
        <v>118</v>
      </c>
      <c r="R1332" s="19" t="n">
        <v>408</v>
      </c>
      <c r="S1332" s="19" t="n">
        <v>394</v>
      </c>
      <c r="T1332" s="19" t="n">
        <v>76</v>
      </c>
      <c r="U1332" s="19" t="n">
        <v>175</v>
      </c>
      <c r="V1332" s="1"/>
      <c r="W1332" s="3"/>
      <c r="X1332" s="1"/>
    </row>
    <row r="1333" customFormat="false" ht="15.75" hidden="false" customHeight="false" outlineLevel="0" collapsed="false">
      <c r="O1333" s="4" t="n">
        <v>282</v>
      </c>
      <c r="P1333" s="4" t="n">
        <v>75</v>
      </c>
      <c r="Q1333" s="4" t="n">
        <v>201</v>
      </c>
      <c r="R1333" s="4" t="n">
        <v>430</v>
      </c>
      <c r="S1333" s="4" t="n">
        <v>220</v>
      </c>
      <c r="T1333" s="4" t="n">
        <v>8</v>
      </c>
      <c r="U1333" s="4" t="n">
        <v>117</v>
      </c>
      <c r="V1333" s="1"/>
      <c r="W1333" s="3"/>
      <c r="X1333" s="1"/>
    </row>
    <row r="1334" customFormat="false" ht="15.75" hidden="false" customHeight="false" outlineLevel="0" collapsed="false">
      <c r="O1334" s="4" t="n">
        <v>116</v>
      </c>
      <c r="P1334" s="4" t="n">
        <v>329</v>
      </c>
      <c r="Q1334" s="4" t="n">
        <v>51</v>
      </c>
      <c r="R1334" s="4" t="n">
        <v>32</v>
      </c>
      <c r="S1334" s="4" t="n">
        <v>265</v>
      </c>
      <c r="T1334" s="4" t="n">
        <v>191</v>
      </c>
      <c r="U1334" s="4" t="n">
        <v>74</v>
      </c>
      <c r="V1334" s="1"/>
      <c r="W1334" s="3"/>
      <c r="X1334" s="1"/>
    </row>
    <row r="1335" customFormat="false" ht="15.75" hidden="false" customHeight="false" outlineLevel="0" collapsed="false">
      <c r="O1335" s="4" t="n">
        <v>258</v>
      </c>
      <c r="P1335" s="4" t="n">
        <v>157</v>
      </c>
      <c r="Q1335" s="4" t="n">
        <v>413</v>
      </c>
      <c r="R1335" s="4" t="n">
        <v>192</v>
      </c>
      <c r="S1335" s="4" t="n">
        <v>136</v>
      </c>
      <c r="T1335" s="4" t="n">
        <v>285</v>
      </c>
      <c r="U1335" s="4" t="n">
        <v>52</v>
      </c>
      <c r="V1335" s="1"/>
      <c r="W1335" s="3"/>
      <c r="X1335" s="1"/>
    </row>
    <row r="1336" customFormat="false" ht="15.75" hidden="false" customHeight="false" outlineLevel="0" collapsed="false">
      <c r="O1336" s="10" t="n">
        <v>301</v>
      </c>
      <c r="P1336" s="4" t="n">
        <v>156</v>
      </c>
      <c r="Q1336" s="4" t="n">
        <v>137</v>
      </c>
      <c r="R1336" s="4" t="n">
        <v>53</v>
      </c>
      <c r="S1336" s="4" t="n">
        <v>271</v>
      </c>
      <c r="T1336" s="4" t="n">
        <v>114</v>
      </c>
      <c r="U1336" s="4" t="n">
        <v>409</v>
      </c>
      <c r="V1336" s="1"/>
      <c r="W1336" s="3" t="s">
        <v>140</v>
      </c>
      <c r="X1336" s="1"/>
    </row>
    <row r="1337" customFormat="false" ht="15.75" hidden="false" customHeight="false" outlineLevel="0" collapsed="false">
      <c r="O1337" s="4" t="n">
        <v>224</v>
      </c>
      <c r="P1337" s="4" t="n">
        <v>12</v>
      </c>
      <c r="Q1337" s="4" t="n">
        <v>323</v>
      </c>
      <c r="R1337" s="4" t="n">
        <v>193</v>
      </c>
      <c r="S1337" s="4" t="n">
        <v>186</v>
      </c>
      <c r="T1337" s="4" t="n">
        <v>349</v>
      </c>
      <c r="U1337" s="4" t="n">
        <v>410</v>
      </c>
      <c r="V1337" s="19" t="n">
        <v>138</v>
      </c>
    </row>
    <row r="1338" customFormat="false" ht="15.75" hidden="false" customHeight="false" outlineLevel="0" collapsed="false">
      <c r="O1338" s="1" t="n">
        <v>139</v>
      </c>
      <c r="P1338" s="19" t="n">
        <v>412</v>
      </c>
      <c r="Q1338" s="19" t="n">
        <v>341</v>
      </c>
      <c r="R1338" s="19" t="n">
        <v>304</v>
      </c>
      <c r="S1338" s="19" t="n">
        <v>429</v>
      </c>
      <c r="T1338" s="19" t="n">
        <v>289</v>
      </c>
      <c r="U1338" s="19" t="n">
        <v>371</v>
      </c>
      <c r="V1338" s="1"/>
      <c r="W1338" s="3"/>
      <c r="X1338" s="1"/>
    </row>
    <row r="1339" customFormat="false" ht="15.75" hidden="false" customHeight="false" outlineLevel="0" collapsed="false">
      <c r="O1339" s="4" t="n">
        <v>303</v>
      </c>
      <c r="P1339" s="4" t="n">
        <v>106</v>
      </c>
      <c r="Q1339" s="4" t="n">
        <v>246</v>
      </c>
      <c r="R1339" s="4" t="n">
        <v>385</v>
      </c>
      <c r="S1339" s="4" t="n">
        <v>27</v>
      </c>
      <c r="T1339" s="4" t="n">
        <v>433</v>
      </c>
      <c r="U1339" s="4" t="n">
        <v>14</v>
      </c>
      <c r="V1339" s="1"/>
      <c r="W1339" s="3"/>
      <c r="X1339" s="1"/>
    </row>
    <row r="1340" customFormat="false" ht="15.75" hidden="false" customHeight="false" outlineLevel="0" collapsed="false">
      <c r="O1340" s="4" t="n">
        <v>343</v>
      </c>
      <c r="P1340" s="4" t="n">
        <v>107</v>
      </c>
      <c r="Q1340" s="4" t="n">
        <v>15</v>
      </c>
      <c r="R1340" s="4" t="n">
        <v>305</v>
      </c>
      <c r="S1340" s="4" t="n">
        <v>103</v>
      </c>
      <c r="T1340" s="4" t="n">
        <v>274</v>
      </c>
      <c r="U1340" s="4" t="n">
        <v>245</v>
      </c>
      <c r="V1340" s="1"/>
      <c r="W1340" s="3"/>
      <c r="X1340" s="1"/>
    </row>
    <row r="1341" customFormat="false" ht="15.75" hidden="false" customHeight="false" outlineLevel="0" collapsed="false">
      <c r="O1341" s="4" t="n">
        <v>144</v>
      </c>
      <c r="P1341" s="4" t="n">
        <v>296</v>
      </c>
      <c r="Q1341" s="4" t="n">
        <v>256</v>
      </c>
      <c r="R1341" s="4" t="n">
        <v>150</v>
      </c>
      <c r="S1341" s="4" t="n">
        <v>66</v>
      </c>
      <c r="T1341" s="4" t="n">
        <v>16</v>
      </c>
      <c r="U1341" s="4" t="n">
        <v>57</v>
      </c>
      <c r="V1341" s="1"/>
      <c r="W1341" s="3"/>
      <c r="X1341" s="1"/>
    </row>
    <row r="1342" customFormat="false" ht="15.75" hidden="false" customHeight="false" outlineLevel="0" collapsed="false">
      <c r="O1342" s="9" t="n">
        <v>273</v>
      </c>
      <c r="P1342" s="19" t="n">
        <v>439</v>
      </c>
      <c r="Q1342" s="19" t="n">
        <v>142</v>
      </c>
      <c r="R1342" s="19" t="n">
        <v>348</v>
      </c>
      <c r="S1342" s="19" t="n">
        <v>104</v>
      </c>
      <c r="T1342" s="19" t="n">
        <v>318</v>
      </c>
      <c r="U1342" s="19" t="n">
        <v>17</v>
      </c>
      <c r="V1342" s="1"/>
      <c r="W1342" s="3"/>
      <c r="X1342" s="1"/>
    </row>
    <row r="1343" customFormat="false" ht="15.75" hidden="false" customHeight="false" outlineLevel="0" collapsed="false">
      <c r="O1343" s="4" t="n">
        <v>146</v>
      </c>
      <c r="P1343" s="4" t="n">
        <v>337</v>
      </c>
      <c r="Q1343" s="4" t="n">
        <v>389</v>
      </c>
      <c r="R1343" s="4" t="n">
        <v>375</v>
      </c>
      <c r="S1343" s="4" t="n">
        <v>197</v>
      </c>
      <c r="T1343" s="4" t="n">
        <v>437</v>
      </c>
      <c r="U1343" s="6" t="n">
        <v>11</v>
      </c>
      <c r="V1343" s="3"/>
      <c r="X1343" s="1"/>
    </row>
    <row r="1344" customFormat="false" ht="15.75" hidden="false" customHeight="false" outlineLevel="0" collapsed="false">
      <c r="O1344" s="4" t="n">
        <v>65</v>
      </c>
      <c r="P1344" s="4" t="n">
        <v>60</v>
      </c>
      <c r="Q1344" s="4" t="n">
        <v>154</v>
      </c>
      <c r="R1344" s="4" t="n">
        <v>243</v>
      </c>
      <c r="S1344" s="10" t="n">
        <v>434</v>
      </c>
      <c r="T1344" s="4" t="n">
        <v>347</v>
      </c>
      <c r="U1344" s="4" t="n">
        <v>100</v>
      </c>
      <c r="V1344" s="1"/>
      <c r="W1344" s="3"/>
      <c r="X1344" s="1"/>
    </row>
    <row r="1345" customFormat="false" ht="15.75" hidden="false" customHeight="false" outlineLevel="0" collapsed="false">
      <c r="O1345" s="4" t="n">
        <v>277</v>
      </c>
      <c r="P1345" s="4" t="n">
        <v>238</v>
      </c>
      <c r="Q1345" s="4" t="n">
        <v>61</v>
      </c>
      <c r="R1345" s="4" t="n">
        <v>353</v>
      </c>
      <c r="S1345" s="4" t="n">
        <v>102</v>
      </c>
      <c r="T1345" s="4" t="n">
        <v>180</v>
      </c>
      <c r="U1345" s="6" t="n">
        <v>11</v>
      </c>
      <c r="V1345" s="3"/>
      <c r="X1345" s="1"/>
    </row>
    <row r="1346" customFormat="false" ht="15" hidden="false" customHeight="false" outlineLevel="0" collapsed="false">
      <c r="P1346" s="1" t="s">
        <v>141</v>
      </c>
    </row>
    <row r="1348" customFormat="false" ht="15" hidden="false" customHeight="false" outlineLevel="0" collapsed="false">
      <c r="M1348" s="1" t="s">
        <v>114</v>
      </c>
    </row>
    <row r="1349" customFormat="false" ht="15" hidden="false" customHeight="false" outlineLevel="0" collapsed="false">
      <c r="B1349" s="1" t="n">
        <v>1</v>
      </c>
      <c r="C1349" s="1" t="n">
        <v>2</v>
      </c>
      <c r="D1349" s="1" t="n">
        <v>3</v>
      </c>
      <c r="E1349" s="1" t="n">
        <v>4</v>
      </c>
      <c r="F1349" s="1" t="n">
        <v>5</v>
      </c>
      <c r="G1349" s="1" t="n">
        <v>6</v>
      </c>
      <c r="H1349" s="1" t="n">
        <v>7</v>
      </c>
      <c r="I1349" s="1" t="n">
        <v>8</v>
      </c>
      <c r="J1349" s="1" t="n">
        <v>9</v>
      </c>
      <c r="K1349" s="1" t="n">
        <v>10</v>
      </c>
      <c r="L1349" s="1" t="n">
        <v>11</v>
      </c>
      <c r="M1349" s="1" t="n">
        <v>12</v>
      </c>
      <c r="N1349" s="1" t="n">
        <v>13</v>
      </c>
      <c r="O1349" s="1" t="n">
        <v>14</v>
      </c>
      <c r="P1349" s="1" t="n">
        <v>15</v>
      </c>
      <c r="Q1349" s="1" t="n">
        <v>16</v>
      </c>
      <c r="R1349" s="1" t="n">
        <v>17</v>
      </c>
      <c r="S1349" s="1" t="n">
        <v>18</v>
      </c>
      <c r="T1349" s="1" t="n">
        <v>19</v>
      </c>
      <c r="U1349" s="2" t="n">
        <v>20</v>
      </c>
      <c r="V1349" s="1" t="n">
        <v>21</v>
      </c>
      <c r="W1349" s="6" t="n">
        <f aca="false">B1370+C1369+D1368+E1367+F1366+G1365+H1364+I1363+J1362+K1361+L1360+M1359+N1358+O1357+P1356+Q1355+R1354+S1353+T1352+U1351+V1350</f>
        <v>4620</v>
      </c>
      <c r="X1349" s="7" t="n">
        <v>1356740</v>
      </c>
    </row>
    <row r="1350" customFormat="false" ht="15.75" hidden="false" customHeight="false" outlineLevel="0" collapsed="false">
      <c r="A1350" s="1" t="n">
        <v>1</v>
      </c>
      <c r="B1350" s="8" t="n">
        <v>0</v>
      </c>
      <c r="C1350" s="4" t="n">
        <v>440</v>
      </c>
      <c r="D1350" s="4" t="n">
        <v>290</v>
      </c>
      <c r="E1350" s="4" t="n">
        <v>83</v>
      </c>
      <c r="F1350" s="4" t="n">
        <v>209</v>
      </c>
      <c r="G1350" s="4" t="n">
        <v>125</v>
      </c>
      <c r="H1350" s="4" t="n">
        <v>129</v>
      </c>
      <c r="I1350" s="4" t="n">
        <v>167</v>
      </c>
      <c r="J1350" s="4" t="n">
        <v>215</v>
      </c>
      <c r="K1350" s="4" t="n">
        <v>86</v>
      </c>
      <c r="L1350" s="4" t="n">
        <v>411</v>
      </c>
      <c r="M1350" s="4" t="n">
        <v>251</v>
      </c>
      <c r="N1350" s="4" t="n">
        <v>253</v>
      </c>
      <c r="O1350" s="4" t="n">
        <v>300</v>
      </c>
      <c r="P1350" s="4" t="n">
        <v>362</v>
      </c>
      <c r="Q1350" s="4" t="n">
        <v>317</v>
      </c>
      <c r="R1350" s="4" t="n">
        <v>172</v>
      </c>
      <c r="S1350" s="4" t="n">
        <v>43</v>
      </c>
      <c r="T1350" s="4" t="n">
        <v>380</v>
      </c>
      <c r="U1350" s="4" t="n">
        <v>346</v>
      </c>
      <c r="V1350" s="1" t="n">
        <v>41</v>
      </c>
      <c r="W1350" s="1" t="n">
        <f aca="false">SUM(B1350:V1350)</f>
        <v>4620</v>
      </c>
      <c r="X1350" s="7" t="n">
        <v>1356740</v>
      </c>
    </row>
    <row r="1351" customFormat="false" ht="15.75" hidden="false" customHeight="false" outlineLevel="0" collapsed="false">
      <c r="A1351" s="1" t="n">
        <v>2</v>
      </c>
      <c r="B1351" s="4" t="n">
        <v>85</v>
      </c>
      <c r="C1351" s="1" t="n">
        <v>127</v>
      </c>
      <c r="D1351" s="9" t="n">
        <v>42</v>
      </c>
      <c r="E1351" s="4" t="n">
        <v>421</v>
      </c>
      <c r="F1351" s="4" t="n">
        <v>400</v>
      </c>
      <c r="G1351" s="4" t="n">
        <v>382</v>
      </c>
      <c r="H1351" s="4" t="n">
        <v>370</v>
      </c>
      <c r="I1351" s="4" t="n">
        <v>333</v>
      </c>
      <c r="J1351" s="4" t="n">
        <v>356</v>
      </c>
      <c r="K1351" s="4" t="n">
        <v>312</v>
      </c>
      <c r="L1351" s="4" t="n">
        <v>208</v>
      </c>
      <c r="M1351" s="4" t="n">
        <v>279</v>
      </c>
      <c r="N1351" s="4" t="n">
        <v>1</v>
      </c>
      <c r="O1351" s="4" t="n">
        <v>211</v>
      </c>
      <c r="P1351" s="4" t="n">
        <v>82</v>
      </c>
      <c r="Q1351" s="4" t="n">
        <v>169</v>
      </c>
      <c r="R1351" s="4" t="n">
        <v>166</v>
      </c>
      <c r="S1351" s="4" t="n">
        <v>40</v>
      </c>
      <c r="T1351" s="4" t="n">
        <v>262</v>
      </c>
      <c r="U1351" s="1" t="n">
        <v>250</v>
      </c>
      <c r="V1351" s="4" t="n">
        <v>124</v>
      </c>
      <c r="W1351" s="1" t="n">
        <f aca="false">SUM(B1351:V1351)</f>
        <v>4620</v>
      </c>
      <c r="X1351" s="7" t="n">
        <v>1356740</v>
      </c>
    </row>
    <row r="1352" customFormat="false" ht="15.75" hidden="false" customHeight="false" outlineLevel="0" collapsed="false">
      <c r="A1352" s="1" t="n">
        <v>3</v>
      </c>
      <c r="B1352" s="4" t="n">
        <v>44</v>
      </c>
      <c r="C1352" s="4" t="n">
        <v>39</v>
      </c>
      <c r="D1352" s="1" t="n">
        <v>423</v>
      </c>
      <c r="E1352" s="4" t="n">
        <v>81</v>
      </c>
      <c r="F1352" s="9" t="n">
        <v>84</v>
      </c>
      <c r="G1352" s="4" t="n">
        <v>123</v>
      </c>
      <c r="H1352" s="4" t="n">
        <v>355</v>
      </c>
      <c r="I1352" s="4" t="n">
        <v>165</v>
      </c>
      <c r="J1352" s="4" t="n">
        <v>283</v>
      </c>
      <c r="K1352" s="4" t="n">
        <v>207</v>
      </c>
      <c r="L1352" s="4" t="n">
        <v>212</v>
      </c>
      <c r="M1352" s="4" t="n">
        <v>260</v>
      </c>
      <c r="N1352" s="4" t="n">
        <v>249</v>
      </c>
      <c r="O1352" s="4" t="n">
        <v>314</v>
      </c>
      <c r="P1352" s="4" t="n">
        <v>2</v>
      </c>
      <c r="Q1352" s="4" t="n">
        <v>334</v>
      </c>
      <c r="R1352" s="4" t="n">
        <v>128</v>
      </c>
      <c r="S1352" s="4" t="n">
        <v>170</v>
      </c>
      <c r="T1352" s="1" t="n">
        <v>405</v>
      </c>
      <c r="U1352" s="4" t="n">
        <v>379</v>
      </c>
      <c r="V1352" s="4" t="n">
        <v>363</v>
      </c>
      <c r="W1352" s="1" t="n">
        <f aca="false">SUM(B1352:V1352)</f>
        <v>4620</v>
      </c>
      <c r="X1352" s="7" t="n">
        <v>1356740</v>
      </c>
    </row>
    <row r="1353" customFormat="false" ht="15.75" hidden="false" customHeight="false" outlineLevel="0" collapsed="false">
      <c r="A1353" s="1" t="n">
        <v>4</v>
      </c>
      <c r="B1353" s="4" t="n">
        <v>213</v>
      </c>
      <c r="C1353" s="4" t="n">
        <v>87</v>
      </c>
      <c r="D1353" s="4" t="n">
        <v>80</v>
      </c>
      <c r="E1353" s="1" t="n">
        <v>122</v>
      </c>
      <c r="F1353" s="4" t="n">
        <v>269</v>
      </c>
      <c r="G1353" s="4" t="n">
        <v>171</v>
      </c>
      <c r="H1353" s="9" t="n">
        <v>126</v>
      </c>
      <c r="I1353" s="4" t="n">
        <v>422</v>
      </c>
      <c r="J1353" s="4" t="n">
        <v>402</v>
      </c>
      <c r="K1353" s="4" t="n">
        <v>383</v>
      </c>
      <c r="L1353" s="4" t="n">
        <v>372</v>
      </c>
      <c r="M1353" s="4" t="n">
        <v>354</v>
      </c>
      <c r="N1353" s="4" t="n">
        <v>306</v>
      </c>
      <c r="O1353" s="4" t="n">
        <v>206</v>
      </c>
      <c r="P1353" s="4" t="n">
        <v>278</v>
      </c>
      <c r="Q1353" s="4" t="n">
        <v>247</v>
      </c>
      <c r="R1353" s="4" t="n">
        <v>38</v>
      </c>
      <c r="S1353" s="1" t="n">
        <v>45</v>
      </c>
      <c r="T1353" s="4" t="n">
        <v>332</v>
      </c>
      <c r="U1353" s="4" t="n">
        <v>3</v>
      </c>
      <c r="V1353" s="4" t="n">
        <v>164</v>
      </c>
      <c r="W1353" s="1" t="n">
        <f aca="false">SUM(B1353:V1353)</f>
        <v>4620</v>
      </c>
      <c r="X1353" s="7" t="n">
        <v>1356740</v>
      </c>
    </row>
    <row r="1354" customFormat="false" ht="15.75" hidden="false" customHeight="false" outlineLevel="0" collapsed="false">
      <c r="A1354" s="1" t="n">
        <v>5</v>
      </c>
      <c r="B1354" s="4" t="n">
        <v>88</v>
      </c>
      <c r="C1354" s="4" t="n">
        <v>37</v>
      </c>
      <c r="D1354" s="4" t="n">
        <v>401</v>
      </c>
      <c r="E1354" s="4" t="n">
        <v>386</v>
      </c>
      <c r="F1354" s="1" t="n">
        <v>424</v>
      </c>
      <c r="G1354" s="4" t="n">
        <v>4</v>
      </c>
      <c r="H1354" s="4" t="n">
        <v>313</v>
      </c>
      <c r="I1354" s="4" t="n">
        <v>163</v>
      </c>
      <c r="J1354" s="9" t="n">
        <v>168</v>
      </c>
      <c r="K1354" s="4" t="n">
        <v>241</v>
      </c>
      <c r="L1354" s="4" t="n">
        <v>130</v>
      </c>
      <c r="M1354" s="4" t="n">
        <v>205</v>
      </c>
      <c r="N1354" s="4" t="n">
        <v>214</v>
      </c>
      <c r="O1354" s="4" t="n">
        <v>345</v>
      </c>
      <c r="P1354" s="4" t="n">
        <v>287</v>
      </c>
      <c r="Q1354" s="4" t="n">
        <v>335</v>
      </c>
      <c r="R1354" s="1" t="n">
        <v>264</v>
      </c>
      <c r="S1354" s="4" t="n">
        <v>79</v>
      </c>
      <c r="T1354" s="4" t="n">
        <v>121</v>
      </c>
      <c r="U1354" s="4" t="n">
        <v>46</v>
      </c>
      <c r="V1354" s="4" t="n">
        <v>369</v>
      </c>
      <c r="W1354" s="1" t="n">
        <f aca="false">SUM(B1354:V1354)</f>
        <v>4620</v>
      </c>
      <c r="X1354" s="7" t="n">
        <v>1356740</v>
      </c>
    </row>
    <row r="1355" customFormat="false" ht="15.75" hidden="false" customHeight="false" outlineLevel="0" collapsed="false">
      <c r="A1355" s="1" t="n">
        <v>6</v>
      </c>
      <c r="B1355" s="4" t="n">
        <v>89</v>
      </c>
      <c r="C1355" s="4" t="n">
        <v>173</v>
      </c>
      <c r="D1355" s="4" t="n">
        <v>162</v>
      </c>
      <c r="E1355" s="4" t="n">
        <v>131</v>
      </c>
      <c r="F1355" s="4" t="n">
        <v>120</v>
      </c>
      <c r="G1355" s="1" t="n">
        <v>203</v>
      </c>
      <c r="H1355" s="4" t="n">
        <v>78</v>
      </c>
      <c r="I1355" s="4" t="n">
        <v>47</v>
      </c>
      <c r="J1355" s="4" t="n">
        <v>311</v>
      </c>
      <c r="K1355" s="4" t="n">
        <v>381</v>
      </c>
      <c r="L1355" s="9" t="n">
        <v>210</v>
      </c>
      <c r="M1355" s="4" t="n">
        <v>331</v>
      </c>
      <c r="N1355" s="4" t="n">
        <v>339</v>
      </c>
      <c r="O1355" s="4" t="n">
        <v>36</v>
      </c>
      <c r="P1355" s="4" t="n">
        <v>366</v>
      </c>
      <c r="Q1355" s="1" t="n">
        <v>237</v>
      </c>
      <c r="R1355" s="4" t="n">
        <v>432</v>
      </c>
      <c r="S1355" s="4" t="n">
        <v>5</v>
      </c>
      <c r="T1355" s="4" t="n">
        <v>293</v>
      </c>
      <c r="U1355" s="4" t="n">
        <v>272</v>
      </c>
      <c r="V1355" s="4" t="n">
        <v>404</v>
      </c>
      <c r="W1355" s="1" t="n">
        <f aca="false">SUM(B1355:V1355)</f>
        <v>4620</v>
      </c>
      <c r="X1355" s="7" t="n">
        <v>1356740</v>
      </c>
    </row>
    <row r="1356" customFormat="false" ht="15.75" hidden="false" customHeight="false" outlineLevel="0" collapsed="false">
      <c r="A1356" s="1" t="n">
        <v>7</v>
      </c>
      <c r="B1356" s="4" t="n">
        <v>310</v>
      </c>
      <c r="C1356" s="4" t="n">
        <v>35</v>
      </c>
      <c r="D1356" s="4" t="n">
        <v>292</v>
      </c>
      <c r="E1356" s="4" t="n">
        <v>388</v>
      </c>
      <c r="F1356" s="4" t="n">
        <v>403</v>
      </c>
      <c r="G1356" s="4" t="n">
        <v>119</v>
      </c>
      <c r="H1356" s="1" t="n">
        <v>174</v>
      </c>
      <c r="I1356" s="4" t="n">
        <v>48</v>
      </c>
      <c r="J1356" s="4" t="n">
        <v>6</v>
      </c>
      <c r="K1356" s="4" t="n">
        <v>330</v>
      </c>
      <c r="L1356" s="4" t="n">
        <v>223</v>
      </c>
      <c r="M1356" s="4" t="n">
        <v>352</v>
      </c>
      <c r="N1356" s="9" t="n">
        <v>252</v>
      </c>
      <c r="O1356" s="4" t="n">
        <v>77</v>
      </c>
      <c r="P1356" s="1" t="n">
        <v>132</v>
      </c>
      <c r="Q1356" s="4" t="n">
        <v>236</v>
      </c>
      <c r="R1356" s="4" t="n">
        <v>90</v>
      </c>
      <c r="S1356" s="4" t="n">
        <v>367</v>
      </c>
      <c r="T1356" s="4" t="n">
        <v>161</v>
      </c>
      <c r="U1356" s="4" t="n">
        <v>200</v>
      </c>
      <c r="V1356" s="4" t="n">
        <v>425</v>
      </c>
      <c r="W1356" s="1" t="n">
        <f aca="false">SUM(B1356:V1356)</f>
        <v>4620</v>
      </c>
      <c r="X1356" s="7" t="n">
        <v>1356740</v>
      </c>
    </row>
    <row r="1357" customFormat="false" ht="15.75" hidden="false" customHeight="false" outlineLevel="0" collapsed="false">
      <c r="A1357" s="1" t="n">
        <v>8</v>
      </c>
      <c r="B1357" s="4" t="n">
        <v>7</v>
      </c>
      <c r="C1357" s="4" t="n">
        <v>267</v>
      </c>
      <c r="D1357" s="4" t="n">
        <v>235</v>
      </c>
      <c r="E1357" s="4" t="n">
        <v>229</v>
      </c>
      <c r="F1357" s="4" t="n">
        <v>204</v>
      </c>
      <c r="G1357" s="4" t="n">
        <v>340</v>
      </c>
      <c r="H1357" s="4" t="n">
        <v>160</v>
      </c>
      <c r="I1357" s="1" t="n">
        <v>284</v>
      </c>
      <c r="J1357" s="4" t="n">
        <v>34</v>
      </c>
      <c r="K1357" s="4" t="n">
        <v>436</v>
      </c>
      <c r="L1357" s="4" t="n">
        <v>49</v>
      </c>
      <c r="M1357" s="4" t="n">
        <v>91</v>
      </c>
      <c r="N1357" s="4" t="n">
        <v>364</v>
      </c>
      <c r="O1357" s="1" t="n">
        <v>133</v>
      </c>
      <c r="P1357" s="9" t="n">
        <v>294</v>
      </c>
      <c r="Q1357" s="4" t="n">
        <v>118</v>
      </c>
      <c r="R1357" s="4" t="n">
        <v>408</v>
      </c>
      <c r="S1357" s="4" t="n">
        <v>394</v>
      </c>
      <c r="T1357" s="4" t="n">
        <v>76</v>
      </c>
      <c r="U1357" s="4" t="n">
        <v>175</v>
      </c>
      <c r="V1357" s="4" t="n">
        <v>322</v>
      </c>
      <c r="W1357" s="1" t="n">
        <f aca="false">SUM(B1357:V1357)</f>
        <v>4620</v>
      </c>
      <c r="X1357" s="7" t="n">
        <v>1356740</v>
      </c>
    </row>
    <row r="1358" customFormat="false" ht="15.75" hidden="false" customHeight="false" outlineLevel="0" collapsed="false">
      <c r="A1358" s="1" t="n">
        <v>9</v>
      </c>
      <c r="B1358" s="4" t="n">
        <v>266</v>
      </c>
      <c r="C1358" s="4" t="n">
        <v>33</v>
      </c>
      <c r="D1358" s="4" t="n">
        <v>50</v>
      </c>
      <c r="E1358" s="4" t="n">
        <v>392</v>
      </c>
      <c r="F1358" s="4" t="n">
        <v>92</v>
      </c>
      <c r="G1358" s="4" t="n">
        <v>159</v>
      </c>
      <c r="H1358" s="4" t="n">
        <v>134</v>
      </c>
      <c r="I1358" s="4" t="n">
        <v>377</v>
      </c>
      <c r="J1358" s="1" t="n">
        <v>406</v>
      </c>
      <c r="K1358" s="4" t="n">
        <v>325</v>
      </c>
      <c r="L1358" s="4" t="n">
        <v>299</v>
      </c>
      <c r="M1358" s="4" t="n">
        <v>242</v>
      </c>
      <c r="N1358" s="1" t="n">
        <v>176</v>
      </c>
      <c r="O1358" s="4" t="n">
        <v>8</v>
      </c>
      <c r="P1358" s="4" t="n">
        <v>75</v>
      </c>
      <c r="Q1358" s="4" t="n">
        <v>201</v>
      </c>
      <c r="R1358" s="9" t="n">
        <v>336</v>
      </c>
      <c r="S1358" s="4" t="n">
        <v>430</v>
      </c>
      <c r="T1358" s="4" t="n">
        <v>220</v>
      </c>
      <c r="U1358" s="4" t="n">
        <v>117</v>
      </c>
      <c r="V1358" s="4" t="n">
        <v>282</v>
      </c>
      <c r="W1358" s="1" t="n">
        <f aca="false">SUM(B1358:V1358)</f>
        <v>4620</v>
      </c>
      <c r="X1358" s="7" t="n">
        <v>1356740</v>
      </c>
    </row>
    <row r="1359" customFormat="false" ht="15.75" hidden="false" customHeight="false" outlineLevel="0" collapsed="false">
      <c r="A1359" s="1" t="n">
        <v>10</v>
      </c>
      <c r="B1359" s="4" t="n">
        <v>135</v>
      </c>
      <c r="C1359" s="4" t="n">
        <v>350</v>
      </c>
      <c r="D1359" s="4" t="n">
        <v>288</v>
      </c>
      <c r="E1359" s="4" t="n">
        <v>93</v>
      </c>
      <c r="F1359" s="4" t="n">
        <v>239</v>
      </c>
      <c r="G1359" s="4" t="n">
        <v>9</v>
      </c>
      <c r="H1359" s="4" t="n">
        <v>158</v>
      </c>
      <c r="I1359" s="4" t="n">
        <v>308</v>
      </c>
      <c r="J1359" s="4" t="n">
        <v>431</v>
      </c>
      <c r="K1359" s="1" t="n">
        <v>368</v>
      </c>
      <c r="L1359" s="4" t="n">
        <v>221</v>
      </c>
      <c r="M1359" s="1" t="n">
        <v>177</v>
      </c>
      <c r="N1359" s="4" t="n">
        <v>407</v>
      </c>
      <c r="O1359" s="4" t="n">
        <v>329</v>
      </c>
      <c r="P1359" s="4" t="n">
        <v>116</v>
      </c>
      <c r="Q1359" s="4" t="n">
        <v>51</v>
      </c>
      <c r="R1359" s="4" t="n">
        <v>32</v>
      </c>
      <c r="S1359" s="4" t="n">
        <v>265</v>
      </c>
      <c r="T1359" s="9" t="n">
        <v>378</v>
      </c>
      <c r="U1359" s="4" t="n">
        <v>191</v>
      </c>
      <c r="V1359" s="4" t="n">
        <v>74</v>
      </c>
      <c r="W1359" s="1" t="n">
        <f aca="false">SUM(B1359:V1359)</f>
        <v>4620</v>
      </c>
      <c r="X1359" s="7" t="n">
        <v>1356740</v>
      </c>
    </row>
    <row r="1360" customFormat="false" ht="15.75" hidden="false" customHeight="false" outlineLevel="0" collapsed="false">
      <c r="A1360" s="1" t="n">
        <v>11</v>
      </c>
      <c r="B1360" s="4" t="n">
        <v>218</v>
      </c>
      <c r="C1360" s="4" t="n">
        <v>94</v>
      </c>
      <c r="D1360" s="4" t="n">
        <v>73</v>
      </c>
      <c r="E1360" s="4" t="n">
        <v>327</v>
      </c>
      <c r="F1360" s="4" t="n">
        <v>179</v>
      </c>
      <c r="G1360" s="4" t="n">
        <v>351</v>
      </c>
      <c r="H1360" s="4" t="n">
        <v>365</v>
      </c>
      <c r="I1360" s="4" t="n">
        <v>244</v>
      </c>
      <c r="J1360" s="4" t="n">
        <v>309</v>
      </c>
      <c r="K1360" s="4" t="n">
        <v>31</v>
      </c>
      <c r="L1360" s="11" t="n">
        <v>10</v>
      </c>
      <c r="M1360" s="4" t="n">
        <v>391</v>
      </c>
      <c r="N1360" s="4" t="n">
        <v>115</v>
      </c>
      <c r="O1360" s="4" t="n">
        <v>52</v>
      </c>
      <c r="P1360" s="4" t="n">
        <v>285</v>
      </c>
      <c r="Q1360" s="4" t="n">
        <v>413</v>
      </c>
      <c r="R1360" s="4" t="n">
        <v>192</v>
      </c>
      <c r="S1360" s="4" t="n">
        <v>136</v>
      </c>
      <c r="T1360" s="4" t="n">
        <v>157</v>
      </c>
      <c r="U1360" s="4" t="n">
        <v>258</v>
      </c>
      <c r="V1360" s="9" t="n">
        <v>420</v>
      </c>
      <c r="W1360" s="1" t="n">
        <f aca="false">SUM(B1360:V1360)</f>
        <v>4620</v>
      </c>
      <c r="X1360" s="7" t="n">
        <v>1356740</v>
      </c>
    </row>
    <row r="1361" customFormat="false" ht="15.75" hidden="false" customHeight="false" outlineLevel="0" collapsed="false">
      <c r="A1361" s="1" t="n">
        <v>12</v>
      </c>
      <c r="B1361" s="4" t="n">
        <v>286</v>
      </c>
      <c r="C1361" s="10" t="n">
        <v>178</v>
      </c>
      <c r="D1361" s="4" t="n">
        <v>326</v>
      </c>
      <c r="E1361" s="4" t="n">
        <v>196</v>
      </c>
      <c r="F1361" s="4" t="n">
        <v>390</v>
      </c>
      <c r="G1361" s="4" t="n">
        <v>248</v>
      </c>
      <c r="H1361" s="4" t="n">
        <v>11</v>
      </c>
      <c r="I1361" s="4" t="n">
        <v>95</v>
      </c>
      <c r="J1361" s="4" t="n">
        <v>344</v>
      </c>
      <c r="K1361" s="1" t="n">
        <v>228</v>
      </c>
      <c r="L1361" s="4" t="n">
        <v>72</v>
      </c>
      <c r="M1361" s="1" t="n">
        <v>426</v>
      </c>
      <c r="N1361" s="4" t="n">
        <v>358</v>
      </c>
      <c r="O1361" s="10" t="n">
        <v>301</v>
      </c>
      <c r="P1361" s="4" t="n">
        <v>156</v>
      </c>
      <c r="Q1361" s="4" t="n">
        <v>137</v>
      </c>
      <c r="R1361" s="4" t="n">
        <v>53</v>
      </c>
      <c r="S1361" s="9" t="n">
        <v>21</v>
      </c>
      <c r="T1361" s="4" t="n">
        <v>271</v>
      </c>
      <c r="U1361" s="4" t="n">
        <v>114</v>
      </c>
      <c r="V1361" s="4" t="n">
        <v>409</v>
      </c>
      <c r="W1361" s="1" t="n">
        <f aca="false">SUM(B1361:V1361)</f>
        <v>4620</v>
      </c>
      <c r="X1361" s="7" t="n">
        <v>1356740</v>
      </c>
    </row>
    <row r="1362" customFormat="false" ht="15.75" hidden="false" customHeight="false" outlineLevel="0" collapsed="false">
      <c r="A1362" s="1" t="n">
        <v>13</v>
      </c>
      <c r="B1362" s="4" t="n">
        <v>270</v>
      </c>
      <c r="C1362" s="4" t="n">
        <v>234</v>
      </c>
      <c r="D1362" s="4" t="n">
        <v>359</v>
      </c>
      <c r="E1362" s="9" t="n">
        <v>63</v>
      </c>
      <c r="F1362" s="4" t="n">
        <v>387</v>
      </c>
      <c r="G1362" s="4" t="n">
        <v>96</v>
      </c>
      <c r="H1362" s="4" t="n">
        <v>427</v>
      </c>
      <c r="I1362" s="4" t="n">
        <v>155</v>
      </c>
      <c r="J1362" s="1" t="n">
        <v>54</v>
      </c>
      <c r="K1362" s="4" t="n">
        <v>113</v>
      </c>
      <c r="L1362" s="4" t="n">
        <v>291</v>
      </c>
      <c r="M1362" s="4" t="n">
        <v>29</v>
      </c>
      <c r="N1362" s="1" t="n">
        <v>307</v>
      </c>
      <c r="O1362" s="4" t="n">
        <v>323</v>
      </c>
      <c r="P1362" s="4" t="n">
        <v>12</v>
      </c>
      <c r="Q1362" s="4" t="n">
        <v>224</v>
      </c>
      <c r="R1362" s="4" t="n">
        <v>193</v>
      </c>
      <c r="S1362" s="4" t="n">
        <v>186</v>
      </c>
      <c r="T1362" s="4" t="n">
        <v>349</v>
      </c>
      <c r="U1362" s="4" t="n">
        <v>410</v>
      </c>
      <c r="V1362" s="4" t="n">
        <v>138</v>
      </c>
      <c r="W1362" s="1" t="n">
        <f aca="false">SUM(B1362:V1362)</f>
        <v>4620</v>
      </c>
      <c r="X1362" s="7" t="n">
        <v>1356740</v>
      </c>
    </row>
    <row r="1363" customFormat="false" ht="15.75" hidden="false" customHeight="false" outlineLevel="0" collapsed="false">
      <c r="A1363" s="1" t="n">
        <v>14</v>
      </c>
      <c r="B1363" s="4" t="n">
        <v>184</v>
      </c>
      <c r="C1363" s="4" t="n">
        <v>268</v>
      </c>
      <c r="D1363" s="4" t="n">
        <v>97</v>
      </c>
      <c r="E1363" s="4" t="n">
        <v>151</v>
      </c>
      <c r="F1363" s="4" t="n">
        <v>70</v>
      </c>
      <c r="G1363" s="9" t="n">
        <v>105</v>
      </c>
      <c r="H1363" s="4" t="n">
        <v>319</v>
      </c>
      <c r="I1363" s="1" t="n">
        <v>194</v>
      </c>
      <c r="J1363" s="4" t="n">
        <v>227</v>
      </c>
      <c r="K1363" s="4" t="n">
        <v>55</v>
      </c>
      <c r="L1363" s="4" t="n">
        <v>28</v>
      </c>
      <c r="M1363" s="4" t="n">
        <v>13</v>
      </c>
      <c r="N1363" s="4" t="n">
        <v>384</v>
      </c>
      <c r="O1363" s="1" t="n">
        <v>139</v>
      </c>
      <c r="P1363" s="4" t="n">
        <v>412</v>
      </c>
      <c r="Q1363" s="4" t="n">
        <v>341</v>
      </c>
      <c r="R1363" s="4" t="n">
        <v>304</v>
      </c>
      <c r="S1363" s="4" t="n">
        <v>429</v>
      </c>
      <c r="T1363" s="4" t="n">
        <v>289</v>
      </c>
      <c r="U1363" s="4" t="n">
        <v>371</v>
      </c>
      <c r="V1363" s="4" t="n">
        <v>240</v>
      </c>
      <c r="W1363" s="1" t="n">
        <f aca="false">SUM(B1363:V1363)</f>
        <v>4620</v>
      </c>
      <c r="X1363" s="7" t="n">
        <v>1356740</v>
      </c>
    </row>
    <row r="1364" customFormat="false" ht="15.75" hidden="false" customHeight="false" outlineLevel="0" collapsed="false">
      <c r="A1364" s="1" t="n">
        <v>15</v>
      </c>
      <c r="B1364" s="4" t="n">
        <v>342</v>
      </c>
      <c r="C1364" s="4" t="n">
        <v>361</v>
      </c>
      <c r="D1364" s="4" t="n">
        <v>263</v>
      </c>
      <c r="E1364" s="4" t="n">
        <v>414</v>
      </c>
      <c r="F1364" s="4" t="n">
        <v>183</v>
      </c>
      <c r="G1364" s="4" t="n">
        <v>225</v>
      </c>
      <c r="H1364" s="1" t="n">
        <v>280</v>
      </c>
      <c r="I1364" s="9" t="n">
        <v>147</v>
      </c>
      <c r="J1364" s="4" t="n">
        <v>199</v>
      </c>
      <c r="K1364" s="4" t="n">
        <v>69</v>
      </c>
      <c r="L1364" s="4" t="n">
        <v>98</v>
      </c>
      <c r="M1364" s="4" t="n">
        <v>328</v>
      </c>
      <c r="N1364" s="4" t="n">
        <v>56</v>
      </c>
      <c r="O1364" s="4" t="n">
        <v>385</v>
      </c>
      <c r="P1364" s="1" t="n">
        <v>141</v>
      </c>
      <c r="Q1364" s="4" t="n">
        <v>106</v>
      </c>
      <c r="R1364" s="4" t="n">
        <v>246</v>
      </c>
      <c r="S1364" s="4" t="n">
        <v>433</v>
      </c>
      <c r="T1364" s="4" t="n">
        <v>27</v>
      </c>
      <c r="U1364" s="4" t="n">
        <v>303</v>
      </c>
      <c r="V1364" s="4" t="n">
        <v>14</v>
      </c>
      <c r="W1364" s="1" t="n">
        <f aca="false">SUM(B1364:V1364)</f>
        <v>4620</v>
      </c>
      <c r="X1364" s="7" t="n">
        <v>1356740</v>
      </c>
    </row>
    <row r="1365" customFormat="false" ht="15.75" hidden="false" customHeight="false" outlineLevel="0" collapsed="false">
      <c r="A1365" s="1" t="n">
        <v>16</v>
      </c>
      <c r="B1365" s="4" t="n">
        <v>435</v>
      </c>
      <c r="C1365" s="4" t="n">
        <v>393</v>
      </c>
      <c r="D1365" s="4" t="n">
        <v>321</v>
      </c>
      <c r="E1365" s="4" t="n">
        <v>26</v>
      </c>
      <c r="F1365" s="4" t="n">
        <v>59</v>
      </c>
      <c r="G1365" s="1" t="n">
        <v>415</v>
      </c>
      <c r="H1365" s="4" t="n">
        <v>226</v>
      </c>
      <c r="I1365" s="4" t="n">
        <v>67</v>
      </c>
      <c r="J1365" s="4" t="n">
        <v>143</v>
      </c>
      <c r="K1365" s="9" t="n">
        <v>189</v>
      </c>
      <c r="L1365" s="4" t="n">
        <v>148</v>
      </c>
      <c r="M1365" s="4" t="n">
        <v>261</v>
      </c>
      <c r="N1365" s="4" t="n">
        <v>360</v>
      </c>
      <c r="O1365" s="4" t="n">
        <v>343</v>
      </c>
      <c r="P1365" s="4" t="n">
        <v>274</v>
      </c>
      <c r="Q1365" s="1" t="n">
        <v>185</v>
      </c>
      <c r="R1365" s="4" t="n">
        <v>15</v>
      </c>
      <c r="S1365" s="4" t="n">
        <v>305</v>
      </c>
      <c r="T1365" s="4" t="n">
        <v>103</v>
      </c>
      <c r="U1365" s="4" t="n">
        <v>107</v>
      </c>
      <c r="V1365" s="4" t="n">
        <v>245</v>
      </c>
      <c r="W1365" s="1" t="n">
        <f aca="false">SUM(B1365:V1365)</f>
        <v>4620</v>
      </c>
      <c r="X1365" s="7" t="n">
        <v>1356740</v>
      </c>
    </row>
    <row r="1366" customFormat="false" ht="15.75" hidden="false" customHeight="false" outlineLevel="0" collapsed="false">
      <c r="A1366" s="1" t="n">
        <v>17</v>
      </c>
      <c r="B1366" s="4" t="n">
        <v>320</v>
      </c>
      <c r="C1366" s="4" t="n">
        <v>275</v>
      </c>
      <c r="D1366" s="4" t="n">
        <v>99</v>
      </c>
      <c r="E1366" s="4" t="n">
        <v>202</v>
      </c>
      <c r="F1366" s="1" t="n">
        <v>111</v>
      </c>
      <c r="G1366" s="4" t="n">
        <v>418</v>
      </c>
      <c r="H1366" s="4" t="n">
        <v>428</v>
      </c>
      <c r="I1366" s="4" t="n">
        <v>373</v>
      </c>
      <c r="J1366" s="4" t="n">
        <v>25</v>
      </c>
      <c r="K1366" s="4" t="n">
        <v>338</v>
      </c>
      <c r="L1366" s="4" t="n">
        <v>398</v>
      </c>
      <c r="M1366" s="9" t="n">
        <v>231</v>
      </c>
      <c r="N1366" s="4" t="n">
        <v>187</v>
      </c>
      <c r="O1366" s="4" t="n">
        <v>16</v>
      </c>
      <c r="P1366" s="4" t="n">
        <v>296</v>
      </c>
      <c r="Q1366" s="4" t="n">
        <v>256</v>
      </c>
      <c r="R1366" s="1" t="n">
        <v>230</v>
      </c>
      <c r="S1366" s="4" t="n">
        <v>150</v>
      </c>
      <c r="T1366" s="4" t="n">
        <v>66</v>
      </c>
      <c r="U1366" s="4" t="n">
        <v>144</v>
      </c>
      <c r="V1366" s="4" t="n">
        <v>57</v>
      </c>
      <c r="W1366" s="1" t="n">
        <f aca="false">SUM(B1366:V1366)</f>
        <v>4620</v>
      </c>
      <c r="X1366" s="7" t="n">
        <v>1356740</v>
      </c>
    </row>
    <row r="1367" customFormat="false" ht="15.75" hidden="false" customHeight="false" outlineLevel="0" collapsed="false">
      <c r="A1367" s="1" t="n">
        <v>18</v>
      </c>
      <c r="B1367" s="4" t="n">
        <v>374</v>
      </c>
      <c r="C1367" s="4" t="n">
        <v>254</v>
      </c>
      <c r="D1367" s="4" t="n">
        <v>71</v>
      </c>
      <c r="E1367" s="1" t="n">
        <v>295</v>
      </c>
      <c r="F1367" s="4" t="n">
        <v>181</v>
      </c>
      <c r="G1367" s="4" t="n">
        <v>232</v>
      </c>
      <c r="H1367" s="4" t="n">
        <v>62</v>
      </c>
      <c r="I1367" s="4" t="n">
        <v>396</v>
      </c>
      <c r="J1367" s="4" t="n">
        <v>190</v>
      </c>
      <c r="K1367" s="4" t="n">
        <v>149</v>
      </c>
      <c r="L1367" s="4" t="n">
        <v>417</v>
      </c>
      <c r="M1367" s="4" t="n">
        <v>30</v>
      </c>
      <c r="N1367" s="4" t="n">
        <v>112</v>
      </c>
      <c r="O1367" s="9" t="n">
        <v>273</v>
      </c>
      <c r="P1367" s="4" t="n">
        <v>439</v>
      </c>
      <c r="Q1367" s="4" t="n">
        <v>318</v>
      </c>
      <c r="R1367" s="4" t="n">
        <v>348</v>
      </c>
      <c r="S1367" s="1" t="n">
        <v>216</v>
      </c>
      <c r="T1367" s="4" t="n">
        <v>104</v>
      </c>
      <c r="U1367" s="4" t="n">
        <v>142</v>
      </c>
      <c r="V1367" s="4" t="n">
        <v>17</v>
      </c>
      <c r="W1367" s="1" t="n">
        <f aca="false">SUM(B1367:V1367)</f>
        <v>4620</v>
      </c>
      <c r="X1367" s="7" t="n">
        <v>1356740</v>
      </c>
    </row>
    <row r="1368" customFormat="false" ht="15.75" hidden="false" customHeight="false" outlineLevel="0" collapsed="false">
      <c r="A1368" s="1" t="n">
        <v>19</v>
      </c>
      <c r="B1368" s="4" t="n">
        <v>233</v>
      </c>
      <c r="C1368" s="4" t="n">
        <v>302</v>
      </c>
      <c r="D1368" s="1" t="n">
        <v>419</v>
      </c>
      <c r="E1368" s="4" t="n">
        <v>101</v>
      </c>
      <c r="F1368" s="4" t="n">
        <v>217</v>
      </c>
      <c r="G1368" s="4" t="n">
        <v>259</v>
      </c>
      <c r="H1368" s="4" t="n">
        <v>188</v>
      </c>
      <c r="I1368" s="4" t="n">
        <v>24</v>
      </c>
      <c r="J1368" s="4" t="n">
        <v>153</v>
      </c>
      <c r="K1368" s="4" t="n">
        <v>58</v>
      </c>
      <c r="L1368" s="4" t="n">
        <v>276</v>
      </c>
      <c r="M1368" s="4" t="n">
        <v>68</v>
      </c>
      <c r="N1368" s="4" t="n">
        <v>18</v>
      </c>
      <c r="O1368" s="4" t="n">
        <v>437</v>
      </c>
      <c r="P1368" s="4" t="n">
        <v>337</v>
      </c>
      <c r="Q1368" s="9" t="n">
        <v>315</v>
      </c>
      <c r="R1368" s="4" t="n">
        <v>389</v>
      </c>
      <c r="S1368" s="4" t="n">
        <v>375</v>
      </c>
      <c r="T1368" s="1" t="n">
        <v>108</v>
      </c>
      <c r="U1368" s="4" t="n">
        <v>197</v>
      </c>
      <c r="V1368" s="4" t="n">
        <v>146</v>
      </c>
      <c r="W1368" s="1" t="n">
        <f aca="false">SUM(B1368:V1368)</f>
        <v>4620</v>
      </c>
      <c r="X1368" s="7" t="n">
        <v>1356740</v>
      </c>
    </row>
    <row r="1369" customFormat="false" ht="15.75" hidden="false" customHeight="false" outlineLevel="0" collapsed="false">
      <c r="A1369" s="1" t="n">
        <v>20</v>
      </c>
      <c r="B1369" s="4" t="n">
        <v>324</v>
      </c>
      <c r="C1369" s="8" t="n">
        <v>357</v>
      </c>
      <c r="D1369" s="4" t="n">
        <v>219</v>
      </c>
      <c r="E1369" s="4" t="n">
        <v>297</v>
      </c>
      <c r="F1369" s="4" t="n">
        <v>23</v>
      </c>
      <c r="G1369" s="4" t="n">
        <v>198</v>
      </c>
      <c r="H1369" s="4" t="n">
        <v>19</v>
      </c>
      <c r="I1369" s="4" t="n">
        <v>416</v>
      </c>
      <c r="J1369" s="4" t="n">
        <v>109</v>
      </c>
      <c r="K1369" s="4" t="n">
        <v>257</v>
      </c>
      <c r="L1369" s="4" t="n">
        <v>395</v>
      </c>
      <c r="M1369" s="4" t="n">
        <v>281</v>
      </c>
      <c r="N1369" s="4" t="n">
        <v>140</v>
      </c>
      <c r="O1369" s="4" t="n">
        <v>154</v>
      </c>
      <c r="P1369" s="4" t="n">
        <v>60</v>
      </c>
      <c r="Q1369" s="4" t="n">
        <v>65</v>
      </c>
      <c r="R1369" s="4" t="n">
        <v>243</v>
      </c>
      <c r="S1369" s="10" t="n">
        <v>434</v>
      </c>
      <c r="T1369" s="4" t="n">
        <v>347</v>
      </c>
      <c r="U1369" s="1" t="n">
        <v>182</v>
      </c>
      <c r="V1369" s="4" t="n">
        <v>100</v>
      </c>
      <c r="W1369" s="1" t="n">
        <f aca="false">SUM(B1369:V1369)</f>
        <v>4620</v>
      </c>
      <c r="X1369" s="7" t="n">
        <v>1356740</v>
      </c>
    </row>
    <row r="1370" customFormat="false" ht="15.75" hidden="false" customHeight="false" outlineLevel="0" collapsed="false">
      <c r="A1370" s="1" t="n">
        <v>21</v>
      </c>
      <c r="B1370" s="1" t="n">
        <v>397</v>
      </c>
      <c r="C1370" s="4" t="n">
        <v>316</v>
      </c>
      <c r="D1370" s="4" t="n">
        <v>110</v>
      </c>
      <c r="E1370" s="4" t="n">
        <v>222</v>
      </c>
      <c r="F1370" s="4" t="n">
        <v>376</v>
      </c>
      <c r="G1370" s="4" t="n">
        <v>438</v>
      </c>
      <c r="H1370" s="4" t="n">
        <v>298</v>
      </c>
      <c r="I1370" s="4" t="n">
        <v>195</v>
      </c>
      <c r="J1370" s="4" t="n">
        <v>255</v>
      </c>
      <c r="K1370" s="4" t="n">
        <v>64</v>
      </c>
      <c r="L1370" s="4" t="n">
        <v>152</v>
      </c>
      <c r="M1370" s="4" t="n">
        <v>20</v>
      </c>
      <c r="N1370" s="4" t="n">
        <v>22</v>
      </c>
      <c r="O1370" s="4" t="n">
        <v>238</v>
      </c>
      <c r="P1370" s="4" t="n">
        <v>277</v>
      </c>
      <c r="Q1370" s="4" t="n">
        <v>61</v>
      </c>
      <c r="R1370" s="4" t="n">
        <v>353</v>
      </c>
      <c r="S1370" s="4" t="n">
        <v>102</v>
      </c>
      <c r="T1370" s="4" t="n">
        <v>180</v>
      </c>
      <c r="U1370" s="9" t="n">
        <v>399</v>
      </c>
      <c r="V1370" s="1" t="n">
        <v>145</v>
      </c>
      <c r="W1370" s="1" t="n">
        <f aca="false">SUM(B1370:V1370)</f>
        <v>4620</v>
      </c>
      <c r="X1370" s="7" t="n">
        <v>1356740</v>
      </c>
    </row>
    <row r="1371" customFormat="false" ht="15" hidden="false" customHeight="false" outlineLevel="0" collapsed="false">
      <c r="B1371" s="12" t="n">
        <f aca="false">SUM(B1350:B1370)</f>
        <v>4620</v>
      </c>
      <c r="C1371" s="12" t="n">
        <f aca="false">SUM(C1350:C1370)</f>
        <v>4620</v>
      </c>
      <c r="D1371" s="12" t="n">
        <f aca="false">SUM(D1350:D1370)</f>
        <v>4620</v>
      </c>
      <c r="E1371" s="12" t="n">
        <f aca="false">SUM(E1350:E1370)</f>
        <v>4620</v>
      </c>
      <c r="F1371" s="12" t="n">
        <f aca="false">SUM(F1350:F1370)</f>
        <v>4620</v>
      </c>
      <c r="G1371" s="12" t="n">
        <f aca="false">SUM(G1350:G1370)</f>
        <v>4620</v>
      </c>
      <c r="H1371" s="12" t="n">
        <f aca="false">SUM(H1350:H1370)</f>
        <v>4620</v>
      </c>
      <c r="I1371" s="12" t="n">
        <f aca="false">SUM(I1350:I1370)</f>
        <v>4620</v>
      </c>
      <c r="J1371" s="12" t="n">
        <f aca="false">SUM(J1350:J1370)</f>
        <v>4620</v>
      </c>
      <c r="K1371" s="12" t="n">
        <f aca="false">SUM(K1350:K1370)</f>
        <v>4620</v>
      </c>
      <c r="L1371" s="12" t="n">
        <f aca="false">SUM(L1350:L1370)</f>
        <v>4620</v>
      </c>
      <c r="M1371" s="12" t="n">
        <f aca="false">SUM(M1350:M1370)</f>
        <v>4620</v>
      </c>
      <c r="N1371" s="12" t="n">
        <f aca="false">SUM(N1350:N1370)</f>
        <v>4620</v>
      </c>
      <c r="O1371" s="12" t="n">
        <f aca="false">SUM(O1350:O1370)</f>
        <v>4620</v>
      </c>
      <c r="P1371" s="23" t="n">
        <f aca="false">SUM(P1350:P1370)</f>
        <v>4683</v>
      </c>
      <c r="Q1371" s="23" t="n">
        <f aca="false">SUM(Q1350:Q1370)</f>
        <v>4666</v>
      </c>
      <c r="R1371" s="23" t="n">
        <f aca="false">SUM(R1350:R1370)</f>
        <v>4632</v>
      </c>
      <c r="S1371" s="23" t="n">
        <f aca="false">SUM(S1350:S1370)</f>
        <v>4625</v>
      </c>
      <c r="T1371" s="23" t="n">
        <f aca="false">SUM(T1350:T1370)</f>
        <v>4629</v>
      </c>
      <c r="U1371" s="23" t="n">
        <f aca="false">SUM(U1350:U1370)</f>
        <v>4606</v>
      </c>
      <c r="V1371" s="23" t="n">
        <f aca="false">SUM(V1350:V1370)</f>
        <v>4499</v>
      </c>
      <c r="W1371" s="6" t="n">
        <f aca="false">B1350+C1351+D1352+E1353+F1354+G1355+H1356+I1357+J1358+K1359+L1360+M1361+N1362+O1363+P1364+Q1365+R1366+S1367+T1368+U1369+V1370</f>
        <v>4620</v>
      </c>
      <c r="X1371" s="7" t="n">
        <v>1356740</v>
      </c>
    </row>
    <row r="1372" customFormat="false" ht="15" hidden="false" customHeight="false" outlineLevel="0" collapsed="false">
      <c r="A1372" s="13"/>
      <c r="B1372" s="14" t="n">
        <v>1356740</v>
      </c>
      <c r="C1372" s="14" t="n">
        <v>1356740</v>
      </c>
      <c r="D1372" s="14" t="n">
        <v>1356740</v>
      </c>
      <c r="E1372" s="14" t="n">
        <v>1356740</v>
      </c>
      <c r="F1372" s="14" t="n">
        <v>1356740</v>
      </c>
      <c r="G1372" s="14" t="n">
        <v>1356740</v>
      </c>
      <c r="H1372" s="14" t="n">
        <v>1356740</v>
      </c>
      <c r="I1372" s="14" t="n">
        <v>1356740</v>
      </c>
      <c r="J1372" s="14" t="n">
        <v>1356740</v>
      </c>
      <c r="K1372" s="14" t="n">
        <v>1356740</v>
      </c>
      <c r="L1372" s="14" t="n">
        <v>1356740</v>
      </c>
      <c r="M1372" s="14" t="n">
        <v>1356740</v>
      </c>
      <c r="N1372" s="14" t="n">
        <v>1356740</v>
      </c>
      <c r="O1372" s="14" t="n">
        <v>1356740</v>
      </c>
      <c r="P1372" s="13"/>
      <c r="Q1372" s="13"/>
      <c r="R1372" s="13"/>
      <c r="S1372" s="13"/>
      <c r="T1372" s="13"/>
      <c r="U1372" s="13"/>
      <c r="V1372" s="13"/>
      <c r="W1372" s="13"/>
    </row>
    <row r="1374" customFormat="false" ht="15.75" hidden="false" customHeight="false" outlineLevel="0" collapsed="false">
      <c r="P1374" s="4"/>
      <c r="Q1374" s="4"/>
      <c r="R1374" s="4"/>
      <c r="S1374" s="4" t="s">
        <v>142</v>
      </c>
      <c r="T1374" s="4"/>
      <c r="U1374" s="4"/>
      <c r="V1374" s="4"/>
    </row>
    <row r="1376" customFormat="false" ht="15.75" hidden="false" customHeight="false" outlineLevel="0" collapsed="false">
      <c r="P1376" s="4" t="n">
        <v>362</v>
      </c>
      <c r="Q1376" s="4" t="n">
        <v>317</v>
      </c>
      <c r="R1376" s="4" t="n">
        <v>172</v>
      </c>
      <c r="S1376" s="4" t="n">
        <v>43</v>
      </c>
      <c r="T1376" s="4" t="n">
        <v>380</v>
      </c>
      <c r="U1376" s="4" t="n">
        <v>346</v>
      </c>
      <c r="V1376" s="1"/>
      <c r="W1376" s="3"/>
      <c r="X1376" s="1"/>
    </row>
    <row r="1377" customFormat="false" ht="15.75" hidden="false" customHeight="false" outlineLevel="0" collapsed="false">
      <c r="P1377" s="4" t="n">
        <v>82</v>
      </c>
      <c r="Q1377" s="4" t="n">
        <v>169</v>
      </c>
      <c r="R1377" s="4" t="n">
        <v>166</v>
      </c>
      <c r="S1377" s="4" t="n">
        <v>40</v>
      </c>
      <c r="T1377" s="4" t="n">
        <v>262</v>
      </c>
      <c r="U1377" s="4" t="n">
        <v>124</v>
      </c>
      <c r="V1377" s="1"/>
      <c r="W1377" s="3"/>
      <c r="X1377" s="1"/>
    </row>
    <row r="1378" customFormat="false" ht="15.75" hidden="false" customHeight="false" outlineLevel="0" collapsed="false">
      <c r="P1378" s="4" t="n">
        <v>2</v>
      </c>
      <c r="Q1378" s="4" t="n">
        <v>334</v>
      </c>
      <c r="R1378" s="4" t="n">
        <v>128</v>
      </c>
      <c r="S1378" s="4" t="n">
        <v>170</v>
      </c>
      <c r="T1378" s="4" t="n">
        <v>379</v>
      </c>
      <c r="U1378" s="4" t="n">
        <v>363</v>
      </c>
      <c r="V1378" s="1"/>
      <c r="W1378" s="3"/>
      <c r="X1378" s="1"/>
    </row>
    <row r="1379" customFormat="false" ht="15.75" hidden="false" customHeight="false" outlineLevel="0" collapsed="false">
      <c r="P1379" s="4" t="n">
        <v>278</v>
      </c>
      <c r="Q1379" s="4" t="n">
        <v>247</v>
      </c>
      <c r="R1379" s="4" t="n">
        <v>38</v>
      </c>
      <c r="S1379" s="4" t="n">
        <v>332</v>
      </c>
      <c r="T1379" s="4" t="n">
        <v>3</v>
      </c>
      <c r="U1379" s="4" t="n">
        <v>164</v>
      </c>
      <c r="V1379" s="1"/>
      <c r="W1379" s="3"/>
      <c r="X1379" s="1"/>
    </row>
    <row r="1380" customFormat="false" ht="15.75" hidden="false" customHeight="false" outlineLevel="0" collapsed="false">
      <c r="P1380" s="4" t="n">
        <v>287</v>
      </c>
      <c r="Q1380" s="4" t="n">
        <v>335</v>
      </c>
      <c r="R1380" s="4" t="n">
        <v>79</v>
      </c>
      <c r="S1380" s="4" t="n">
        <v>121</v>
      </c>
      <c r="T1380" s="4" t="n">
        <v>46</v>
      </c>
      <c r="U1380" s="4" t="n">
        <v>369</v>
      </c>
      <c r="V1380" s="1"/>
      <c r="W1380" s="3"/>
      <c r="X1380" s="1"/>
    </row>
    <row r="1381" customFormat="false" ht="15.75" hidden="false" customHeight="false" outlineLevel="0" collapsed="false">
      <c r="P1381" s="4" t="n">
        <v>366</v>
      </c>
      <c r="Q1381" s="4" t="n">
        <v>432</v>
      </c>
      <c r="R1381" s="4" t="n">
        <v>5</v>
      </c>
      <c r="S1381" s="4" t="n">
        <v>293</v>
      </c>
      <c r="T1381" s="4" t="n">
        <v>272</v>
      </c>
      <c r="U1381" s="4" t="n">
        <v>404</v>
      </c>
      <c r="V1381" s="1"/>
      <c r="W1381" s="3"/>
      <c r="X1381" s="1"/>
    </row>
    <row r="1382" customFormat="false" ht="15.75" hidden="false" customHeight="false" outlineLevel="0" collapsed="false">
      <c r="P1382" s="1" t="n">
        <v>132</v>
      </c>
      <c r="Q1382" s="19" t="n">
        <v>236</v>
      </c>
      <c r="R1382" s="19" t="n">
        <v>90</v>
      </c>
      <c r="S1382" s="19" t="n">
        <v>367</v>
      </c>
      <c r="T1382" s="19" t="n">
        <v>161</v>
      </c>
      <c r="U1382" s="19" t="n">
        <v>200</v>
      </c>
      <c r="V1382" s="4"/>
    </row>
    <row r="1383" customFormat="false" ht="15.75" hidden="false" customHeight="false" outlineLevel="0" collapsed="false">
      <c r="P1383" s="9" t="n">
        <v>294</v>
      </c>
      <c r="Q1383" s="19" t="n">
        <v>118</v>
      </c>
      <c r="R1383" s="19" t="n">
        <v>408</v>
      </c>
      <c r="S1383" s="19" t="n">
        <v>394</v>
      </c>
      <c r="T1383" s="19" t="n">
        <v>76</v>
      </c>
      <c r="U1383" s="19" t="n">
        <v>175</v>
      </c>
      <c r="V1383" s="4"/>
    </row>
    <row r="1384" customFormat="false" ht="15.75" hidden="false" customHeight="false" outlineLevel="0" collapsed="false">
      <c r="P1384" s="4" t="n">
        <v>75</v>
      </c>
      <c r="Q1384" s="4" t="n">
        <v>201</v>
      </c>
      <c r="R1384" s="4" t="n">
        <v>430</v>
      </c>
      <c r="S1384" s="4" t="n">
        <v>220</v>
      </c>
      <c r="T1384" s="4" t="n">
        <v>117</v>
      </c>
      <c r="U1384" s="4" t="n">
        <v>282</v>
      </c>
      <c r="V1384" s="1"/>
      <c r="W1384" s="3"/>
      <c r="X1384" s="1"/>
    </row>
    <row r="1385" customFormat="false" ht="15.75" hidden="false" customHeight="false" outlineLevel="0" collapsed="false">
      <c r="P1385" s="4" t="n">
        <v>116</v>
      </c>
      <c r="Q1385" s="4" t="n">
        <v>51</v>
      </c>
      <c r="R1385" s="4" t="n">
        <v>265</v>
      </c>
      <c r="S1385" s="4" t="n">
        <v>191</v>
      </c>
      <c r="T1385" s="4" t="n">
        <v>74</v>
      </c>
      <c r="U1385" s="6" t="n">
        <v>11</v>
      </c>
      <c r="V1385" s="3"/>
      <c r="X1385" s="1"/>
    </row>
    <row r="1386" customFormat="false" ht="15.75" hidden="false" customHeight="false" outlineLevel="0" collapsed="false">
      <c r="P1386" s="4" t="n">
        <v>285</v>
      </c>
      <c r="Q1386" s="4" t="n">
        <v>413</v>
      </c>
      <c r="R1386" s="4" t="n">
        <v>192</v>
      </c>
      <c r="S1386" s="4" t="n">
        <v>136</v>
      </c>
      <c r="T1386" s="4" t="n">
        <v>157</v>
      </c>
      <c r="U1386" s="4" t="n">
        <v>258</v>
      </c>
      <c r="V1386" s="1"/>
      <c r="W1386" s="3" t="s">
        <v>143</v>
      </c>
      <c r="X1386" s="1"/>
    </row>
    <row r="1387" customFormat="false" ht="15.75" hidden="false" customHeight="false" outlineLevel="0" collapsed="false">
      <c r="P1387" s="4" t="n">
        <v>156</v>
      </c>
      <c r="Q1387" s="4" t="n">
        <v>137</v>
      </c>
      <c r="R1387" s="4" t="n">
        <v>53</v>
      </c>
      <c r="S1387" s="4" t="n">
        <v>271</v>
      </c>
      <c r="T1387" s="4" t="n">
        <v>114</v>
      </c>
      <c r="U1387" s="4" t="n">
        <v>409</v>
      </c>
      <c r="V1387" s="1"/>
      <c r="W1387" s="3"/>
      <c r="X1387" s="1"/>
    </row>
    <row r="1388" customFormat="false" ht="15.75" hidden="false" customHeight="false" outlineLevel="0" collapsed="false">
      <c r="P1388" s="4" t="n">
        <v>12</v>
      </c>
      <c r="Q1388" s="4" t="n">
        <v>224</v>
      </c>
      <c r="R1388" s="4" t="n">
        <v>193</v>
      </c>
      <c r="S1388" s="4" t="n">
        <v>186</v>
      </c>
      <c r="T1388" s="4" t="n">
        <v>349</v>
      </c>
      <c r="U1388" s="4" t="n">
        <v>410</v>
      </c>
      <c r="V1388" s="19" t="n">
        <v>138</v>
      </c>
    </row>
    <row r="1389" customFormat="false" ht="15.75" hidden="false" customHeight="false" outlineLevel="0" collapsed="false">
      <c r="P1389" s="4" t="n">
        <v>412</v>
      </c>
      <c r="Q1389" s="4" t="n">
        <v>341</v>
      </c>
      <c r="R1389" s="4" t="n">
        <v>304</v>
      </c>
      <c r="S1389" s="4" t="n">
        <v>429</v>
      </c>
      <c r="T1389" s="4" t="n">
        <v>289</v>
      </c>
      <c r="U1389" s="4" t="n">
        <v>371</v>
      </c>
      <c r="V1389" s="19" t="n">
        <v>240</v>
      </c>
    </row>
    <row r="1390" customFormat="false" ht="15.75" hidden="false" customHeight="false" outlineLevel="0" collapsed="false">
      <c r="P1390" s="1" t="n">
        <v>141</v>
      </c>
      <c r="Q1390" s="19" t="n">
        <v>106</v>
      </c>
      <c r="R1390" s="19" t="n">
        <v>246</v>
      </c>
      <c r="S1390" s="19" t="n">
        <v>433</v>
      </c>
      <c r="T1390" s="19" t="n">
        <v>27</v>
      </c>
      <c r="U1390" s="19" t="n">
        <v>303</v>
      </c>
      <c r="V1390" s="4"/>
    </row>
    <row r="1391" customFormat="false" ht="15.75" hidden="false" customHeight="false" outlineLevel="0" collapsed="false">
      <c r="P1391" s="4" t="n">
        <v>274</v>
      </c>
      <c r="Q1391" s="4" t="n">
        <v>15</v>
      </c>
      <c r="R1391" s="4" t="n">
        <v>305</v>
      </c>
      <c r="S1391" s="4" t="n">
        <v>103</v>
      </c>
      <c r="T1391" s="4" t="n">
        <v>107</v>
      </c>
      <c r="U1391" s="4" t="n">
        <v>245</v>
      </c>
      <c r="V1391" s="1"/>
      <c r="W1391" s="3"/>
      <c r="X1391" s="1"/>
    </row>
    <row r="1392" customFormat="false" ht="15.75" hidden="false" customHeight="false" outlineLevel="0" collapsed="false">
      <c r="P1392" s="4" t="n">
        <v>296</v>
      </c>
      <c r="Q1392" s="4" t="n">
        <v>256</v>
      </c>
      <c r="R1392" s="4" t="n">
        <v>150</v>
      </c>
      <c r="S1392" s="4" t="n">
        <v>66</v>
      </c>
      <c r="T1392" s="4" t="n">
        <v>144</v>
      </c>
      <c r="U1392" s="4" t="n">
        <v>57</v>
      </c>
      <c r="V1392" s="1"/>
      <c r="W1392" s="3"/>
      <c r="X1392" s="1"/>
    </row>
    <row r="1393" customFormat="false" ht="15.75" hidden="false" customHeight="false" outlineLevel="0" collapsed="false">
      <c r="P1393" s="4" t="n">
        <v>439</v>
      </c>
      <c r="Q1393" s="4" t="n">
        <v>318</v>
      </c>
      <c r="R1393" s="4" t="n">
        <v>348</v>
      </c>
      <c r="S1393" s="4" t="n">
        <v>104</v>
      </c>
      <c r="T1393" s="4" t="n">
        <v>142</v>
      </c>
      <c r="U1393" s="4" t="n">
        <v>17</v>
      </c>
      <c r="V1393" s="1"/>
      <c r="W1393" s="3"/>
      <c r="X1393" s="1"/>
    </row>
    <row r="1394" customFormat="false" ht="15.75" hidden="false" customHeight="false" outlineLevel="0" collapsed="false">
      <c r="P1394" s="4" t="n">
        <v>337</v>
      </c>
      <c r="Q1394" s="4" t="n">
        <v>389</v>
      </c>
      <c r="R1394" s="4" t="n">
        <v>375</v>
      </c>
      <c r="S1394" s="4" t="n">
        <v>197</v>
      </c>
      <c r="T1394" s="4" t="n">
        <v>146</v>
      </c>
      <c r="U1394" s="6" t="n">
        <v>11</v>
      </c>
      <c r="V1394" s="3"/>
      <c r="X1394" s="1"/>
    </row>
    <row r="1395" customFormat="false" ht="15.75" hidden="false" customHeight="false" outlineLevel="0" collapsed="false">
      <c r="P1395" s="4" t="n">
        <v>60</v>
      </c>
      <c r="Q1395" s="4" t="n">
        <v>65</v>
      </c>
      <c r="R1395" s="4" t="n">
        <v>243</v>
      </c>
      <c r="S1395" s="10" t="n">
        <v>434</v>
      </c>
      <c r="T1395" s="4" t="n">
        <v>347</v>
      </c>
      <c r="U1395" s="4" t="n">
        <v>100</v>
      </c>
      <c r="V1395" s="1"/>
      <c r="W1395" s="3"/>
      <c r="X1395" s="1"/>
    </row>
    <row r="1396" customFormat="false" ht="15.75" hidden="false" customHeight="false" outlineLevel="0" collapsed="false">
      <c r="P1396" s="4" t="n">
        <v>277</v>
      </c>
      <c r="Q1396" s="4" t="n">
        <v>61</v>
      </c>
      <c r="R1396" s="4" t="n">
        <v>353</v>
      </c>
      <c r="S1396" s="4" t="n">
        <v>102</v>
      </c>
      <c r="T1396" s="4" t="n">
        <v>180</v>
      </c>
      <c r="U1396" s="6" t="n">
        <v>11</v>
      </c>
      <c r="V1396" s="3"/>
      <c r="X1396" s="1"/>
    </row>
    <row r="1397" customFormat="false" ht="15" hidden="false" customHeight="false" outlineLevel="0" collapsed="false">
      <c r="Q1397" s="1" t="s">
        <v>144</v>
      </c>
    </row>
    <row r="1399" customFormat="false" ht="15" hidden="false" customHeight="false" outlineLevel="0" collapsed="false">
      <c r="M1399" s="1" t="s">
        <v>114</v>
      </c>
    </row>
    <row r="1400" customFormat="false" ht="15" hidden="false" customHeight="false" outlineLevel="0" collapsed="false">
      <c r="B1400" s="1" t="n">
        <v>1</v>
      </c>
      <c r="C1400" s="1" t="n">
        <v>2</v>
      </c>
      <c r="D1400" s="1" t="n">
        <v>3</v>
      </c>
      <c r="E1400" s="1" t="n">
        <v>4</v>
      </c>
      <c r="F1400" s="1" t="n">
        <v>5</v>
      </c>
      <c r="G1400" s="1" t="n">
        <v>6</v>
      </c>
      <c r="H1400" s="1" t="n">
        <v>7</v>
      </c>
      <c r="I1400" s="1" t="n">
        <v>8</v>
      </c>
      <c r="J1400" s="1" t="n">
        <v>9</v>
      </c>
      <c r="K1400" s="1" t="n">
        <v>10</v>
      </c>
      <c r="L1400" s="1" t="n">
        <v>11</v>
      </c>
      <c r="M1400" s="1" t="n">
        <v>12</v>
      </c>
      <c r="N1400" s="1" t="n">
        <v>13</v>
      </c>
      <c r="O1400" s="1" t="n">
        <v>14</v>
      </c>
      <c r="P1400" s="1" t="n">
        <v>15</v>
      </c>
      <c r="Q1400" s="1" t="n">
        <v>16</v>
      </c>
      <c r="R1400" s="1" t="n">
        <v>17</v>
      </c>
      <c r="S1400" s="1" t="n">
        <v>18</v>
      </c>
      <c r="T1400" s="1" t="n">
        <v>19</v>
      </c>
      <c r="U1400" s="2" t="n">
        <v>20</v>
      </c>
      <c r="V1400" s="1" t="n">
        <v>21</v>
      </c>
      <c r="W1400" s="6" t="n">
        <f aca="false">B1421+C1420+D1419+E1418+F1417+G1416+H1415+I1414+J1413+K1412+L1411+M1410+N1409+O1408+P1407+Q1406+R1405+S1404+T1403+U1402+V1401</f>
        <v>4620</v>
      </c>
      <c r="X1400" s="7" t="n">
        <v>1356740</v>
      </c>
    </row>
    <row r="1401" customFormat="false" ht="15.75" hidden="false" customHeight="false" outlineLevel="0" collapsed="false">
      <c r="A1401" s="1" t="n">
        <v>1</v>
      </c>
      <c r="B1401" s="8" t="n">
        <v>0</v>
      </c>
      <c r="C1401" s="4" t="n">
        <v>440</v>
      </c>
      <c r="D1401" s="4" t="n">
        <v>290</v>
      </c>
      <c r="E1401" s="4" t="n">
        <v>83</v>
      </c>
      <c r="F1401" s="4" t="n">
        <v>209</v>
      </c>
      <c r="G1401" s="4" t="n">
        <v>125</v>
      </c>
      <c r="H1401" s="4" t="n">
        <v>129</v>
      </c>
      <c r="I1401" s="4" t="n">
        <v>167</v>
      </c>
      <c r="J1401" s="4" t="n">
        <v>215</v>
      </c>
      <c r="K1401" s="4" t="n">
        <v>86</v>
      </c>
      <c r="L1401" s="4" t="n">
        <v>411</v>
      </c>
      <c r="M1401" s="4" t="n">
        <v>251</v>
      </c>
      <c r="N1401" s="4" t="n">
        <v>253</v>
      </c>
      <c r="O1401" s="4" t="n">
        <v>300</v>
      </c>
      <c r="P1401" s="4" t="n">
        <v>362</v>
      </c>
      <c r="Q1401" s="4" t="n">
        <v>172</v>
      </c>
      <c r="R1401" s="4" t="n">
        <v>317</v>
      </c>
      <c r="S1401" s="4" t="n">
        <v>43</v>
      </c>
      <c r="T1401" s="4" t="n">
        <v>380</v>
      </c>
      <c r="U1401" s="4" t="n">
        <v>346</v>
      </c>
      <c r="V1401" s="1" t="n">
        <v>41</v>
      </c>
      <c r="W1401" s="1" t="n">
        <f aca="false">SUM(B1401:V1401)</f>
        <v>4620</v>
      </c>
      <c r="X1401" s="7" t="n">
        <v>1356740</v>
      </c>
    </row>
    <row r="1402" customFormat="false" ht="15.75" hidden="false" customHeight="false" outlineLevel="0" collapsed="false">
      <c r="A1402" s="1" t="n">
        <v>2</v>
      </c>
      <c r="B1402" s="4" t="n">
        <v>85</v>
      </c>
      <c r="C1402" s="1" t="n">
        <v>127</v>
      </c>
      <c r="D1402" s="9" t="n">
        <v>42</v>
      </c>
      <c r="E1402" s="4" t="n">
        <v>421</v>
      </c>
      <c r="F1402" s="4" t="n">
        <v>400</v>
      </c>
      <c r="G1402" s="4" t="n">
        <v>382</v>
      </c>
      <c r="H1402" s="4" t="n">
        <v>370</v>
      </c>
      <c r="I1402" s="4" t="n">
        <v>333</v>
      </c>
      <c r="J1402" s="4" t="n">
        <v>356</v>
      </c>
      <c r="K1402" s="4" t="n">
        <v>312</v>
      </c>
      <c r="L1402" s="4" t="n">
        <v>208</v>
      </c>
      <c r="M1402" s="4" t="n">
        <v>279</v>
      </c>
      <c r="N1402" s="4" t="n">
        <v>1</v>
      </c>
      <c r="O1402" s="4" t="n">
        <v>211</v>
      </c>
      <c r="P1402" s="4" t="n">
        <v>82</v>
      </c>
      <c r="Q1402" s="4" t="n">
        <v>169</v>
      </c>
      <c r="R1402" s="4" t="n">
        <v>166</v>
      </c>
      <c r="S1402" s="4" t="n">
        <v>40</v>
      </c>
      <c r="T1402" s="4" t="n">
        <v>262</v>
      </c>
      <c r="U1402" s="1" t="n">
        <v>250</v>
      </c>
      <c r="V1402" s="4" t="n">
        <v>124</v>
      </c>
      <c r="W1402" s="1" t="n">
        <f aca="false">SUM(B1402:V1402)</f>
        <v>4620</v>
      </c>
      <c r="X1402" s="7" t="n">
        <v>1356740</v>
      </c>
    </row>
    <row r="1403" customFormat="false" ht="15.75" hidden="false" customHeight="false" outlineLevel="0" collapsed="false">
      <c r="A1403" s="1" t="n">
        <v>3</v>
      </c>
      <c r="B1403" s="4" t="n">
        <v>44</v>
      </c>
      <c r="C1403" s="4" t="n">
        <v>39</v>
      </c>
      <c r="D1403" s="1" t="n">
        <v>423</v>
      </c>
      <c r="E1403" s="4" t="n">
        <v>81</v>
      </c>
      <c r="F1403" s="9" t="n">
        <v>84</v>
      </c>
      <c r="G1403" s="4" t="n">
        <v>123</v>
      </c>
      <c r="H1403" s="4" t="n">
        <v>355</v>
      </c>
      <c r="I1403" s="4" t="n">
        <v>165</v>
      </c>
      <c r="J1403" s="4" t="n">
        <v>283</v>
      </c>
      <c r="K1403" s="4" t="n">
        <v>207</v>
      </c>
      <c r="L1403" s="4" t="n">
        <v>212</v>
      </c>
      <c r="M1403" s="4" t="n">
        <v>260</v>
      </c>
      <c r="N1403" s="4" t="n">
        <v>249</v>
      </c>
      <c r="O1403" s="4" t="n">
        <v>314</v>
      </c>
      <c r="P1403" s="4" t="n">
        <v>2</v>
      </c>
      <c r="Q1403" s="4" t="n">
        <v>334</v>
      </c>
      <c r="R1403" s="4" t="n">
        <v>128</v>
      </c>
      <c r="S1403" s="4" t="n">
        <v>170</v>
      </c>
      <c r="T1403" s="1" t="n">
        <v>405</v>
      </c>
      <c r="U1403" s="4" t="n">
        <v>379</v>
      </c>
      <c r="V1403" s="4" t="n">
        <v>363</v>
      </c>
      <c r="W1403" s="1" t="n">
        <f aca="false">SUM(B1403:V1403)</f>
        <v>4620</v>
      </c>
      <c r="X1403" s="7" t="n">
        <v>1356740</v>
      </c>
    </row>
    <row r="1404" customFormat="false" ht="15.75" hidden="false" customHeight="false" outlineLevel="0" collapsed="false">
      <c r="A1404" s="1" t="n">
        <v>4</v>
      </c>
      <c r="B1404" s="4" t="n">
        <v>213</v>
      </c>
      <c r="C1404" s="4" t="n">
        <v>87</v>
      </c>
      <c r="D1404" s="4" t="n">
        <v>80</v>
      </c>
      <c r="E1404" s="1" t="n">
        <v>122</v>
      </c>
      <c r="F1404" s="4" t="n">
        <v>269</v>
      </c>
      <c r="G1404" s="4" t="n">
        <v>171</v>
      </c>
      <c r="H1404" s="9" t="n">
        <v>126</v>
      </c>
      <c r="I1404" s="4" t="n">
        <v>422</v>
      </c>
      <c r="J1404" s="4" t="n">
        <v>402</v>
      </c>
      <c r="K1404" s="4" t="n">
        <v>383</v>
      </c>
      <c r="L1404" s="4" t="n">
        <v>372</v>
      </c>
      <c r="M1404" s="4" t="n">
        <v>354</v>
      </c>
      <c r="N1404" s="4" t="n">
        <v>306</v>
      </c>
      <c r="O1404" s="4" t="n">
        <v>206</v>
      </c>
      <c r="P1404" s="4" t="n">
        <v>278</v>
      </c>
      <c r="Q1404" s="4" t="n">
        <v>247</v>
      </c>
      <c r="R1404" s="4" t="n">
        <v>38</v>
      </c>
      <c r="S1404" s="1" t="n">
        <v>45</v>
      </c>
      <c r="T1404" s="4" t="n">
        <v>332</v>
      </c>
      <c r="U1404" s="4" t="n">
        <v>3</v>
      </c>
      <c r="V1404" s="4" t="n">
        <v>164</v>
      </c>
      <c r="W1404" s="1" t="n">
        <f aca="false">SUM(B1404:V1404)</f>
        <v>4620</v>
      </c>
      <c r="X1404" s="7" t="n">
        <v>1356740</v>
      </c>
    </row>
    <row r="1405" customFormat="false" ht="15.75" hidden="false" customHeight="false" outlineLevel="0" collapsed="false">
      <c r="A1405" s="1" t="n">
        <v>5</v>
      </c>
      <c r="B1405" s="4" t="n">
        <v>88</v>
      </c>
      <c r="C1405" s="4" t="n">
        <v>37</v>
      </c>
      <c r="D1405" s="4" t="n">
        <v>401</v>
      </c>
      <c r="E1405" s="4" t="n">
        <v>386</v>
      </c>
      <c r="F1405" s="1" t="n">
        <v>424</v>
      </c>
      <c r="G1405" s="4" t="n">
        <v>4</v>
      </c>
      <c r="H1405" s="4" t="n">
        <v>313</v>
      </c>
      <c r="I1405" s="4" t="n">
        <v>163</v>
      </c>
      <c r="J1405" s="9" t="n">
        <v>168</v>
      </c>
      <c r="K1405" s="4" t="n">
        <v>241</v>
      </c>
      <c r="L1405" s="4" t="n">
        <v>130</v>
      </c>
      <c r="M1405" s="4" t="n">
        <v>205</v>
      </c>
      <c r="N1405" s="4" t="n">
        <v>214</v>
      </c>
      <c r="O1405" s="4" t="n">
        <v>345</v>
      </c>
      <c r="P1405" s="4" t="n">
        <v>369</v>
      </c>
      <c r="Q1405" s="4" t="n">
        <v>335</v>
      </c>
      <c r="R1405" s="1" t="n">
        <v>264</v>
      </c>
      <c r="S1405" s="4" t="n">
        <v>79</v>
      </c>
      <c r="T1405" s="4" t="n">
        <v>121</v>
      </c>
      <c r="U1405" s="4" t="n">
        <v>46</v>
      </c>
      <c r="V1405" s="4" t="n">
        <v>287</v>
      </c>
      <c r="W1405" s="1" t="n">
        <f aca="false">SUM(B1405:V1405)</f>
        <v>4620</v>
      </c>
      <c r="X1405" s="7" t="n">
        <v>1356740</v>
      </c>
    </row>
    <row r="1406" customFormat="false" ht="15.75" hidden="false" customHeight="false" outlineLevel="0" collapsed="false">
      <c r="A1406" s="1" t="n">
        <v>6</v>
      </c>
      <c r="B1406" s="4" t="n">
        <v>89</v>
      </c>
      <c r="C1406" s="4" t="n">
        <v>173</v>
      </c>
      <c r="D1406" s="4" t="n">
        <v>162</v>
      </c>
      <c r="E1406" s="4" t="n">
        <v>131</v>
      </c>
      <c r="F1406" s="4" t="n">
        <v>120</v>
      </c>
      <c r="G1406" s="1" t="n">
        <v>203</v>
      </c>
      <c r="H1406" s="4" t="n">
        <v>78</v>
      </c>
      <c r="I1406" s="4" t="n">
        <v>47</v>
      </c>
      <c r="J1406" s="4" t="n">
        <v>311</v>
      </c>
      <c r="K1406" s="4" t="n">
        <v>381</v>
      </c>
      <c r="L1406" s="9" t="n">
        <v>210</v>
      </c>
      <c r="M1406" s="4" t="n">
        <v>331</v>
      </c>
      <c r="N1406" s="4" t="n">
        <v>339</v>
      </c>
      <c r="O1406" s="4" t="n">
        <v>36</v>
      </c>
      <c r="P1406" s="4" t="n">
        <v>432</v>
      </c>
      <c r="Q1406" s="1" t="n">
        <v>237</v>
      </c>
      <c r="R1406" s="4" t="n">
        <v>366</v>
      </c>
      <c r="S1406" s="4" t="n">
        <v>5</v>
      </c>
      <c r="T1406" s="4" t="n">
        <v>293</v>
      </c>
      <c r="U1406" s="4" t="n">
        <v>272</v>
      </c>
      <c r="V1406" s="4" t="n">
        <v>404</v>
      </c>
      <c r="W1406" s="1" t="n">
        <f aca="false">SUM(B1406:V1406)</f>
        <v>4620</v>
      </c>
      <c r="X1406" s="7" t="n">
        <v>1356740</v>
      </c>
    </row>
    <row r="1407" customFormat="false" ht="15.75" hidden="false" customHeight="false" outlineLevel="0" collapsed="false">
      <c r="A1407" s="1" t="n">
        <v>7</v>
      </c>
      <c r="B1407" s="4" t="n">
        <v>310</v>
      </c>
      <c r="C1407" s="4" t="n">
        <v>35</v>
      </c>
      <c r="D1407" s="4" t="n">
        <v>292</v>
      </c>
      <c r="E1407" s="4" t="n">
        <v>388</v>
      </c>
      <c r="F1407" s="4" t="n">
        <v>403</v>
      </c>
      <c r="G1407" s="4" t="n">
        <v>119</v>
      </c>
      <c r="H1407" s="1" t="n">
        <v>174</v>
      </c>
      <c r="I1407" s="4" t="n">
        <v>48</v>
      </c>
      <c r="J1407" s="4" t="n">
        <v>6</v>
      </c>
      <c r="K1407" s="4" t="n">
        <v>330</v>
      </c>
      <c r="L1407" s="4" t="n">
        <v>223</v>
      </c>
      <c r="M1407" s="4" t="n">
        <v>352</v>
      </c>
      <c r="N1407" s="9" t="n">
        <v>252</v>
      </c>
      <c r="O1407" s="4" t="n">
        <v>77</v>
      </c>
      <c r="P1407" s="1" t="n">
        <v>132</v>
      </c>
      <c r="Q1407" s="4" t="n">
        <v>236</v>
      </c>
      <c r="R1407" s="4" t="n">
        <v>90</v>
      </c>
      <c r="S1407" s="4" t="n">
        <v>367</v>
      </c>
      <c r="T1407" s="4" t="n">
        <v>161</v>
      </c>
      <c r="U1407" s="4" t="n">
        <v>200</v>
      </c>
      <c r="V1407" s="4" t="n">
        <v>425</v>
      </c>
      <c r="W1407" s="1" t="n">
        <f aca="false">SUM(B1407:V1407)</f>
        <v>4620</v>
      </c>
      <c r="X1407" s="7" t="n">
        <v>1356740</v>
      </c>
    </row>
    <row r="1408" customFormat="false" ht="15.75" hidden="false" customHeight="false" outlineLevel="0" collapsed="false">
      <c r="A1408" s="1" t="n">
        <v>8</v>
      </c>
      <c r="B1408" s="4" t="n">
        <v>7</v>
      </c>
      <c r="C1408" s="4" t="n">
        <v>267</v>
      </c>
      <c r="D1408" s="4" t="n">
        <v>235</v>
      </c>
      <c r="E1408" s="4" t="n">
        <v>229</v>
      </c>
      <c r="F1408" s="4" t="n">
        <v>204</v>
      </c>
      <c r="G1408" s="4" t="n">
        <v>340</v>
      </c>
      <c r="H1408" s="4" t="n">
        <v>160</v>
      </c>
      <c r="I1408" s="1" t="n">
        <v>284</v>
      </c>
      <c r="J1408" s="4" t="n">
        <v>34</v>
      </c>
      <c r="K1408" s="4" t="n">
        <v>436</v>
      </c>
      <c r="L1408" s="4" t="n">
        <v>49</v>
      </c>
      <c r="M1408" s="4" t="n">
        <v>91</v>
      </c>
      <c r="N1408" s="4" t="n">
        <v>364</v>
      </c>
      <c r="O1408" s="1" t="n">
        <v>133</v>
      </c>
      <c r="P1408" s="9" t="n">
        <v>294</v>
      </c>
      <c r="Q1408" s="4" t="n">
        <v>118</v>
      </c>
      <c r="R1408" s="4" t="n">
        <v>408</v>
      </c>
      <c r="S1408" s="4" t="n">
        <v>394</v>
      </c>
      <c r="T1408" s="4" t="n">
        <v>76</v>
      </c>
      <c r="U1408" s="4" t="n">
        <v>175</v>
      </c>
      <c r="V1408" s="4" t="n">
        <v>322</v>
      </c>
      <c r="W1408" s="1" t="n">
        <f aca="false">SUM(B1408:V1408)</f>
        <v>4620</v>
      </c>
      <c r="X1408" s="7" t="n">
        <v>1356740</v>
      </c>
    </row>
    <row r="1409" customFormat="false" ht="15.75" hidden="false" customHeight="false" outlineLevel="0" collapsed="false">
      <c r="A1409" s="1" t="n">
        <v>9</v>
      </c>
      <c r="B1409" s="4" t="n">
        <v>266</v>
      </c>
      <c r="C1409" s="4" t="n">
        <v>33</v>
      </c>
      <c r="D1409" s="4" t="n">
        <v>50</v>
      </c>
      <c r="E1409" s="4" t="n">
        <v>392</v>
      </c>
      <c r="F1409" s="4" t="n">
        <v>92</v>
      </c>
      <c r="G1409" s="4" t="n">
        <v>159</v>
      </c>
      <c r="H1409" s="4" t="n">
        <v>134</v>
      </c>
      <c r="I1409" s="4" t="n">
        <v>377</v>
      </c>
      <c r="J1409" s="1" t="n">
        <v>406</v>
      </c>
      <c r="K1409" s="4" t="n">
        <v>325</v>
      </c>
      <c r="L1409" s="4" t="n">
        <v>299</v>
      </c>
      <c r="M1409" s="4" t="n">
        <v>242</v>
      </c>
      <c r="N1409" s="1" t="n">
        <v>176</v>
      </c>
      <c r="O1409" s="4" t="n">
        <v>8</v>
      </c>
      <c r="P1409" s="4" t="n">
        <v>220</v>
      </c>
      <c r="Q1409" s="4" t="n">
        <v>201</v>
      </c>
      <c r="R1409" s="9" t="n">
        <v>336</v>
      </c>
      <c r="S1409" s="4" t="n">
        <v>430</v>
      </c>
      <c r="T1409" s="4" t="n">
        <v>75</v>
      </c>
      <c r="U1409" s="4" t="n">
        <v>117</v>
      </c>
      <c r="V1409" s="4" t="n">
        <v>282</v>
      </c>
      <c r="W1409" s="1" t="n">
        <f aca="false">SUM(B1409:V1409)</f>
        <v>4620</v>
      </c>
      <c r="X1409" s="7" t="n">
        <v>1356740</v>
      </c>
    </row>
    <row r="1410" customFormat="false" ht="15.75" hidden="false" customHeight="false" outlineLevel="0" collapsed="false">
      <c r="A1410" s="1" t="n">
        <v>10</v>
      </c>
      <c r="B1410" s="4" t="n">
        <v>135</v>
      </c>
      <c r="C1410" s="4" t="n">
        <v>350</v>
      </c>
      <c r="D1410" s="4" t="n">
        <v>288</v>
      </c>
      <c r="E1410" s="4" t="n">
        <v>93</v>
      </c>
      <c r="F1410" s="4" t="n">
        <v>239</v>
      </c>
      <c r="G1410" s="4" t="n">
        <v>9</v>
      </c>
      <c r="H1410" s="4" t="n">
        <v>158</v>
      </c>
      <c r="I1410" s="4" t="n">
        <v>308</v>
      </c>
      <c r="J1410" s="4" t="n">
        <v>431</v>
      </c>
      <c r="K1410" s="1" t="n">
        <v>368</v>
      </c>
      <c r="L1410" s="4" t="n">
        <v>221</v>
      </c>
      <c r="M1410" s="1" t="n">
        <v>177</v>
      </c>
      <c r="N1410" s="4" t="n">
        <v>407</v>
      </c>
      <c r="O1410" s="4" t="n">
        <v>329</v>
      </c>
      <c r="P1410" s="4" t="n">
        <v>265</v>
      </c>
      <c r="Q1410" s="4" t="n">
        <v>51</v>
      </c>
      <c r="R1410" s="4" t="n">
        <v>32</v>
      </c>
      <c r="S1410" s="4" t="n">
        <v>116</v>
      </c>
      <c r="T1410" s="9" t="n">
        <v>378</v>
      </c>
      <c r="U1410" s="4" t="n">
        <v>191</v>
      </c>
      <c r="V1410" s="4" t="n">
        <v>74</v>
      </c>
      <c r="W1410" s="1" t="n">
        <f aca="false">SUM(B1410:V1410)</f>
        <v>4620</v>
      </c>
      <c r="X1410" s="7" t="n">
        <v>1356740</v>
      </c>
    </row>
    <row r="1411" customFormat="false" ht="15.75" hidden="false" customHeight="false" outlineLevel="0" collapsed="false">
      <c r="A1411" s="1" t="n">
        <v>11</v>
      </c>
      <c r="B1411" s="4" t="n">
        <v>218</v>
      </c>
      <c r="C1411" s="4" t="n">
        <v>94</v>
      </c>
      <c r="D1411" s="4" t="n">
        <v>73</v>
      </c>
      <c r="E1411" s="4" t="n">
        <v>327</v>
      </c>
      <c r="F1411" s="4" t="n">
        <v>179</v>
      </c>
      <c r="G1411" s="4" t="n">
        <v>351</v>
      </c>
      <c r="H1411" s="4" t="n">
        <v>365</v>
      </c>
      <c r="I1411" s="4" t="n">
        <v>244</v>
      </c>
      <c r="J1411" s="4" t="n">
        <v>309</v>
      </c>
      <c r="K1411" s="4" t="n">
        <v>31</v>
      </c>
      <c r="L1411" s="11" t="n">
        <v>10</v>
      </c>
      <c r="M1411" s="4" t="n">
        <v>391</v>
      </c>
      <c r="N1411" s="4" t="n">
        <v>115</v>
      </c>
      <c r="O1411" s="4" t="n">
        <v>52</v>
      </c>
      <c r="P1411" s="4" t="n">
        <v>157</v>
      </c>
      <c r="Q1411" s="4" t="n">
        <v>413</v>
      </c>
      <c r="R1411" s="4" t="n">
        <v>192</v>
      </c>
      <c r="S1411" s="4" t="n">
        <v>136</v>
      </c>
      <c r="T1411" s="4" t="n">
        <v>285</v>
      </c>
      <c r="U1411" s="4" t="n">
        <v>258</v>
      </c>
      <c r="V1411" s="9" t="n">
        <v>420</v>
      </c>
      <c r="W1411" s="1" t="n">
        <f aca="false">SUM(B1411:V1411)</f>
        <v>4620</v>
      </c>
      <c r="X1411" s="7" t="n">
        <v>1356740</v>
      </c>
    </row>
    <row r="1412" customFormat="false" ht="15.75" hidden="false" customHeight="false" outlineLevel="0" collapsed="false">
      <c r="A1412" s="1" t="n">
        <v>12</v>
      </c>
      <c r="B1412" s="4" t="n">
        <v>286</v>
      </c>
      <c r="C1412" s="10" t="n">
        <v>178</v>
      </c>
      <c r="D1412" s="4" t="n">
        <v>326</v>
      </c>
      <c r="E1412" s="4" t="n">
        <v>196</v>
      </c>
      <c r="F1412" s="4" t="n">
        <v>390</v>
      </c>
      <c r="G1412" s="4" t="n">
        <v>248</v>
      </c>
      <c r="H1412" s="4" t="n">
        <v>11</v>
      </c>
      <c r="I1412" s="4" t="n">
        <v>95</v>
      </c>
      <c r="J1412" s="4" t="n">
        <v>344</v>
      </c>
      <c r="K1412" s="1" t="n">
        <v>228</v>
      </c>
      <c r="L1412" s="4" t="n">
        <v>72</v>
      </c>
      <c r="M1412" s="1" t="n">
        <v>426</v>
      </c>
      <c r="N1412" s="4" t="n">
        <v>358</v>
      </c>
      <c r="O1412" s="10" t="n">
        <v>301</v>
      </c>
      <c r="P1412" s="4" t="n">
        <v>114</v>
      </c>
      <c r="Q1412" s="4" t="n">
        <v>137</v>
      </c>
      <c r="R1412" s="4" t="n">
        <v>53</v>
      </c>
      <c r="S1412" s="9" t="n">
        <v>21</v>
      </c>
      <c r="T1412" s="4" t="n">
        <v>271</v>
      </c>
      <c r="U1412" s="4" t="n">
        <v>156</v>
      </c>
      <c r="V1412" s="4" t="n">
        <v>409</v>
      </c>
      <c r="W1412" s="1" t="n">
        <f aca="false">SUM(B1412:V1412)</f>
        <v>4620</v>
      </c>
      <c r="X1412" s="7" t="n">
        <v>1356740</v>
      </c>
    </row>
    <row r="1413" customFormat="false" ht="15.75" hidden="false" customHeight="false" outlineLevel="0" collapsed="false">
      <c r="A1413" s="1" t="n">
        <v>13</v>
      </c>
      <c r="B1413" s="4" t="n">
        <v>270</v>
      </c>
      <c r="C1413" s="4" t="n">
        <v>234</v>
      </c>
      <c r="D1413" s="4" t="n">
        <v>359</v>
      </c>
      <c r="E1413" s="9" t="n">
        <v>63</v>
      </c>
      <c r="F1413" s="4" t="n">
        <v>387</v>
      </c>
      <c r="G1413" s="4" t="n">
        <v>96</v>
      </c>
      <c r="H1413" s="4" t="n">
        <v>427</v>
      </c>
      <c r="I1413" s="4" t="n">
        <v>155</v>
      </c>
      <c r="J1413" s="1" t="n">
        <v>54</v>
      </c>
      <c r="K1413" s="4" t="n">
        <v>113</v>
      </c>
      <c r="L1413" s="4" t="n">
        <v>291</v>
      </c>
      <c r="M1413" s="4" t="n">
        <v>29</v>
      </c>
      <c r="N1413" s="1" t="n">
        <v>307</v>
      </c>
      <c r="O1413" s="4" t="n">
        <v>323</v>
      </c>
      <c r="P1413" s="4" t="n">
        <v>410</v>
      </c>
      <c r="Q1413" s="4" t="n">
        <v>224</v>
      </c>
      <c r="R1413" s="4" t="n">
        <v>193</v>
      </c>
      <c r="S1413" s="4" t="n">
        <v>186</v>
      </c>
      <c r="T1413" s="4" t="n">
        <v>349</v>
      </c>
      <c r="U1413" s="4" t="n">
        <v>12</v>
      </c>
      <c r="V1413" s="4" t="n">
        <v>138</v>
      </c>
      <c r="W1413" s="1" t="n">
        <f aca="false">SUM(B1413:V1413)</f>
        <v>4620</v>
      </c>
      <c r="X1413" s="7" t="n">
        <v>1356740</v>
      </c>
    </row>
    <row r="1414" customFormat="false" ht="15.75" hidden="false" customHeight="false" outlineLevel="0" collapsed="false">
      <c r="A1414" s="1" t="n">
        <v>14</v>
      </c>
      <c r="B1414" s="4" t="n">
        <v>184</v>
      </c>
      <c r="C1414" s="4" t="n">
        <v>268</v>
      </c>
      <c r="D1414" s="4" t="n">
        <v>97</v>
      </c>
      <c r="E1414" s="4" t="n">
        <v>151</v>
      </c>
      <c r="F1414" s="4" t="n">
        <v>70</v>
      </c>
      <c r="G1414" s="9" t="n">
        <v>105</v>
      </c>
      <c r="H1414" s="4" t="n">
        <v>319</v>
      </c>
      <c r="I1414" s="1" t="n">
        <v>194</v>
      </c>
      <c r="J1414" s="4" t="n">
        <v>227</v>
      </c>
      <c r="K1414" s="4" t="n">
        <v>55</v>
      </c>
      <c r="L1414" s="4" t="n">
        <v>28</v>
      </c>
      <c r="M1414" s="4" t="n">
        <v>13</v>
      </c>
      <c r="N1414" s="4" t="n">
        <v>384</v>
      </c>
      <c r="O1414" s="1" t="n">
        <v>139</v>
      </c>
      <c r="P1414" s="4" t="n">
        <v>429</v>
      </c>
      <c r="Q1414" s="4" t="n">
        <v>341</v>
      </c>
      <c r="R1414" s="4" t="n">
        <v>240</v>
      </c>
      <c r="S1414" s="4" t="n">
        <v>412</v>
      </c>
      <c r="T1414" s="4" t="n">
        <v>289</v>
      </c>
      <c r="U1414" s="4" t="n">
        <v>304</v>
      </c>
      <c r="V1414" s="4" t="n">
        <v>371</v>
      </c>
      <c r="W1414" s="1" t="n">
        <f aca="false">SUM(B1414:V1414)</f>
        <v>4620</v>
      </c>
      <c r="X1414" s="7" t="n">
        <v>1356740</v>
      </c>
    </row>
    <row r="1415" customFormat="false" ht="15.75" hidden="false" customHeight="false" outlineLevel="0" collapsed="false">
      <c r="A1415" s="1" t="n">
        <v>15</v>
      </c>
      <c r="B1415" s="4" t="n">
        <v>342</v>
      </c>
      <c r="C1415" s="4" t="n">
        <v>361</v>
      </c>
      <c r="D1415" s="4" t="n">
        <v>263</v>
      </c>
      <c r="E1415" s="4" t="n">
        <v>414</v>
      </c>
      <c r="F1415" s="4" t="n">
        <v>183</v>
      </c>
      <c r="G1415" s="4" t="n">
        <v>225</v>
      </c>
      <c r="H1415" s="1" t="n">
        <v>280</v>
      </c>
      <c r="I1415" s="9" t="n">
        <v>147</v>
      </c>
      <c r="J1415" s="4" t="n">
        <v>199</v>
      </c>
      <c r="K1415" s="4" t="n">
        <v>69</v>
      </c>
      <c r="L1415" s="4" t="n">
        <v>98</v>
      </c>
      <c r="M1415" s="4" t="n">
        <v>328</v>
      </c>
      <c r="N1415" s="4" t="n">
        <v>56</v>
      </c>
      <c r="O1415" s="4" t="n">
        <v>385</v>
      </c>
      <c r="P1415" s="1" t="n">
        <v>141</v>
      </c>
      <c r="Q1415" s="4" t="n">
        <v>106</v>
      </c>
      <c r="R1415" s="4" t="n">
        <v>246</v>
      </c>
      <c r="S1415" s="4" t="n">
        <v>433</v>
      </c>
      <c r="T1415" s="4" t="n">
        <v>27</v>
      </c>
      <c r="U1415" s="4" t="n">
        <v>303</v>
      </c>
      <c r="V1415" s="4" t="n">
        <v>14</v>
      </c>
      <c r="W1415" s="1" t="n">
        <f aca="false">SUM(B1415:V1415)</f>
        <v>4620</v>
      </c>
      <c r="X1415" s="7" t="n">
        <v>1356740</v>
      </c>
    </row>
    <row r="1416" customFormat="false" ht="15.75" hidden="false" customHeight="false" outlineLevel="0" collapsed="false">
      <c r="A1416" s="1" t="n">
        <v>16</v>
      </c>
      <c r="B1416" s="4" t="n">
        <v>435</v>
      </c>
      <c r="C1416" s="4" t="n">
        <v>393</v>
      </c>
      <c r="D1416" s="4" t="n">
        <v>321</v>
      </c>
      <c r="E1416" s="4" t="n">
        <v>26</v>
      </c>
      <c r="F1416" s="4" t="n">
        <v>59</v>
      </c>
      <c r="G1416" s="1" t="n">
        <v>415</v>
      </c>
      <c r="H1416" s="4" t="n">
        <v>226</v>
      </c>
      <c r="I1416" s="4" t="n">
        <v>67</v>
      </c>
      <c r="J1416" s="4" t="n">
        <v>143</v>
      </c>
      <c r="K1416" s="9" t="n">
        <v>189</v>
      </c>
      <c r="L1416" s="4" t="n">
        <v>148</v>
      </c>
      <c r="M1416" s="4" t="n">
        <v>261</v>
      </c>
      <c r="N1416" s="4" t="n">
        <v>360</v>
      </c>
      <c r="O1416" s="4" t="n">
        <v>343</v>
      </c>
      <c r="P1416" s="4" t="n">
        <v>107</v>
      </c>
      <c r="Q1416" s="1" t="n">
        <v>185</v>
      </c>
      <c r="R1416" s="4" t="n">
        <v>15</v>
      </c>
      <c r="S1416" s="4" t="n">
        <v>305</v>
      </c>
      <c r="T1416" s="4" t="n">
        <v>103</v>
      </c>
      <c r="U1416" s="4" t="n">
        <v>274</v>
      </c>
      <c r="V1416" s="4" t="n">
        <v>245</v>
      </c>
      <c r="W1416" s="1" t="n">
        <f aca="false">SUM(B1416:V1416)</f>
        <v>4620</v>
      </c>
      <c r="X1416" s="7" t="n">
        <v>1356740</v>
      </c>
    </row>
    <row r="1417" customFormat="false" ht="15.75" hidden="false" customHeight="false" outlineLevel="0" collapsed="false">
      <c r="A1417" s="1" t="n">
        <v>17</v>
      </c>
      <c r="B1417" s="4" t="n">
        <v>320</v>
      </c>
      <c r="C1417" s="4" t="n">
        <v>275</v>
      </c>
      <c r="D1417" s="4" t="n">
        <v>99</v>
      </c>
      <c r="E1417" s="4" t="n">
        <v>202</v>
      </c>
      <c r="F1417" s="1" t="n">
        <v>111</v>
      </c>
      <c r="G1417" s="4" t="n">
        <v>418</v>
      </c>
      <c r="H1417" s="4" t="n">
        <v>428</v>
      </c>
      <c r="I1417" s="4" t="n">
        <v>373</v>
      </c>
      <c r="J1417" s="4" t="n">
        <v>25</v>
      </c>
      <c r="K1417" s="4" t="n">
        <v>338</v>
      </c>
      <c r="L1417" s="4" t="n">
        <v>398</v>
      </c>
      <c r="M1417" s="9" t="n">
        <v>231</v>
      </c>
      <c r="N1417" s="4" t="n">
        <v>187</v>
      </c>
      <c r="O1417" s="4" t="n">
        <v>16</v>
      </c>
      <c r="P1417" s="4" t="n">
        <v>144</v>
      </c>
      <c r="Q1417" s="4" t="n">
        <v>256</v>
      </c>
      <c r="R1417" s="1" t="n">
        <v>230</v>
      </c>
      <c r="S1417" s="4" t="n">
        <v>150</v>
      </c>
      <c r="T1417" s="4" t="n">
        <v>66</v>
      </c>
      <c r="U1417" s="4" t="n">
        <v>296</v>
      </c>
      <c r="V1417" s="4" t="n">
        <v>57</v>
      </c>
      <c r="W1417" s="1" t="n">
        <f aca="false">SUM(B1417:V1417)</f>
        <v>4620</v>
      </c>
      <c r="X1417" s="7" t="n">
        <v>1356740</v>
      </c>
    </row>
    <row r="1418" customFormat="false" ht="15.75" hidden="false" customHeight="false" outlineLevel="0" collapsed="false">
      <c r="A1418" s="1" t="n">
        <v>18</v>
      </c>
      <c r="B1418" s="4" t="n">
        <v>374</v>
      </c>
      <c r="C1418" s="4" t="n">
        <v>254</v>
      </c>
      <c r="D1418" s="4" t="n">
        <v>71</v>
      </c>
      <c r="E1418" s="1" t="n">
        <v>295</v>
      </c>
      <c r="F1418" s="4" t="n">
        <v>181</v>
      </c>
      <c r="G1418" s="4" t="n">
        <v>232</v>
      </c>
      <c r="H1418" s="4" t="n">
        <v>62</v>
      </c>
      <c r="I1418" s="4" t="n">
        <v>396</v>
      </c>
      <c r="J1418" s="4" t="n">
        <v>190</v>
      </c>
      <c r="K1418" s="4" t="n">
        <v>149</v>
      </c>
      <c r="L1418" s="4" t="n">
        <v>417</v>
      </c>
      <c r="M1418" s="4" t="n">
        <v>30</v>
      </c>
      <c r="N1418" s="4" t="n">
        <v>112</v>
      </c>
      <c r="O1418" s="9" t="n">
        <v>273</v>
      </c>
      <c r="P1418" s="4" t="n">
        <v>318</v>
      </c>
      <c r="Q1418" s="4" t="n">
        <v>439</v>
      </c>
      <c r="R1418" s="4" t="n">
        <v>348</v>
      </c>
      <c r="S1418" s="1" t="n">
        <v>216</v>
      </c>
      <c r="T1418" s="4" t="n">
        <v>104</v>
      </c>
      <c r="U1418" s="4" t="n">
        <v>142</v>
      </c>
      <c r="V1418" s="4" t="n">
        <v>17</v>
      </c>
      <c r="W1418" s="1" t="n">
        <f aca="false">SUM(B1418:V1418)</f>
        <v>4620</v>
      </c>
      <c r="X1418" s="7" t="n">
        <v>1356740</v>
      </c>
    </row>
    <row r="1419" customFormat="false" ht="15.75" hidden="false" customHeight="false" outlineLevel="0" collapsed="false">
      <c r="A1419" s="1" t="n">
        <v>19</v>
      </c>
      <c r="B1419" s="4" t="n">
        <v>233</v>
      </c>
      <c r="C1419" s="4" t="n">
        <v>302</v>
      </c>
      <c r="D1419" s="1" t="n">
        <v>419</v>
      </c>
      <c r="E1419" s="4" t="n">
        <v>101</v>
      </c>
      <c r="F1419" s="4" t="n">
        <v>217</v>
      </c>
      <c r="G1419" s="4" t="n">
        <v>259</v>
      </c>
      <c r="H1419" s="4" t="n">
        <v>188</v>
      </c>
      <c r="I1419" s="4" t="n">
        <v>24</v>
      </c>
      <c r="J1419" s="4" t="n">
        <v>153</v>
      </c>
      <c r="K1419" s="4" t="n">
        <v>58</v>
      </c>
      <c r="L1419" s="4" t="n">
        <v>276</v>
      </c>
      <c r="M1419" s="4" t="n">
        <v>68</v>
      </c>
      <c r="N1419" s="4" t="n">
        <v>18</v>
      </c>
      <c r="O1419" s="4" t="n">
        <v>437</v>
      </c>
      <c r="P1419" s="4" t="n">
        <v>197</v>
      </c>
      <c r="Q1419" s="9" t="n">
        <v>315</v>
      </c>
      <c r="R1419" s="4" t="n">
        <v>389</v>
      </c>
      <c r="S1419" s="4" t="n">
        <v>375</v>
      </c>
      <c r="T1419" s="1" t="n">
        <v>108</v>
      </c>
      <c r="U1419" s="4" t="n">
        <v>337</v>
      </c>
      <c r="V1419" s="4" t="n">
        <v>146</v>
      </c>
      <c r="W1419" s="1" t="n">
        <f aca="false">SUM(B1419:V1419)</f>
        <v>4620</v>
      </c>
      <c r="X1419" s="7" t="n">
        <v>1356740</v>
      </c>
    </row>
    <row r="1420" customFormat="false" ht="15.75" hidden="false" customHeight="false" outlineLevel="0" collapsed="false">
      <c r="A1420" s="1" t="n">
        <v>20</v>
      </c>
      <c r="B1420" s="4" t="n">
        <v>324</v>
      </c>
      <c r="C1420" s="8" t="n">
        <v>357</v>
      </c>
      <c r="D1420" s="4" t="n">
        <v>219</v>
      </c>
      <c r="E1420" s="4" t="n">
        <v>297</v>
      </c>
      <c r="F1420" s="4" t="n">
        <v>23</v>
      </c>
      <c r="G1420" s="4" t="n">
        <v>198</v>
      </c>
      <c r="H1420" s="4" t="n">
        <v>19</v>
      </c>
      <c r="I1420" s="4" t="n">
        <v>416</v>
      </c>
      <c r="J1420" s="4" t="n">
        <v>109</v>
      </c>
      <c r="K1420" s="4" t="n">
        <v>257</v>
      </c>
      <c r="L1420" s="4" t="n">
        <v>395</v>
      </c>
      <c r="M1420" s="4" t="n">
        <v>281</v>
      </c>
      <c r="N1420" s="4" t="n">
        <v>140</v>
      </c>
      <c r="O1420" s="4" t="n">
        <v>154</v>
      </c>
      <c r="P1420" s="4" t="n">
        <v>65</v>
      </c>
      <c r="Q1420" s="4" t="n">
        <v>60</v>
      </c>
      <c r="R1420" s="4" t="n">
        <v>243</v>
      </c>
      <c r="S1420" s="10" t="n">
        <v>434</v>
      </c>
      <c r="T1420" s="4" t="n">
        <v>347</v>
      </c>
      <c r="U1420" s="1" t="n">
        <v>182</v>
      </c>
      <c r="V1420" s="4" t="n">
        <v>100</v>
      </c>
      <c r="W1420" s="1" t="n">
        <f aca="false">SUM(B1420:V1420)</f>
        <v>4620</v>
      </c>
      <c r="X1420" s="7" t="n">
        <v>1356740</v>
      </c>
    </row>
    <row r="1421" customFormat="false" ht="15.75" hidden="false" customHeight="false" outlineLevel="0" collapsed="false">
      <c r="A1421" s="1" t="n">
        <v>21</v>
      </c>
      <c r="B1421" s="1" t="n">
        <v>397</v>
      </c>
      <c r="C1421" s="4" t="n">
        <v>316</v>
      </c>
      <c r="D1421" s="4" t="n">
        <v>110</v>
      </c>
      <c r="E1421" s="4" t="n">
        <v>222</v>
      </c>
      <c r="F1421" s="4" t="n">
        <v>376</v>
      </c>
      <c r="G1421" s="4" t="n">
        <v>438</v>
      </c>
      <c r="H1421" s="4" t="n">
        <v>298</v>
      </c>
      <c r="I1421" s="4" t="n">
        <v>195</v>
      </c>
      <c r="J1421" s="4" t="n">
        <v>255</v>
      </c>
      <c r="K1421" s="4" t="n">
        <v>64</v>
      </c>
      <c r="L1421" s="4" t="n">
        <v>152</v>
      </c>
      <c r="M1421" s="4" t="n">
        <v>20</v>
      </c>
      <c r="N1421" s="4" t="n">
        <v>22</v>
      </c>
      <c r="O1421" s="4" t="n">
        <v>238</v>
      </c>
      <c r="P1421" s="4" t="n">
        <v>102</v>
      </c>
      <c r="Q1421" s="4" t="n">
        <v>61</v>
      </c>
      <c r="R1421" s="4" t="n">
        <v>353</v>
      </c>
      <c r="S1421" s="4" t="n">
        <v>277</v>
      </c>
      <c r="T1421" s="4" t="n">
        <v>180</v>
      </c>
      <c r="U1421" s="9" t="n">
        <v>399</v>
      </c>
      <c r="V1421" s="1" t="n">
        <v>145</v>
      </c>
      <c r="W1421" s="1" t="n">
        <f aca="false">SUM(B1421:V1421)</f>
        <v>4620</v>
      </c>
      <c r="X1421" s="7" t="n">
        <v>1356740</v>
      </c>
    </row>
    <row r="1422" customFormat="false" ht="15" hidden="false" customHeight="false" outlineLevel="0" collapsed="false">
      <c r="B1422" s="12" t="n">
        <f aca="false">SUM(B1401:B1421)</f>
        <v>4620</v>
      </c>
      <c r="C1422" s="12" t="n">
        <f aca="false">SUM(C1401:C1421)</f>
        <v>4620</v>
      </c>
      <c r="D1422" s="12" t="n">
        <f aca="false">SUM(D1401:D1421)</f>
        <v>4620</v>
      </c>
      <c r="E1422" s="12" t="n">
        <f aca="false">SUM(E1401:E1421)</f>
        <v>4620</v>
      </c>
      <c r="F1422" s="12" t="n">
        <f aca="false">SUM(F1401:F1421)</f>
        <v>4620</v>
      </c>
      <c r="G1422" s="12" t="n">
        <f aca="false">SUM(G1401:G1421)</f>
        <v>4620</v>
      </c>
      <c r="H1422" s="12" t="n">
        <f aca="false">SUM(H1401:H1421)</f>
        <v>4620</v>
      </c>
      <c r="I1422" s="12" t="n">
        <f aca="false">SUM(I1401:I1421)</f>
        <v>4620</v>
      </c>
      <c r="J1422" s="12" t="n">
        <f aca="false">SUM(J1401:J1421)</f>
        <v>4620</v>
      </c>
      <c r="K1422" s="12" t="n">
        <f aca="false">SUM(K1401:K1421)</f>
        <v>4620</v>
      </c>
      <c r="L1422" s="12" t="n">
        <f aca="false">SUM(L1401:L1421)</f>
        <v>4620</v>
      </c>
      <c r="M1422" s="12" t="n">
        <f aca="false">SUM(M1401:M1421)</f>
        <v>4620</v>
      </c>
      <c r="N1422" s="12" t="n">
        <f aca="false">SUM(N1401:N1421)</f>
        <v>4620</v>
      </c>
      <c r="O1422" s="12" t="n">
        <f aca="false">SUM(O1401:O1421)</f>
        <v>4620</v>
      </c>
      <c r="P1422" s="12" t="n">
        <f aca="false">SUM(P1401:P1421)</f>
        <v>4620</v>
      </c>
      <c r="Q1422" s="23" t="n">
        <f aca="false">SUM(Q1401:Q1421)</f>
        <v>4637</v>
      </c>
      <c r="R1422" s="23" t="n">
        <f aca="false">SUM(R1401:R1421)</f>
        <v>4647</v>
      </c>
      <c r="S1422" s="23" t="n">
        <f aca="false">SUM(S1401:S1421)</f>
        <v>4634</v>
      </c>
      <c r="T1422" s="23" t="n">
        <f aca="false">SUM(T1401:T1421)</f>
        <v>4612</v>
      </c>
      <c r="U1422" s="23" t="n">
        <f aca="false">SUM(U1401:U1421)</f>
        <v>4642</v>
      </c>
      <c r="V1422" s="23" t="n">
        <f aca="false">SUM(V1401:V1421)</f>
        <v>4548</v>
      </c>
      <c r="W1422" s="6" t="n">
        <f aca="false">B1401+C1402+D1403+E1404+F1405+G1406+H1407+I1408+J1409+K1410+L1411+M1412+N1413+O1414+P1415+Q1416+R1417+S1418+T1419+U1420+V1421</f>
        <v>4620</v>
      </c>
      <c r="X1422" s="7" t="n">
        <v>1356740</v>
      </c>
    </row>
    <row r="1423" customFormat="false" ht="15" hidden="false" customHeight="false" outlineLevel="0" collapsed="false">
      <c r="A1423" s="13"/>
      <c r="B1423" s="14" t="n">
        <v>1356740</v>
      </c>
      <c r="C1423" s="14" t="n">
        <v>1356740</v>
      </c>
      <c r="D1423" s="14" t="n">
        <v>1356740</v>
      </c>
      <c r="E1423" s="14" t="n">
        <v>1356740</v>
      </c>
      <c r="F1423" s="14" t="n">
        <v>1356740</v>
      </c>
      <c r="G1423" s="14" t="n">
        <v>1356740</v>
      </c>
      <c r="H1423" s="14" t="n">
        <v>1356740</v>
      </c>
      <c r="I1423" s="14" t="n">
        <v>1356740</v>
      </c>
      <c r="J1423" s="14" t="n">
        <v>1356740</v>
      </c>
      <c r="K1423" s="14" t="n">
        <v>1356740</v>
      </c>
      <c r="L1423" s="14" t="n">
        <v>1356740</v>
      </c>
      <c r="M1423" s="14" t="n">
        <v>1356740</v>
      </c>
      <c r="N1423" s="14" t="n">
        <v>1356740</v>
      </c>
      <c r="O1423" s="14" t="n">
        <v>1356740</v>
      </c>
      <c r="P1423" s="14" t="n">
        <v>1356740</v>
      </c>
      <c r="Q1423" s="13"/>
      <c r="R1423" s="13"/>
      <c r="S1423" s="13"/>
      <c r="T1423" s="13"/>
      <c r="U1423" s="13"/>
      <c r="V1423" s="13"/>
      <c r="W1423" s="13"/>
    </row>
    <row r="1425" customFormat="false" ht="15.75" hidden="false" customHeight="false" outlineLevel="0" collapsed="false">
      <c r="Q1425" s="4"/>
      <c r="R1425" s="4"/>
      <c r="S1425" s="4"/>
      <c r="T1425" s="4" t="s">
        <v>145</v>
      </c>
      <c r="U1425" s="4"/>
      <c r="V1425" s="4"/>
      <c r="W1425" s="4"/>
      <c r="X1425" s="1"/>
    </row>
    <row r="1427" customFormat="false" ht="15.75" hidden="false" customHeight="false" outlineLevel="0" collapsed="false">
      <c r="Q1427" s="4" t="n">
        <v>172</v>
      </c>
      <c r="R1427" s="4" t="n">
        <v>317</v>
      </c>
      <c r="S1427" s="4" t="n">
        <v>43</v>
      </c>
      <c r="T1427" s="4" t="n">
        <v>380</v>
      </c>
      <c r="U1427" s="4" t="n">
        <v>346</v>
      </c>
      <c r="V1427" s="1"/>
      <c r="W1427" s="3"/>
      <c r="X1427" s="1"/>
    </row>
    <row r="1428" customFormat="false" ht="15.75" hidden="false" customHeight="false" outlineLevel="0" collapsed="false">
      <c r="Q1428" s="4" t="n">
        <v>169</v>
      </c>
      <c r="R1428" s="4" t="n">
        <v>166</v>
      </c>
      <c r="S1428" s="4" t="n">
        <v>40</v>
      </c>
      <c r="T1428" s="4" t="n">
        <v>262</v>
      </c>
      <c r="U1428" s="4" t="n">
        <v>124</v>
      </c>
      <c r="V1428" s="1"/>
      <c r="W1428" s="3"/>
      <c r="X1428" s="1"/>
    </row>
    <row r="1429" customFormat="false" ht="15.75" hidden="false" customHeight="false" outlineLevel="0" collapsed="false">
      <c r="Q1429" s="4" t="n">
        <v>334</v>
      </c>
      <c r="R1429" s="4" t="n">
        <v>128</v>
      </c>
      <c r="S1429" s="4" t="n">
        <v>170</v>
      </c>
      <c r="T1429" s="4" t="n">
        <v>379</v>
      </c>
      <c r="U1429" s="4" t="n">
        <v>363</v>
      </c>
      <c r="V1429" s="1"/>
      <c r="W1429" s="3"/>
      <c r="X1429" s="1"/>
    </row>
    <row r="1430" customFormat="false" ht="15.75" hidden="false" customHeight="false" outlineLevel="0" collapsed="false">
      <c r="Q1430" s="4" t="n">
        <v>247</v>
      </c>
      <c r="R1430" s="4" t="n">
        <v>38</v>
      </c>
      <c r="S1430" s="4" t="n">
        <v>332</v>
      </c>
      <c r="T1430" s="4" t="n">
        <v>3</v>
      </c>
      <c r="U1430" s="4" t="n">
        <v>164</v>
      </c>
      <c r="V1430" s="1"/>
      <c r="W1430" s="3"/>
      <c r="X1430" s="1"/>
    </row>
    <row r="1431" customFormat="false" ht="15.75" hidden="false" customHeight="false" outlineLevel="0" collapsed="false">
      <c r="Q1431" s="4" t="n">
        <v>335</v>
      </c>
      <c r="R1431" s="4" t="n">
        <v>79</v>
      </c>
      <c r="S1431" s="4" t="n">
        <v>121</v>
      </c>
      <c r="T1431" s="4" t="n">
        <v>46</v>
      </c>
      <c r="U1431" s="4" t="n">
        <v>287</v>
      </c>
      <c r="V1431" s="1"/>
      <c r="W1431" s="3"/>
      <c r="X1431" s="1"/>
    </row>
    <row r="1432" customFormat="false" ht="15.75" hidden="false" customHeight="false" outlineLevel="0" collapsed="false">
      <c r="Q1432" s="1" t="n">
        <v>237</v>
      </c>
      <c r="R1432" s="19" t="n">
        <v>366</v>
      </c>
      <c r="S1432" s="19" t="n">
        <v>5</v>
      </c>
      <c r="T1432" s="19" t="n">
        <v>293</v>
      </c>
      <c r="U1432" s="19" t="n">
        <v>272</v>
      </c>
      <c r="V1432" s="4"/>
    </row>
    <row r="1433" customFormat="false" ht="15.75" hidden="false" customHeight="false" outlineLevel="0" collapsed="false">
      <c r="Q1433" s="4" t="n">
        <v>236</v>
      </c>
      <c r="R1433" s="4" t="n">
        <v>90</v>
      </c>
      <c r="S1433" s="4" t="n">
        <v>367</v>
      </c>
      <c r="T1433" s="4" t="n">
        <v>161</v>
      </c>
      <c r="U1433" s="4" t="n">
        <v>200</v>
      </c>
      <c r="V1433" s="19" t="n">
        <v>425</v>
      </c>
    </row>
    <row r="1434" customFormat="false" ht="15.75" hidden="false" customHeight="false" outlineLevel="0" collapsed="false">
      <c r="Q1434" s="4" t="n">
        <v>118</v>
      </c>
      <c r="R1434" s="4" t="n">
        <v>408</v>
      </c>
      <c r="S1434" s="4" t="n">
        <v>394</v>
      </c>
      <c r="T1434" s="4" t="n">
        <v>76</v>
      </c>
      <c r="U1434" s="4" t="n">
        <v>175</v>
      </c>
      <c r="V1434" s="19" t="n">
        <v>322</v>
      </c>
    </row>
    <row r="1435" customFormat="false" ht="15.75" hidden="false" customHeight="false" outlineLevel="0" collapsed="false">
      <c r="Q1435" s="4" t="n">
        <v>201</v>
      </c>
      <c r="R1435" s="4" t="n">
        <v>430</v>
      </c>
      <c r="S1435" s="4" t="n">
        <v>75</v>
      </c>
      <c r="T1435" s="4" t="n">
        <v>117</v>
      </c>
      <c r="U1435" s="4" t="n">
        <v>282</v>
      </c>
      <c r="V1435" s="6"/>
      <c r="W1435" s="3"/>
      <c r="X1435" s="1"/>
    </row>
    <row r="1436" customFormat="false" ht="15.75" hidden="false" customHeight="false" outlineLevel="0" collapsed="false">
      <c r="Q1436" s="4" t="n">
        <v>51</v>
      </c>
      <c r="R1436" s="4" t="n">
        <v>32</v>
      </c>
      <c r="S1436" s="4" t="n">
        <v>116</v>
      </c>
      <c r="T1436" s="4" t="n">
        <v>191</v>
      </c>
      <c r="U1436" s="4" t="n">
        <v>74</v>
      </c>
      <c r="V1436" s="6"/>
      <c r="W1436" s="3" t="s">
        <v>146</v>
      </c>
      <c r="X1436" s="1"/>
    </row>
    <row r="1437" customFormat="false" ht="15.75" hidden="false" customHeight="false" outlineLevel="0" collapsed="false">
      <c r="Q1437" s="4" t="n">
        <v>413</v>
      </c>
      <c r="R1437" s="4" t="n">
        <v>192</v>
      </c>
      <c r="S1437" s="4" t="n">
        <v>136</v>
      </c>
      <c r="T1437" s="4" t="n">
        <v>285</v>
      </c>
      <c r="U1437" s="4" t="n">
        <v>258</v>
      </c>
      <c r="V1437" s="6"/>
      <c r="W1437" s="3"/>
      <c r="X1437" s="1"/>
    </row>
    <row r="1438" customFormat="false" ht="15.75" hidden="false" customHeight="false" outlineLevel="0" collapsed="false">
      <c r="Q1438" s="4" t="n">
        <v>137</v>
      </c>
      <c r="R1438" s="4" t="n">
        <v>53</v>
      </c>
      <c r="S1438" s="4" t="n">
        <v>271</v>
      </c>
      <c r="T1438" s="4" t="n">
        <v>156</v>
      </c>
      <c r="U1438" s="4" t="n">
        <v>409</v>
      </c>
      <c r="V1438" s="6"/>
      <c r="W1438" s="3"/>
      <c r="X1438" s="1"/>
    </row>
    <row r="1439" customFormat="false" ht="15.75" hidden="false" customHeight="false" outlineLevel="0" collapsed="false">
      <c r="Q1439" s="4" t="n">
        <v>224</v>
      </c>
      <c r="R1439" s="4" t="n">
        <v>193</v>
      </c>
      <c r="S1439" s="4" t="n">
        <v>186</v>
      </c>
      <c r="T1439" s="4" t="n">
        <v>349</v>
      </c>
      <c r="U1439" s="4" t="n">
        <v>12</v>
      </c>
      <c r="V1439" s="19" t="n">
        <v>138</v>
      </c>
    </row>
    <row r="1440" customFormat="false" ht="15.75" hidden="false" customHeight="false" outlineLevel="0" collapsed="false">
      <c r="Q1440" s="4" t="n">
        <v>341</v>
      </c>
      <c r="R1440" s="4" t="n">
        <v>240</v>
      </c>
      <c r="S1440" s="4" t="n">
        <v>412</v>
      </c>
      <c r="T1440" s="4" t="n">
        <v>289</v>
      </c>
      <c r="U1440" s="4" t="n">
        <v>304</v>
      </c>
      <c r="V1440" s="19" t="n">
        <v>371</v>
      </c>
    </row>
    <row r="1441" customFormat="false" ht="15.75" hidden="false" customHeight="false" outlineLevel="0" collapsed="false">
      <c r="Q1441" s="4" t="n">
        <v>106</v>
      </c>
      <c r="R1441" s="4" t="n">
        <v>246</v>
      </c>
      <c r="S1441" s="4" t="n">
        <v>433</v>
      </c>
      <c r="T1441" s="4" t="n">
        <v>27</v>
      </c>
      <c r="U1441" s="4" t="n">
        <v>303</v>
      </c>
      <c r="V1441" s="19" t="n">
        <v>14</v>
      </c>
    </row>
    <row r="1442" customFormat="false" ht="15.75" hidden="false" customHeight="false" outlineLevel="0" collapsed="false">
      <c r="Q1442" s="1" t="n">
        <v>185</v>
      </c>
      <c r="R1442" s="19" t="n">
        <v>15</v>
      </c>
      <c r="S1442" s="19" t="n">
        <v>305</v>
      </c>
      <c r="T1442" s="19" t="n">
        <v>103</v>
      </c>
      <c r="U1442" s="19" t="n">
        <v>274</v>
      </c>
      <c r="V1442" s="4"/>
    </row>
    <row r="1443" customFormat="false" ht="15.75" hidden="false" customHeight="false" outlineLevel="0" collapsed="false">
      <c r="Q1443" s="4" t="n">
        <v>256</v>
      </c>
      <c r="R1443" s="4" t="n">
        <v>150</v>
      </c>
      <c r="S1443" s="4" t="n">
        <v>66</v>
      </c>
      <c r="T1443" s="4" t="n">
        <v>296</v>
      </c>
      <c r="U1443" s="4" t="n">
        <v>57</v>
      </c>
      <c r="V1443" s="1"/>
      <c r="W1443" s="3"/>
      <c r="X1443" s="1"/>
    </row>
    <row r="1444" customFormat="false" ht="15.75" hidden="false" customHeight="false" outlineLevel="0" collapsed="false">
      <c r="Q1444" s="4" t="n">
        <v>439</v>
      </c>
      <c r="R1444" s="4" t="n">
        <v>348</v>
      </c>
      <c r="S1444" s="4" t="n">
        <v>104</v>
      </c>
      <c r="T1444" s="4" t="n">
        <v>142</v>
      </c>
      <c r="U1444" s="4" t="n">
        <v>17</v>
      </c>
      <c r="V1444" s="1"/>
      <c r="W1444" s="3"/>
      <c r="X1444" s="1"/>
    </row>
    <row r="1445" customFormat="false" ht="15.75" hidden="false" customHeight="false" outlineLevel="0" collapsed="false">
      <c r="Q1445" s="9" t="n">
        <v>315</v>
      </c>
      <c r="R1445" s="19" t="n">
        <v>389</v>
      </c>
      <c r="S1445" s="19" t="n">
        <v>375</v>
      </c>
      <c r="T1445" s="19" t="n">
        <v>337</v>
      </c>
      <c r="U1445" s="4" t="n">
        <v>146</v>
      </c>
      <c r="V1445" s="1"/>
      <c r="W1445" s="3"/>
      <c r="X1445" s="1"/>
    </row>
    <row r="1446" customFormat="false" ht="15.75" hidden="false" customHeight="false" outlineLevel="0" collapsed="false">
      <c r="Q1446" s="4" t="n">
        <v>60</v>
      </c>
      <c r="R1446" s="4" t="n">
        <v>243</v>
      </c>
      <c r="S1446" s="10" t="n">
        <v>434</v>
      </c>
      <c r="T1446" s="4" t="n">
        <v>347</v>
      </c>
      <c r="U1446" s="4" t="n">
        <v>100</v>
      </c>
      <c r="V1446" s="1"/>
      <c r="W1446" s="3"/>
      <c r="X1446" s="1"/>
    </row>
    <row r="1447" customFormat="false" ht="15.75" hidden="false" customHeight="false" outlineLevel="0" collapsed="false">
      <c r="Q1447" s="4" t="n">
        <v>61</v>
      </c>
      <c r="R1447" s="4" t="n">
        <v>353</v>
      </c>
      <c r="S1447" s="4" t="n">
        <v>277</v>
      </c>
      <c r="T1447" s="4" t="n">
        <v>180</v>
      </c>
      <c r="U1447" s="6" t="n">
        <v>11</v>
      </c>
      <c r="V1447" s="3"/>
      <c r="X1447" s="1"/>
    </row>
    <row r="1448" customFormat="false" ht="15" hidden="false" customHeight="false" outlineLevel="0" collapsed="false">
      <c r="Q1448" s="1" t="s">
        <v>147</v>
      </c>
    </row>
    <row r="1450" customFormat="false" ht="15" hidden="false" customHeight="false" outlineLevel="0" collapsed="false">
      <c r="M1450" s="1" t="s">
        <v>114</v>
      </c>
    </row>
    <row r="1451" customFormat="false" ht="15" hidden="false" customHeight="false" outlineLevel="0" collapsed="false">
      <c r="B1451" s="1" t="n">
        <v>1</v>
      </c>
      <c r="C1451" s="1" t="n">
        <v>2</v>
      </c>
      <c r="D1451" s="1" t="n">
        <v>3</v>
      </c>
      <c r="E1451" s="1" t="n">
        <v>4</v>
      </c>
      <c r="F1451" s="1" t="n">
        <v>5</v>
      </c>
      <c r="G1451" s="1" t="n">
        <v>6</v>
      </c>
      <c r="H1451" s="1" t="n">
        <v>7</v>
      </c>
      <c r="I1451" s="1" t="n">
        <v>8</v>
      </c>
      <c r="J1451" s="1" t="n">
        <v>9</v>
      </c>
      <c r="K1451" s="1" t="n">
        <v>10</v>
      </c>
      <c r="L1451" s="1" t="n">
        <v>11</v>
      </c>
      <c r="M1451" s="1" t="n">
        <v>12</v>
      </c>
      <c r="N1451" s="1" t="n">
        <v>13</v>
      </c>
      <c r="O1451" s="1" t="n">
        <v>14</v>
      </c>
      <c r="P1451" s="1" t="n">
        <v>15</v>
      </c>
      <c r="Q1451" s="1" t="n">
        <v>16</v>
      </c>
      <c r="R1451" s="1" t="n">
        <v>17</v>
      </c>
      <c r="S1451" s="1" t="n">
        <v>18</v>
      </c>
      <c r="T1451" s="1" t="n">
        <v>19</v>
      </c>
      <c r="U1451" s="2" t="n">
        <v>20</v>
      </c>
      <c r="V1451" s="1" t="n">
        <v>21</v>
      </c>
      <c r="W1451" s="6" t="n">
        <f aca="false">B1472+C1471+D1470+E1469+F1468+G1467+H1466+I1465+J1464+K1463+L1462+M1461+N1460+O1459+P1458+Q1457+R1456+S1455+T1454+U1453+V1452</f>
        <v>4620</v>
      </c>
      <c r="X1451" s="7" t="n">
        <v>1356740</v>
      </c>
    </row>
    <row r="1452" customFormat="false" ht="15.75" hidden="false" customHeight="false" outlineLevel="0" collapsed="false">
      <c r="A1452" s="1" t="n">
        <v>1</v>
      </c>
      <c r="B1452" s="8" t="n">
        <v>0</v>
      </c>
      <c r="C1452" s="4" t="n">
        <v>440</v>
      </c>
      <c r="D1452" s="4" t="n">
        <v>290</v>
      </c>
      <c r="E1452" s="4" t="n">
        <v>83</v>
      </c>
      <c r="F1452" s="4" t="n">
        <v>209</v>
      </c>
      <c r="G1452" s="4" t="n">
        <v>125</v>
      </c>
      <c r="H1452" s="4" t="n">
        <v>129</v>
      </c>
      <c r="I1452" s="4" t="n">
        <v>167</v>
      </c>
      <c r="J1452" s="4" t="n">
        <v>215</v>
      </c>
      <c r="K1452" s="4" t="n">
        <v>86</v>
      </c>
      <c r="L1452" s="4" t="n">
        <v>411</v>
      </c>
      <c r="M1452" s="4" t="n">
        <v>251</v>
      </c>
      <c r="N1452" s="4" t="n">
        <v>253</v>
      </c>
      <c r="O1452" s="4" t="n">
        <v>300</v>
      </c>
      <c r="P1452" s="4" t="n">
        <v>362</v>
      </c>
      <c r="Q1452" s="4" t="n">
        <v>172</v>
      </c>
      <c r="R1452" s="4" t="n">
        <v>317</v>
      </c>
      <c r="S1452" s="4" t="n">
        <v>380</v>
      </c>
      <c r="T1452" s="4" t="n">
        <v>43</v>
      </c>
      <c r="U1452" s="4" t="n">
        <v>346</v>
      </c>
      <c r="V1452" s="1" t="n">
        <v>41</v>
      </c>
      <c r="W1452" s="1" t="n">
        <f aca="false">SUM(B1452:V1452)</f>
        <v>4620</v>
      </c>
      <c r="X1452" s="7" t="n">
        <v>1356740</v>
      </c>
    </row>
    <row r="1453" customFormat="false" ht="15.75" hidden="false" customHeight="false" outlineLevel="0" collapsed="false">
      <c r="A1453" s="1" t="n">
        <v>2</v>
      </c>
      <c r="B1453" s="4" t="n">
        <v>85</v>
      </c>
      <c r="C1453" s="1" t="n">
        <v>127</v>
      </c>
      <c r="D1453" s="9" t="n">
        <v>42</v>
      </c>
      <c r="E1453" s="4" t="n">
        <v>421</v>
      </c>
      <c r="F1453" s="4" t="n">
        <v>400</v>
      </c>
      <c r="G1453" s="4" t="n">
        <v>382</v>
      </c>
      <c r="H1453" s="4" t="n">
        <v>370</v>
      </c>
      <c r="I1453" s="4" t="n">
        <v>333</v>
      </c>
      <c r="J1453" s="4" t="n">
        <v>356</v>
      </c>
      <c r="K1453" s="4" t="n">
        <v>312</v>
      </c>
      <c r="L1453" s="4" t="n">
        <v>208</v>
      </c>
      <c r="M1453" s="4" t="n">
        <v>279</v>
      </c>
      <c r="N1453" s="4" t="n">
        <v>1</v>
      </c>
      <c r="O1453" s="4" t="n">
        <v>211</v>
      </c>
      <c r="P1453" s="4" t="n">
        <v>82</v>
      </c>
      <c r="Q1453" s="4" t="n">
        <v>124</v>
      </c>
      <c r="R1453" s="4" t="n">
        <v>166</v>
      </c>
      <c r="S1453" s="4" t="n">
        <v>169</v>
      </c>
      <c r="T1453" s="4" t="n">
        <v>262</v>
      </c>
      <c r="U1453" s="1" t="n">
        <v>250</v>
      </c>
      <c r="V1453" s="4" t="n">
        <v>40</v>
      </c>
      <c r="W1453" s="1" t="n">
        <f aca="false">SUM(B1453:V1453)</f>
        <v>4620</v>
      </c>
      <c r="X1453" s="7" t="n">
        <v>1356740</v>
      </c>
    </row>
    <row r="1454" customFormat="false" ht="15.75" hidden="false" customHeight="false" outlineLevel="0" collapsed="false">
      <c r="A1454" s="1" t="n">
        <v>3</v>
      </c>
      <c r="B1454" s="4" t="n">
        <v>44</v>
      </c>
      <c r="C1454" s="4" t="n">
        <v>39</v>
      </c>
      <c r="D1454" s="1" t="n">
        <v>423</v>
      </c>
      <c r="E1454" s="4" t="n">
        <v>81</v>
      </c>
      <c r="F1454" s="9" t="n">
        <v>84</v>
      </c>
      <c r="G1454" s="4" t="n">
        <v>123</v>
      </c>
      <c r="H1454" s="4" t="n">
        <v>355</v>
      </c>
      <c r="I1454" s="4" t="n">
        <v>165</v>
      </c>
      <c r="J1454" s="4" t="n">
        <v>283</v>
      </c>
      <c r="K1454" s="4" t="n">
        <v>207</v>
      </c>
      <c r="L1454" s="4" t="n">
        <v>212</v>
      </c>
      <c r="M1454" s="4" t="n">
        <v>260</v>
      </c>
      <c r="N1454" s="4" t="n">
        <v>249</v>
      </c>
      <c r="O1454" s="4" t="n">
        <v>314</v>
      </c>
      <c r="P1454" s="4" t="n">
        <v>2</v>
      </c>
      <c r="Q1454" s="4" t="n">
        <v>363</v>
      </c>
      <c r="R1454" s="4" t="n">
        <v>128</v>
      </c>
      <c r="S1454" s="4" t="n">
        <v>170</v>
      </c>
      <c r="T1454" s="1" t="n">
        <v>405</v>
      </c>
      <c r="U1454" s="4" t="n">
        <v>379</v>
      </c>
      <c r="V1454" s="4" t="n">
        <v>334</v>
      </c>
      <c r="W1454" s="1" t="n">
        <f aca="false">SUM(B1454:V1454)</f>
        <v>4620</v>
      </c>
      <c r="X1454" s="7" t="n">
        <v>1356740</v>
      </c>
    </row>
    <row r="1455" customFormat="false" ht="15.75" hidden="false" customHeight="false" outlineLevel="0" collapsed="false">
      <c r="A1455" s="1" t="n">
        <v>4</v>
      </c>
      <c r="B1455" s="4" t="n">
        <v>213</v>
      </c>
      <c r="C1455" s="4" t="n">
        <v>87</v>
      </c>
      <c r="D1455" s="4" t="n">
        <v>80</v>
      </c>
      <c r="E1455" s="1" t="n">
        <v>122</v>
      </c>
      <c r="F1455" s="4" t="n">
        <v>269</v>
      </c>
      <c r="G1455" s="4" t="n">
        <v>171</v>
      </c>
      <c r="H1455" s="9" t="n">
        <v>126</v>
      </c>
      <c r="I1455" s="4" t="n">
        <v>422</v>
      </c>
      <c r="J1455" s="4" t="n">
        <v>402</v>
      </c>
      <c r="K1455" s="4" t="n">
        <v>383</v>
      </c>
      <c r="L1455" s="4" t="n">
        <v>372</v>
      </c>
      <c r="M1455" s="4" t="n">
        <v>354</v>
      </c>
      <c r="N1455" s="4" t="n">
        <v>306</v>
      </c>
      <c r="O1455" s="4" t="n">
        <v>206</v>
      </c>
      <c r="P1455" s="4" t="n">
        <v>278</v>
      </c>
      <c r="Q1455" s="4" t="n">
        <v>164</v>
      </c>
      <c r="R1455" s="4" t="n">
        <v>38</v>
      </c>
      <c r="S1455" s="1" t="n">
        <v>45</v>
      </c>
      <c r="T1455" s="4" t="n">
        <v>332</v>
      </c>
      <c r="U1455" s="4" t="n">
        <v>3</v>
      </c>
      <c r="V1455" s="4" t="n">
        <v>247</v>
      </c>
      <c r="W1455" s="1" t="n">
        <f aca="false">SUM(B1455:V1455)</f>
        <v>4620</v>
      </c>
      <c r="X1455" s="7" t="n">
        <v>1356740</v>
      </c>
    </row>
    <row r="1456" customFormat="false" ht="15.75" hidden="false" customHeight="false" outlineLevel="0" collapsed="false">
      <c r="A1456" s="1" t="n">
        <v>5</v>
      </c>
      <c r="B1456" s="4" t="n">
        <v>88</v>
      </c>
      <c r="C1456" s="4" t="n">
        <v>37</v>
      </c>
      <c r="D1456" s="4" t="n">
        <v>401</v>
      </c>
      <c r="E1456" s="4" t="n">
        <v>386</v>
      </c>
      <c r="F1456" s="1" t="n">
        <v>424</v>
      </c>
      <c r="G1456" s="4" t="n">
        <v>4</v>
      </c>
      <c r="H1456" s="4" t="n">
        <v>313</v>
      </c>
      <c r="I1456" s="4" t="n">
        <v>163</v>
      </c>
      <c r="J1456" s="9" t="n">
        <v>168</v>
      </c>
      <c r="K1456" s="4" t="n">
        <v>241</v>
      </c>
      <c r="L1456" s="4" t="n">
        <v>130</v>
      </c>
      <c r="M1456" s="4" t="n">
        <v>205</v>
      </c>
      <c r="N1456" s="4" t="n">
        <v>214</v>
      </c>
      <c r="O1456" s="4" t="n">
        <v>345</v>
      </c>
      <c r="P1456" s="4" t="n">
        <v>369</v>
      </c>
      <c r="Q1456" s="4" t="n">
        <v>287</v>
      </c>
      <c r="R1456" s="1" t="n">
        <v>264</v>
      </c>
      <c r="S1456" s="4" t="n">
        <v>121</v>
      </c>
      <c r="T1456" s="4" t="n">
        <v>79</v>
      </c>
      <c r="U1456" s="4" t="n">
        <v>46</v>
      </c>
      <c r="V1456" s="4" t="n">
        <v>335</v>
      </c>
      <c r="W1456" s="1" t="n">
        <f aca="false">SUM(B1456:V1456)</f>
        <v>4620</v>
      </c>
      <c r="X1456" s="7" t="n">
        <v>1356740</v>
      </c>
    </row>
    <row r="1457" customFormat="false" ht="15.75" hidden="false" customHeight="false" outlineLevel="0" collapsed="false">
      <c r="A1457" s="1" t="n">
        <v>6</v>
      </c>
      <c r="B1457" s="4" t="n">
        <v>89</v>
      </c>
      <c r="C1457" s="4" t="n">
        <v>173</v>
      </c>
      <c r="D1457" s="4" t="n">
        <v>162</v>
      </c>
      <c r="E1457" s="4" t="n">
        <v>131</v>
      </c>
      <c r="F1457" s="4" t="n">
        <v>120</v>
      </c>
      <c r="G1457" s="1" t="n">
        <v>203</v>
      </c>
      <c r="H1457" s="4" t="n">
        <v>78</v>
      </c>
      <c r="I1457" s="4" t="n">
        <v>47</v>
      </c>
      <c r="J1457" s="4" t="n">
        <v>311</v>
      </c>
      <c r="K1457" s="4" t="n">
        <v>381</v>
      </c>
      <c r="L1457" s="9" t="n">
        <v>210</v>
      </c>
      <c r="M1457" s="4" t="n">
        <v>331</v>
      </c>
      <c r="N1457" s="4" t="n">
        <v>339</v>
      </c>
      <c r="O1457" s="4" t="n">
        <v>36</v>
      </c>
      <c r="P1457" s="4" t="n">
        <v>432</v>
      </c>
      <c r="Q1457" s="1" t="n">
        <v>237</v>
      </c>
      <c r="R1457" s="4" t="n">
        <v>366</v>
      </c>
      <c r="S1457" s="4" t="n">
        <v>5</v>
      </c>
      <c r="T1457" s="4" t="n">
        <v>293</v>
      </c>
      <c r="U1457" s="4" t="n">
        <v>272</v>
      </c>
      <c r="V1457" s="4" t="n">
        <v>404</v>
      </c>
      <c r="W1457" s="1" t="n">
        <f aca="false">SUM(B1457:V1457)</f>
        <v>4620</v>
      </c>
      <c r="X1457" s="7" t="n">
        <v>1356740</v>
      </c>
    </row>
    <row r="1458" customFormat="false" ht="15.75" hidden="false" customHeight="false" outlineLevel="0" collapsed="false">
      <c r="A1458" s="1" t="n">
        <v>7</v>
      </c>
      <c r="B1458" s="4" t="n">
        <v>310</v>
      </c>
      <c r="C1458" s="4" t="n">
        <v>35</v>
      </c>
      <c r="D1458" s="4" t="n">
        <v>292</v>
      </c>
      <c r="E1458" s="4" t="n">
        <v>388</v>
      </c>
      <c r="F1458" s="4" t="n">
        <v>403</v>
      </c>
      <c r="G1458" s="4" t="n">
        <v>119</v>
      </c>
      <c r="H1458" s="1" t="n">
        <v>174</v>
      </c>
      <c r="I1458" s="4" t="n">
        <v>48</v>
      </c>
      <c r="J1458" s="4" t="n">
        <v>6</v>
      </c>
      <c r="K1458" s="4" t="n">
        <v>330</v>
      </c>
      <c r="L1458" s="4" t="n">
        <v>223</v>
      </c>
      <c r="M1458" s="4" t="n">
        <v>352</v>
      </c>
      <c r="N1458" s="9" t="n">
        <v>252</v>
      </c>
      <c r="O1458" s="4" t="n">
        <v>77</v>
      </c>
      <c r="P1458" s="1" t="n">
        <v>132</v>
      </c>
      <c r="Q1458" s="4" t="n">
        <v>161</v>
      </c>
      <c r="R1458" s="4" t="n">
        <v>90</v>
      </c>
      <c r="S1458" s="4" t="n">
        <v>367</v>
      </c>
      <c r="T1458" s="4" t="n">
        <v>236</v>
      </c>
      <c r="U1458" s="4" t="n">
        <v>200</v>
      </c>
      <c r="V1458" s="4" t="n">
        <v>425</v>
      </c>
      <c r="W1458" s="1" t="n">
        <f aca="false">SUM(B1458:V1458)</f>
        <v>4620</v>
      </c>
      <c r="X1458" s="7" t="n">
        <v>1356740</v>
      </c>
    </row>
    <row r="1459" customFormat="false" ht="15.75" hidden="false" customHeight="false" outlineLevel="0" collapsed="false">
      <c r="A1459" s="1" t="n">
        <v>8</v>
      </c>
      <c r="B1459" s="4" t="n">
        <v>7</v>
      </c>
      <c r="C1459" s="4" t="n">
        <v>267</v>
      </c>
      <c r="D1459" s="4" t="n">
        <v>235</v>
      </c>
      <c r="E1459" s="4" t="n">
        <v>229</v>
      </c>
      <c r="F1459" s="4" t="n">
        <v>204</v>
      </c>
      <c r="G1459" s="4" t="n">
        <v>340</v>
      </c>
      <c r="H1459" s="4" t="n">
        <v>160</v>
      </c>
      <c r="I1459" s="1" t="n">
        <v>284</v>
      </c>
      <c r="J1459" s="4" t="n">
        <v>34</v>
      </c>
      <c r="K1459" s="4" t="n">
        <v>436</v>
      </c>
      <c r="L1459" s="4" t="n">
        <v>49</v>
      </c>
      <c r="M1459" s="4" t="n">
        <v>91</v>
      </c>
      <c r="N1459" s="4" t="n">
        <v>364</v>
      </c>
      <c r="O1459" s="1" t="n">
        <v>133</v>
      </c>
      <c r="P1459" s="9" t="n">
        <v>294</v>
      </c>
      <c r="Q1459" s="4" t="n">
        <v>118</v>
      </c>
      <c r="R1459" s="4" t="n">
        <v>408</v>
      </c>
      <c r="S1459" s="4" t="n">
        <v>394</v>
      </c>
      <c r="T1459" s="4" t="n">
        <v>76</v>
      </c>
      <c r="U1459" s="4" t="n">
        <v>175</v>
      </c>
      <c r="V1459" s="4" t="n">
        <v>322</v>
      </c>
      <c r="W1459" s="1" t="n">
        <f aca="false">SUM(B1459:V1459)</f>
        <v>4620</v>
      </c>
      <c r="X1459" s="7" t="n">
        <v>1356740</v>
      </c>
    </row>
    <row r="1460" customFormat="false" ht="15.75" hidden="false" customHeight="false" outlineLevel="0" collapsed="false">
      <c r="A1460" s="1" t="n">
        <v>9</v>
      </c>
      <c r="B1460" s="4" t="n">
        <v>266</v>
      </c>
      <c r="C1460" s="4" t="n">
        <v>33</v>
      </c>
      <c r="D1460" s="4" t="n">
        <v>50</v>
      </c>
      <c r="E1460" s="4" t="n">
        <v>392</v>
      </c>
      <c r="F1460" s="4" t="n">
        <v>92</v>
      </c>
      <c r="G1460" s="4" t="n">
        <v>159</v>
      </c>
      <c r="H1460" s="4" t="n">
        <v>134</v>
      </c>
      <c r="I1460" s="4" t="n">
        <v>377</v>
      </c>
      <c r="J1460" s="1" t="n">
        <v>406</v>
      </c>
      <c r="K1460" s="4" t="n">
        <v>325</v>
      </c>
      <c r="L1460" s="4" t="n">
        <v>299</v>
      </c>
      <c r="M1460" s="4" t="n">
        <v>242</v>
      </c>
      <c r="N1460" s="1" t="n">
        <v>176</v>
      </c>
      <c r="O1460" s="4" t="n">
        <v>8</v>
      </c>
      <c r="P1460" s="4" t="n">
        <v>220</v>
      </c>
      <c r="Q1460" s="4" t="n">
        <v>282</v>
      </c>
      <c r="R1460" s="9" t="n">
        <v>336</v>
      </c>
      <c r="S1460" s="4" t="n">
        <v>430</v>
      </c>
      <c r="T1460" s="4" t="n">
        <v>75</v>
      </c>
      <c r="U1460" s="4" t="n">
        <v>117</v>
      </c>
      <c r="V1460" s="4" t="n">
        <v>201</v>
      </c>
      <c r="W1460" s="1" t="n">
        <f aca="false">SUM(B1460:V1460)</f>
        <v>4620</v>
      </c>
      <c r="X1460" s="7" t="n">
        <v>1356740</v>
      </c>
    </row>
    <row r="1461" customFormat="false" ht="15.75" hidden="false" customHeight="false" outlineLevel="0" collapsed="false">
      <c r="A1461" s="1" t="n">
        <v>10</v>
      </c>
      <c r="B1461" s="4" t="n">
        <v>135</v>
      </c>
      <c r="C1461" s="4" t="n">
        <v>350</v>
      </c>
      <c r="D1461" s="4" t="n">
        <v>288</v>
      </c>
      <c r="E1461" s="4" t="n">
        <v>93</v>
      </c>
      <c r="F1461" s="4" t="n">
        <v>239</v>
      </c>
      <c r="G1461" s="4" t="n">
        <v>9</v>
      </c>
      <c r="H1461" s="4" t="n">
        <v>158</v>
      </c>
      <c r="I1461" s="4" t="n">
        <v>308</v>
      </c>
      <c r="J1461" s="4" t="n">
        <v>431</v>
      </c>
      <c r="K1461" s="1" t="n">
        <v>368</v>
      </c>
      <c r="L1461" s="4" t="n">
        <v>221</v>
      </c>
      <c r="M1461" s="1" t="n">
        <v>177</v>
      </c>
      <c r="N1461" s="4" t="n">
        <v>407</v>
      </c>
      <c r="O1461" s="4" t="n">
        <v>329</v>
      </c>
      <c r="P1461" s="4" t="n">
        <v>265</v>
      </c>
      <c r="Q1461" s="4" t="n">
        <v>191</v>
      </c>
      <c r="R1461" s="4" t="n">
        <v>32</v>
      </c>
      <c r="S1461" s="4" t="n">
        <v>116</v>
      </c>
      <c r="T1461" s="9" t="n">
        <v>378</v>
      </c>
      <c r="U1461" s="4" t="n">
        <v>74</v>
      </c>
      <c r="V1461" s="4" t="n">
        <v>51</v>
      </c>
      <c r="W1461" s="1" t="n">
        <f aca="false">SUM(B1461:V1461)</f>
        <v>4620</v>
      </c>
      <c r="X1461" s="7" t="n">
        <v>1356740</v>
      </c>
    </row>
    <row r="1462" customFormat="false" ht="15.75" hidden="false" customHeight="false" outlineLevel="0" collapsed="false">
      <c r="A1462" s="1" t="n">
        <v>11</v>
      </c>
      <c r="B1462" s="4" t="n">
        <v>218</v>
      </c>
      <c r="C1462" s="4" t="n">
        <v>94</v>
      </c>
      <c r="D1462" s="4" t="n">
        <v>73</v>
      </c>
      <c r="E1462" s="4" t="n">
        <v>327</v>
      </c>
      <c r="F1462" s="4" t="n">
        <v>179</v>
      </c>
      <c r="G1462" s="4" t="n">
        <v>351</v>
      </c>
      <c r="H1462" s="4" t="n">
        <v>365</v>
      </c>
      <c r="I1462" s="4" t="n">
        <v>244</v>
      </c>
      <c r="J1462" s="4" t="n">
        <v>309</v>
      </c>
      <c r="K1462" s="4" t="n">
        <v>31</v>
      </c>
      <c r="L1462" s="11" t="n">
        <v>10</v>
      </c>
      <c r="M1462" s="4" t="n">
        <v>391</v>
      </c>
      <c r="N1462" s="4" t="n">
        <v>115</v>
      </c>
      <c r="O1462" s="4" t="n">
        <v>52</v>
      </c>
      <c r="P1462" s="4" t="n">
        <v>157</v>
      </c>
      <c r="Q1462" s="4" t="n">
        <v>285</v>
      </c>
      <c r="R1462" s="4" t="n">
        <v>192</v>
      </c>
      <c r="S1462" s="4" t="n">
        <v>136</v>
      </c>
      <c r="T1462" s="4" t="n">
        <v>413</v>
      </c>
      <c r="U1462" s="4" t="n">
        <v>258</v>
      </c>
      <c r="V1462" s="9" t="n">
        <v>420</v>
      </c>
      <c r="W1462" s="1" t="n">
        <f aca="false">SUM(B1462:V1462)</f>
        <v>4620</v>
      </c>
      <c r="X1462" s="7" t="n">
        <v>1356740</v>
      </c>
    </row>
    <row r="1463" customFormat="false" ht="15.75" hidden="false" customHeight="false" outlineLevel="0" collapsed="false">
      <c r="A1463" s="1" t="n">
        <v>12</v>
      </c>
      <c r="B1463" s="4" t="n">
        <v>286</v>
      </c>
      <c r="C1463" s="10" t="n">
        <v>178</v>
      </c>
      <c r="D1463" s="4" t="n">
        <v>326</v>
      </c>
      <c r="E1463" s="4" t="n">
        <v>196</v>
      </c>
      <c r="F1463" s="4" t="n">
        <v>390</v>
      </c>
      <c r="G1463" s="4" t="n">
        <v>248</v>
      </c>
      <c r="H1463" s="4" t="n">
        <v>11</v>
      </c>
      <c r="I1463" s="4" t="n">
        <v>95</v>
      </c>
      <c r="J1463" s="4" t="n">
        <v>344</v>
      </c>
      <c r="K1463" s="1" t="n">
        <v>228</v>
      </c>
      <c r="L1463" s="4" t="n">
        <v>72</v>
      </c>
      <c r="M1463" s="1" t="n">
        <v>426</v>
      </c>
      <c r="N1463" s="4" t="n">
        <v>358</v>
      </c>
      <c r="O1463" s="10" t="n">
        <v>301</v>
      </c>
      <c r="P1463" s="4" t="n">
        <v>114</v>
      </c>
      <c r="Q1463" s="4" t="n">
        <v>409</v>
      </c>
      <c r="R1463" s="4" t="n">
        <v>53</v>
      </c>
      <c r="S1463" s="9" t="n">
        <v>21</v>
      </c>
      <c r="T1463" s="4" t="n">
        <v>271</v>
      </c>
      <c r="U1463" s="4" t="n">
        <v>156</v>
      </c>
      <c r="V1463" s="4" t="n">
        <v>137</v>
      </c>
      <c r="W1463" s="1" t="n">
        <f aca="false">SUM(B1463:V1463)</f>
        <v>4620</v>
      </c>
      <c r="X1463" s="7" t="n">
        <v>1356740</v>
      </c>
    </row>
    <row r="1464" customFormat="false" ht="15.75" hidden="false" customHeight="false" outlineLevel="0" collapsed="false">
      <c r="A1464" s="1" t="n">
        <v>13</v>
      </c>
      <c r="B1464" s="4" t="n">
        <v>270</v>
      </c>
      <c r="C1464" s="4" t="n">
        <v>234</v>
      </c>
      <c r="D1464" s="4" t="n">
        <v>359</v>
      </c>
      <c r="E1464" s="9" t="n">
        <v>63</v>
      </c>
      <c r="F1464" s="4" t="n">
        <v>387</v>
      </c>
      <c r="G1464" s="4" t="n">
        <v>96</v>
      </c>
      <c r="H1464" s="4" t="n">
        <v>427</v>
      </c>
      <c r="I1464" s="4" t="n">
        <v>155</v>
      </c>
      <c r="J1464" s="1" t="n">
        <v>54</v>
      </c>
      <c r="K1464" s="4" t="n">
        <v>113</v>
      </c>
      <c r="L1464" s="4" t="n">
        <v>291</v>
      </c>
      <c r="M1464" s="4" t="n">
        <v>29</v>
      </c>
      <c r="N1464" s="1" t="n">
        <v>307</v>
      </c>
      <c r="O1464" s="4" t="n">
        <v>323</v>
      </c>
      <c r="P1464" s="4" t="n">
        <v>410</v>
      </c>
      <c r="Q1464" s="4" t="n">
        <v>12</v>
      </c>
      <c r="R1464" s="4" t="n">
        <v>193</v>
      </c>
      <c r="S1464" s="4" t="n">
        <v>224</v>
      </c>
      <c r="T1464" s="4" t="n">
        <v>349</v>
      </c>
      <c r="U1464" s="4" t="n">
        <v>186</v>
      </c>
      <c r="V1464" s="4" t="n">
        <v>138</v>
      </c>
      <c r="W1464" s="1" t="n">
        <f aca="false">SUM(B1464:V1464)</f>
        <v>4620</v>
      </c>
      <c r="X1464" s="7" t="n">
        <v>1356740</v>
      </c>
    </row>
    <row r="1465" customFormat="false" ht="15.75" hidden="false" customHeight="false" outlineLevel="0" collapsed="false">
      <c r="A1465" s="1" t="n">
        <v>14</v>
      </c>
      <c r="B1465" s="4" t="n">
        <v>184</v>
      </c>
      <c r="C1465" s="4" t="n">
        <v>268</v>
      </c>
      <c r="D1465" s="4" t="n">
        <v>97</v>
      </c>
      <c r="E1465" s="4" t="n">
        <v>151</v>
      </c>
      <c r="F1465" s="4" t="n">
        <v>70</v>
      </c>
      <c r="G1465" s="9" t="n">
        <v>105</v>
      </c>
      <c r="H1465" s="4" t="n">
        <v>319</v>
      </c>
      <c r="I1465" s="1" t="n">
        <v>194</v>
      </c>
      <c r="J1465" s="4" t="n">
        <v>227</v>
      </c>
      <c r="K1465" s="4" t="n">
        <v>55</v>
      </c>
      <c r="L1465" s="4" t="n">
        <v>28</v>
      </c>
      <c r="M1465" s="4" t="n">
        <v>13</v>
      </c>
      <c r="N1465" s="4" t="n">
        <v>384</v>
      </c>
      <c r="O1465" s="1" t="n">
        <v>139</v>
      </c>
      <c r="P1465" s="4" t="n">
        <v>429</v>
      </c>
      <c r="Q1465" s="4" t="n">
        <v>304</v>
      </c>
      <c r="R1465" s="4" t="n">
        <v>240</v>
      </c>
      <c r="S1465" s="4" t="n">
        <v>412</v>
      </c>
      <c r="T1465" s="4" t="n">
        <v>289</v>
      </c>
      <c r="U1465" s="4" t="n">
        <v>341</v>
      </c>
      <c r="V1465" s="4" t="n">
        <v>371</v>
      </c>
      <c r="W1465" s="1" t="n">
        <f aca="false">SUM(B1465:V1465)</f>
        <v>4620</v>
      </c>
      <c r="X1465" s="7" t="n">
        <v>1356740</v>
      </c>
    </row>
    <row r="1466" customFormat="false" ht="15.75" hidden="false" customHeight="false" outlineLevel="0" collapsed="false">
      <c r="A1466" s="1" t="n">
        <v>15</v>
      </c>
      <c r="B1466" s="4" t="n">
        <v>342</v>
      </c>
      <c r="C1466" s="4" t="n">
        <v>361</v>
      </c>
      <c r="D1466" s="4" t="n">
        <v>263</v>
      </c>
      <c r="E1466" s="4" t="n">
        <v>414</v>
      </c>
      <c r="F1466" s="4" t="n">
        <v>183</v>
      </c>
      <c r="G1466" s="4" t="n">
        <v>225</v>
      </c>
      <c r="H1466" s="1" t="n">
        <v>280</v>
      </c>
      <c r="I1466" s="9" t="n">
        <v>147</v>
      </c>
      <c r="J1466" s="4" t="n">
        <v>199</v>
      </c>
      <c r="K1466" s="4" t="n">
        <v>69</v>
      </c>
      <c r="L1466" s="4" t="n">
        <v>98</v>
      </c>
      <c r="M1466" s="4" t="n">
        <v>328</v>
      </c>
      <c r="N1466" s="4" t="n">
        <v>56</v>
      </c>
      <c r="O1466" s="4" t="n">
        <v>385</v>
      </c>
      <c r="P1466" s="1" t="n">
        <v>141</v>
      </c>
      <c r="Q1466" s="4" t="n">
        <v>433</v>
      </c>
      <c r="R1466" s="4" t="n">
        <v>246</v>
      </c>
      <c r="S1466" s="4" t="n">
        <v>106</v>
      </c>
      <c r="T1466" s="4" t="n">
        <v>27</v>
      </c>
      <c r="U1466" s="4" t="n">
        <v>303</v>
      </c>
      <c r="V1466" s="4" t="n">
        <v>14</v>
      </c>
      <c r="W1466" s="1" t="n">
        <f aca="false">SUM(B1466:V1466)</f>
        <v>4620</v>
      </c>
      <c r="X1466" s="7" t="n">
        <v>1356740</v>
      </c>
    </row>
    <row r="1467" customFormat="false" ht="15.75" hidden="false" customHeight="false" outlineLevel="0" collapsed="false">
      <c r="A1467" s="1" t="n">
        <v>16</v>
      </c>
      <c r="B1467" s="4" t="n">
        <v>435</v>
      </c>
      <c r="C1467" s="4" t="n">
        <v>393</v>
      </c>
      <c r="D1467" s="4" t="n">
        <v>321</v>
      </c>
      <c r="E1467" s="4" t="n">
        <v>26</v>
      </c>
      <c r="F1467" s="4" t="n">
        <v>59</v>
      </c>
      <c r="G1467" s="1" t="n">
        <v>415</v>
      </c>
      <c r="H1467" s="4" t="n">
        <v>226</v>
      </c>
      <c r="I1467" s="4" t="n">
        <v>67</v>
      </c>
      <c r="J1467" s="4" t="n">
        <v>143</v>
      </c>
      <c r="K1467" s="9" t="n">
        <v>189</v>
      </c>
      <c r="L1467" s="4" t="n">
        <v>148</v>
      </c>
      <c r="M1467" s="4" t="n">
        <v>261</v>
      </c>
      <c r="N1467" s="4" t="n">
        <v>360</v>
      </c>
      <c r="O1467" s="4" t="n">
        <v>343</v>
      </c>
      <c r="P1467" s="4" t="n">
        <v>107</v>
      </c>
      <c r="Q1467" s="1" t="n">
        <v>185</v>
      </c>
      <c r="R1467" s="4" t="n">
        <v>15</v>
      </c>
      <c r="S1467" s="4" t="n">
        <v>305</v>
      </c>
      <c r="T1467" s="4" t="n">
        <v>103</v>
      </c>
      <c r="U1467" s="4" t="n">
        <v>274</v>
      </c>
      <c r="V1467" s="4" t="n">
        <v>245</v>
      </c>
      <c r="W1467" s="1" t="n">
        <f aca="false">SUM(B1467:V1467)</f>
        <v>4620</v>
      </c>
      <c r="X1467" s="7" t="n">
        <v>1356740</v>
      </c>
    </row>
    <row r="1468" customFormat="false" ht="15.75" hidden="false" customHeight="false" outlineLevel="0" collapsed="false">
      <c r="A1468" s="1" t="n">
        <v>17</v>
      </c>
      <c r="B1468" s="4" t="n">
        <v>320</v>
      </c>
      <c r="C1468" s="4" t="n">
        <v>275</v>
      </c>
      <c r="D1468" s="4" t="n">
        <v>99</v>
      </c>
      <c r="E1468" s="4" t="n">
        <v>202</v>
      </c>
      <c r="F1468" s="1" t="n">
        <v>111</v>
      </c>
      <c r="G1468" s="4" t="n">
        <v>418</v>
      </c>
      <c r="H1468" s="4" t="n">
        <v>428</v>
      </c>
      <c r="I1468" s="4" t="n">
        <v>373</v>
      </c>
      <c r="J1468" s="4" t="n">
        <v>25</v>
      </c>
      <c r="K1468" s="4" t="n">
        <v>338</v>
      </c>
      <c r="L1468" s="4" t="n">
        <v>398</v>
      </c>
      <c r="M1468" s="9" t="n">
        <v>231</v>
      </c>
      <c r="N1468" s="4" t="n">
        <v>187</v>
      </c>
      <c r="O1468" s="4" t="n">
        <v>16</v>
      </c>
      <c r="P1468" s="4" t="n">
        <v>144</v>
      </c>
      <c r="Q1468" s="4" t="n">
        <v>66</v>
      </c>
      <c r="R1468" s="1" t="n">
        <v>230</v>
      </c>
      <c r="S1468" s="4" t="n">
        <v>296</v>
      </c>
      <c r="T1468" s="4" t="n">
        <v>256</v>
      </c>
      <c r="U1468" s="4" t="n">
        <v>150</v>
      </c>
      <c r="V1468" s="4" t="n">
        <v>57</v>
      </c>
      <c r="W1468" s="1" t="n">
        <f aca="false">SUM(B1468:V1468)</f>
        <v>4620</v>
      </c>
      <c r="X1468" s="7" t="n">
        <v>1356740</v>
      </c>
    </row>
    <row r="1469" customFormat="false" ht="15.75" hidden="false" customHeight="false" outlineLevel="0" collapsed="false">
      <c r="A1469" s="1" t="n">
        <v>18</v>
      </c>
      <c r="B1469" s="4" t="n">
        <v>374</v>
      </c>
      <c r="C1469" s="4" t="n">
        <v>254</v>
      </c>
      <c r="D1469" s="4" t="n">
        <v>71</v>
      </c>
      <c r="E1469" s="1" t="n">
        <v>295</v>
      </c>
      <c r="F1469" s="4" t="n">
        <v>181</v>
      </c>
      <c r="G1469" s="4" t="n">
        <v>232</v>
      </c>
      <c r="H1469" s="4" t="n">
        <v>62</v>
      </c>
      <c r="I1469" s="4" t="n">
        <v>396</v>
      </c>
      <c r="J1469" s="4" t="n">
        <v>190</v>
      </c>
      <c r="K1469" s="4" t="n">
        <v>149</v>
      </c>
      <c r="L1469" s="4" t="n">
        <v>417</v>
      </c>
      <c r="M1469" s="4" t="n">
        <v>30</v>
      </c>
      <c r="N1469" s="4" t="n">
        <v>112</v>
      </c>
      <c r="O1469" s="9" t="n">
        <v>273</v>
      </c>
      <c r="P1469" s="4" t="n">
        <v>318</v>
      </c>
      <c r="Q1469" s="4" t="n">
        <v>17</v>
      </c>
      <c r="R1469" s="4" t="n">
        <v>348</v>
      </c>
      <c r="S1469" s="1" t="n">
        <v>216</v>
      </c>
      <c r="T1469" s="4" t="n">
        <v>104</v>
      </c>
      <c r="U1469" s="4" t="n">
        <v>142</v>
      </c>
      <c r="V1469" s="4" t="n">
        <v>439</v>
      </c>
      <c r="W1469" s="1" t="n">
        <f aca="false">SUM(B1469:V1469)</f>
        <v>4620</v>
      </c>
      <c r="X1469" s="7" t="n">
        <v>1356740</v>
      </c>
    </row>
    <row r="1470" customFormat="false" ht="15.75" hidden="false" customHeight="false" outlineLevel="0" collapsed="false">
      <c r="A1470" s="1" t="n">
        <v>19</v>
      </c>
      <c r="B1470" s="4" t="n">
        <v>233</v>
      </c>
      <c r="C1470" s="4" t="n">
        <v>302</v>
      </c>
      <c r="D1470" s="1" t="n">
        <v>419</v>
      </c>
      <c r="E1470" s="4" t="n">
        <v>101</v>
      </c>
      <c r="F1470" s="4" t="n">
        <v>217</v>
      </c>
      <c r="G1470" s="4" t="n">
        <v>259</v>
      </c>
      <c r="H1470" s="4" t="n">
        <v>188</v>
      </c>
      <c r="I1470" s="4" t="n">
        <v>24</v>
      </c>
      <c r="J1470" s="4" t="n">
        <v>153</v>
      </c>
      <c r="K1470" s="4" t="n">
        <v>58</v>
      </c>
      <c r="L1470" s="4" t="n">
        <v>276</v>
      </c>
      <c r="M1470" s="4" t="n">
        <v>68</v>
      </c>
      <c r="N1470" s="4" t="n">
        <v>18</v>
      </c>
      <c r="O1470" s="4" t="n">
        <v>437</v>
      </c>
      <c r="P1470" s="4" t="n">
        <v>197</v>
      </c>
      <c r="Q1470" s="9" t="n">
        <v>315</v>
      </c>
      <c r="R1470" s="4" t="n">
        <v>389</v>
      </c>
      <c r="S1470" s="4" t="n">
        <v>375</v>
      </c>
      <c r="T1470" s="1" t="n">
        <v>108</v>
      </c>
      <c r="U1470" s="4" t="n">
        <v>337</v>
      </c>
      <c r="V1470" s="4" t="n">
        <v>146</v>
      </c>
      <c r="W1470" s="1" t="n">
        <f aca="false">SUM(B1470:V1470)</f>
        <v>4620</v>
      </c>
      <c r="X1470" s="7" t="n">
        <v>1356740</v>
      </c>
    </row>
    <row r="1471" customFormat="false" ht="15.75" hidden="false" customHeight="false" outlineLevel="0" collapsed="false">
      <c r="A1471" s="1" t="n">
        <v>20</v>
      </c>
      <c r="B1471" s="4" t="n">
        <v>324</v>
      </c>
      <c r="C1471" s="8" t="n">
        <v>357</v>
      </c>
      <c r="D1471" s="4" t="n">
        <v>219</v>
      </c>
      <c r="E1471" s="4" t="n">
        <v>297</v>
      </c>
      <c r="F1471" s="4" t="n">
        <v>23</v>
      </c>
      <c r="G1471" s="4" t="n">
        <v>198</v>
      </c>
      <c r="H1471" s="4" t="n">
        <v>19</v>
      </c>
      <c r="I1471" s="4" t="n">
        <v>416</v>
      </c>
      <c r="J1471" s="4" t="n">
        <v>109</v>
      </c>
      <c r="K1471" s="4" t="n">
        <v>257</v>
      </c>
      <c r="L1471" s="4" t="n">
        <v>395</v>
      </c>
      <c r="M1471" s="4" t="n">
        <v>281</v>
      </c>
      <c r="N1471" s="4" t="n">
        <v>140</v>
      </c>
      <c r="O1471" s="4" t="n">
        <v>154</v>
      </c>
      <c r="P1471" s="4" t="n">
        <v>65</v>
      </c>
      <c r="Q1471" s="4" t="n">
        <v>434</v>
      </c>
      <c r="R1471" s="4" t="n">
        <v>243</v>
      </c>
      <c r="S1471" s="10" t="n">
        <v>60</v>
      </c>
      <c r="T1471" s="4" t="n">
        <v>347</v>
      </c>
      <c r="U1471" s="1" t="n">
        <v>182</v>
      </c>
      <c r="V1471" s="4" t="n">
        <v>100</v>
      </c>
      <c r="W1471" s="1" t="n">
        <f aca="false">SUM(B1471:V1471)</f>
        <v>4620</v>
      </c>
      <c r="X1471" s="7" t="n">
        <v>1356740</v>
      </c>
    </row>
    <row r="1472" customFormat="false" ht="15.75" hidden="false" customHeight="false" outlineLevel="0" collapsed="false">
      <c r="A1472" s="1" t="n">
        <v>21</v>
      </c>
      <c r="B1472" s="1" t="n">
        <v>397</v>
      </c>
      <c r="C1472" s="4" t="n">
        <v>316</v>
      </c>
      <c r="D1472" s="4" t="n">
        <v>110</v>
      </c>
      <c r="E1472" s="4" t="n">
        <v>222</v>
      </c>
      <c r="F1472" s="4" t="n">
        <v>376</v>
      </c>
      <c r="G1472" s="4" t="n">
        <v>438</v>
      </c>
      <c r="H1472" s="4" t="n">
        <v>298</v>
      </c>
      <c r="I1472" s="4" t="n">
        <v>195</v>
      </c>
      <c r="J1472" s="4" t="n">
        <v>255</v>
      </c>
      <c r="K1472" s="4" t="n">
        <v>64</v>
      </c>
      <c r="L1472" s="4" t="n">
        <v>152</v>
      </c>
      <c r="M1472" s="4" t="n">
        <v>20</v>
      </c>
      <c r="N1472" s="4" t="n">
        <v>22</v>
      </c>
      <c r="O1472" s="4" t="n">
        <v>238</v>
      </c>
      <c r="P1472" s="4" t="n">
        <v>102</v>
      </c>
      <c r="Q1472" s="4" t="n">
        <v>61</v>
      </c>
      <c r="R1472" s="4" t="n">
        <v>353</v>
      </c>
      <c r="S1472" s="4" t="n">
        <v>277</v>
      </c>
      <c r="T1472" s="4" t="n">
        <v>180</v>
      </c>
      <c r="U1472" s="9" t="n">
        <v>399</v>
      </c>
      <c r="V1472" s="1" t="n">
        <v>145</v>
      </c>
      <c r="W1472" s="1" t="n">
        <f aca="false">SUM(B1472:V1472)</f>
        <v>4620</v>
      </c>
      <c r="X1472" s="7" t="n">
        <v>1356740</v>
      </c>
    </row>
    <row r="1473" customFormat="false" ht="15" hidden="false" customHeight="false" outlineLevel="0" collapsed="false">
      <c r="B1473" s="12" t="n">
        <f aca="false">SUM(B1452:B1472)</f>
        <v>4620</v>
      </c>
      <c r="C1473" s="12" t="n">
        <f aca="false">SUM(C1452:C1472)</f>
        <v>4620</v>
      </c>
      <c r="D1473" s="12" t="n">
        <f aca="false">SUM(D1452:D1472)</f>
        <v>4620</v>
      </c>
      <c r="E1473" s="12" t="n">
        <f aca="false">SUM(E1452:E1472)</f>
        <v>4620</v>
      </c>
      <c r="F1473" s="12" t="n">
        <f aca="false">SUM(F1452:F1472)</f>
        <v>4620</v>
      </c>
      <c r="G1473" s="12" t="n">
        <f aca="false">SUM(G1452:G1472)</f>
        <v>4620</v>
      </c>
      <c r="H1473" s="12" t="n">
        <f aca="false">SUM(H1452:H1472)</f>
        <v>4620</v>
      </c>
      <c r="I1473" s="12" t="n">
        <f aca="false">SUM(I1452:I1472)</f>
        <v>4620</v>
      </c>
      <c r="J1473" s="12" t="n">
        <f aca="false">SUM(J1452:J1472)</f>
        <v>4620</v>
      </c>
      <c r="K1473" s="12" t="n">
        <f aca="false">SUM(K1452:K1472)</f>
        <v>4620</v>
      </c>
      <c r="L1473" s="12" t="n">
        <f aca="false">SUM(L1452:L1472)</f>
        <v>4620</v>
      </c>
      <c r="M1473" s="12" t="n">
        <f aca="false">SUM(M1452:M1472)</f>
        <v>4620</v>
      </c>
      <c r="N1473" s="12" t="n">
        <f aca="false">SUM(N1452:N1472)</f>
        <v>4620</v>
      </c>
      <c r="O1473" s="12" t="n">
        <f aca="false">SUM(O1452:O1472)</f>
        <v>4620</v>
      </c>
      <c r="P1473" s="12" t="n">
        <f aca="false">SUM(P1452:P1472)</f>
        <v>4620</v>
      </c>
      <c r="Q1473" s="12" t="n">
        <f aca="false">SUM(Q1452:Q1472)</f>
        <v>4620</v>
      </c>
      <c r="R1473" s="23" t="n">
        <f aca="false">SUM(R1452:R1472)</f>
        <v>4647</v>
      </c>
      <c r="S1473" s="23" t="n">
        <f aca="false">SUM(S1452:S1472)</f>
        <v>4625</v>
      </c>
      <c r="T1473" s="23" t="n">
        <f aca="false">SUM(T1452:T1472)</f>
        <v>4626</v>
      </c>
      <c r="U1473" s="23" t="n">
        <f aca="false">SUM(U1452:U1472)</f>
        <v>4590</v>
      </c>
      <c r="V1473" s="23" t="n">
        <f aca="false">SUM(V1452:V1472)</f>
        <v>4612</v>
      </c>
      <c r="W1473" s="6" t="n">
        <f aca="false">B1452+C1453+D1454+E1455+F1456+G1457+H1458+I1459+J1460+K1461+L1462+M1463+N1464+O1465+P1466+Q1467+R1468+S1469+T1470+U1471+V1472</f>
        <v>4620</v>
      </c>
      <c r="X1473" s="7" t="n">
        <v>1356740</v>
      </c>
    </row>
    <row r="1474" customFormat="false" ht="15" hidden="false" customHeight="false" outlineLevel="0" collapsed="false">
      <c r="A1474" s="13"/>
      <c r="B1474" s="14" t="n">
        <v>1356740</v>
      </c>
      <c r="C1474" s="14" t="n">
        <v>1356740</v>
      </c>
      <c r="D1474" s="14" t="n">
        <v>1356740</v>
      </c>
      <c r="E1474" s="14" t="n">
        <v>1356740</v>
      </c>
      <c r="F1474" s="14" t="n">
        <v>1356740</v>
      </c>
      <c r="G1474" s="14" t="n">
        <v>1356740</v>
      </c>
      <c r="H1474" s="14" t="n">
        <v>1356740</v>
      </c>
      <c r="I1474" s="14" t="n">
        <v>1356740</v>
      </c>
      <c r="J1474" s="14" t="n">
        <v>1356740</v>
      </c>
      <c r="K1474" s="14" t="n">
        <v>1356740</v>
      </c>
      <c r="L1474" s="14" t="n">
        <v>1356740</v>
      </c>
      <c r="M1474" s="14" t="n">
        <v>1356740</v>
      </c>
      <c r="N1474" s="14" t="n">
        <v>1356740</v>
      </c>
      <c r="O1474" s="14" t="n">
        <v>1356740</v>
      </c>
      <c r="P1474" s="14" t="n">
        <v>1356740</v>
      </c>
      <c r="Q1474" s="14" t="n">
        <v>1356740</v>
      </c>
      <c r="R1474" s="13"/>
      <c r="S1474" s="13"/>
      <c r="T1474" s="13"/>
      <c r="U1474" s="13"/>
      <c r="V1474" s="13"/>
      <c r="W1474" s="13"/>
    </row>
    <row r="1476" customFormat="false" ht="15.75" hidden="false" customHeight="false" outlineLevel="0" collapsed="false">
      <c r="O1476" s="4"/>
      <c r="P1476" s="4"/>
      <c r="Q1476" s="4"/>
      <c r="R1476" s="4" t="s">
        <v>148</v>
      </c>
      <c r="S1476" s="4"/>
      <c r="T1476" s="4"/>
      <c r="U1476" s="4"/>
    </row>
    <row r="1478" customFormat="false" ht="15.75" hidden="false" customHeight="false" outlineLevel="0" collapsed="false">
      <c r="R1478" s="4" t="n">
        <v>317</v>
      </c>
      <c r="S1478" s="4" t="n">
        <v>380</v>
      </c>
      <c r="T1478" s="4" t="n">
        <v>43</v>
      </c>
      <c r="U1478" s="4" t="n">
        <v>346</v>
      </c>
      <c r="V1478" s="6" t="n">
        <v>11</v>
      </c>
      <c r="W1478" s="3"/>
      <c r="X1478" s="1"/>
    </row>
    <row r="1479" customFormat="false" ht="15.75" hidden="false" customHeight="false" outlineLevel="0" collapsed="false">
      <c r="R1479" s="4" t="n">
        <v>166</v>
      </c>
      <c r="S1479" s="4" t="n">
        <v>169</v>
      </c>
      <c r="T1479" s="4" t="n">
        <v>262</v>
      </c>
      <c r="U1479" s="4" t="n">
        <v>40</v>
      </c>
      <c r="V1479" s="6" t="n">
        <v>11</v>
      </c>
      <c r="W1479" s="3"/>
      <c r="X1479" s="1"/>
    </row>
    <row r="1480" customFormat="false" ht="15.75" hidden="false" customHeight="false" outlineLevel="0" collapsed="false">
      <c r="R1480" s="4" t="n">
        <v>128</v>
      </c>
      <c r="S1480" s="4" t="n">
        <v>170</v>
      </c>
      <c r="T1480" s="4" t="n">
        <v>379</v>
      </c>
      <c r="U1480" s="4" t="n">
        <v>334</v>
      </c>
      <c r="V1480" s="6" t="n">
        <v>11</v>
      </c>
      <c r="W1480" s="3"/>
      <c r="X1480" s="1"/>
    </row>
    <row r="1481" customFormat="false" ht="15.75" hidden="false" customHeight="false" outlineLevel="0" collapsed="false">
      <c r="R1481" s="4" t="n">
        <v>38</v>
      </c>
      <c r="S1481" s="4" t="n">
        <v>332</v>
      </c>
      <c r="T1481" s="4" t="n">
        <v>3</v>
      </c>
      <c r="U1481" s="4" t="n">
        <v>247</v>
      </c>
      <c r="V1481" s="6" t="n">
        <v>11</v>
      </c>
      <c r="W1481" s="3"/>
      <c r="X1481" s="1"/>
    </row>
    <row r="1482" customFormat="false" ht="15.75" hidden="false" customHeight="false" outlineLevel="0" collapsed="false">
      <c r="R1482" s="1" t="n">
        <v>264</v>
      </c>
      <c r="S1482" s="19" t="n">
        <v>121</v>
      </c>
      <c r="T1482" s="19" t="n">
        <v>79</v>
      </c>
      <c r="U1482" s="19" t="n">
        <v>46</v>
      </c>
      <c r="V1482" s="4" t="n">
        <v>335</v>
      </c>
    </row>
    <row r="1483" customFormat="false" ht="15.75" hidden="false" customHeight="false" outlineLevel="0" collapsed="false">
      <c r="R1483" s="4" t="n">
        <v>366</v>
      </c>
      <c r="S1483" s="4" t="n">
        <v>5</v>
      </c>
      <c r="T1483" s="4" t="n">
        <v>293</v>
      </c>
      <c r="U1483" s="4" t="n">
        <v>272</v>
      </c>
      <c r="V1483" s="4" t="n">
        <v>404</v>
      </c>
    </row>
    <row r="1484" customFormat="false" ht="15.75" hidden="false" customHeight="false" outlineLevel="0" collapsed="false">
      <c r="R1484" s="4" t="n">
        <v>90</v>
      </c>
      <c r="S1484" s="4" t="n">
        <v>367</v>
      </c>
      <c r="T1484" s="4" t="n">
        <v>236</v>
      </c>
      <c r="U1484" s="4" t="n">
        <v>200</v>
      </c>
      <c r="V1484" s="4" t="n">
        <v>425</v>
      </c>
    </row>
    <row r="1485" customFormat="false" ht="15.75" hidden="false" customHeight="false" outlineLevel="0" collapsed="false">
      <c r="R1485" s="4" t="n">
        <v>408</v>
      </c>
      <c r="S1485" s="4" t="n">
        <v>394</v>
      </c>
      <c r="T1485" s="4" t="n">
        <v>76</v>
      </c>
      <c r="U1485" s="4" t="n">
        <v>175</v>
      </c>
      <c r="V1485" s="4" t="n">
        <v>322</v>
      </c>
    </row>
    <row r="1486" customFormat="false" ht="15.75" hidden="false" customHeight="false" outlineLevel="0" collapsed="false">
      <c r="R1486" s="9" t="n">
        <v>336</v>
      </c>
      <c r="S1486" s="19" t="n">
        <v>430</v>
      </c>
      <c r="T1486" s="19" t="n">
        <v>75</v>
      </c>
      <c r="U1486" s="19" t="n">
        <v>117</v>
      </c>
      <c r="V1486" s="6" t="n">
        <v>11</v>
      </c>
    </row>
    <row r="1487" customFormat="false" ht="15.75" hidden="false" customHeight="false" outlineLevel="0" collapsed="false">
      <c r="R1487" s="4" t="n">
        <v>32</v>
      </c>
      <c r="S1487" s="4" t="n">
        <v>116</v>
      </c>
      <c r="T1487" s="4" t="n">
        <v>74</v>
      </c>
      <c r="U1487" s="4" t="n">
        <v>51</v>
      </c>
      <c r="V1487" s="6" t="n">
        <v>11</v>
      </c>
      <c r="W1487" s="3" t="s">
        <v>149</v>
      </c>
      <c r="X1487" s="4" t="s">
        <v>150</v>
      </c>
    </row>
    <row r="1488" customFormat="false" ht="15.75" hidden="false" customHeight="false" outlineLevel="0" collapsed="false">
      <c r="R1488" s="4" t="n">
        <v>192</v>
      </c>
      <c r="S1488" s="4" t="n">
        <v>136</v>
      </c>
      <c r="T1488" s="4" t="n">
        <v>413</v>
      </c>
      <c r="U1488" s="4" t="n">
        <v>258</v>
      </c>
      <c r="V1488" s="6" t="n">
        <v>11</v>
      </c>
      <c r="W1488" s="3"/>
      <c r="X1488" s="4" t="s">
        <v>151</v>
      </c>
    </row>
    <row r="1489" customFormat="false" ht="15.75" hidden="false" customHeight="false" outlineLevel="0" collapsed="false">
      <c r="R1489" s="4" t="n">
        <v>53</v>
      </c>
      <c r="S1489" s="4" t="n">
        <v>271</v>
      </c>
      <c r="T1489" s="4" t="n">
        <v>156</v>
      </c>
      <c r="U1489" s="4" t="n">
        <v>137</v>
      </c>
      <c r="V1489" s="6" t="n">
        <v>11</v>
      </c>
      <c r="W1489" s="3"/>
      <c r="X1489" s="4" t="s">
        <v>152</v>
      </c>
    </row>
    <row r="1490" customFormat="false" ht="15.75" hidden="false" customHeight="false" outlineLevel="0" collapsed="false">
      <c r="R1490" s="4" t="n">
        <v>193</v>
      </c>
      <c r="S1490" s="4" t="n">
        <v>224</v>
      </c>
      <c r="T1490" s="4" t="n">
        <v>349</v>
      </c>
      <c r="U1490" s="4" t="n">
        <v>186</v>
      </c>
      <c r="V1490" s="4" t="n">
        <v>138</v>
      </c>
      <c r="X1490" s="18" t="s">
        <v>153</v>
      </c>
    </row>
    <row r="1491" customFormat="false" ht="15.75" hidden="false" customHeight="false" outlineLevel="0" collapsed="false">
      <c r="R1491" s="4" t="n">
        <v>240</v>
      </c>
      <c r="S1491" s="4" t="n">
        <v>412</v>
      </c>
      <c r="T1491" s="4" t="n">
        <v>289</v>
      </c>
      <c r="U1491" s="4" t="n">
        <v>341</v>
      </c>
      <c r="V1491" s="4" t="n">
        <v>371</v>
      </c>
      <c r="X1491" s="18" t="s">
        <v>154</v>
      </c>
    </row>
    <row r="1492" customFormat="false" ht="15.75" hidden="false" customHeight="false" outlineLevel="0" collapsed="false">
      <c r="R1492" s="4" t="n">
        <v>246</v>
      </c>
      <c r="S1492" s="4" t="n">
        <v>106</v>
      </c>
      <c r="T1492" s="4" t="n">
        <v>27</v>
      </c>
      <c r="U1492" s="4" t="n">
        <v>303</v>
      </c>
      <c r="V1492" s="4" t="n">
        <v>14</v>
      </c>
      <c r="X1492" s="18"/>
    </row>
    <row r="1493" customFormat="false" ht="15.75" hidden="false" customHeight="false" outlineLevel="0" collapsed="false">
      <c r="R1493" s="4" t="n">
        <v>15</v>
      </c>
      <c r="S1493" s="4" t="n">
        <v>305</v>
      </c>
      <c r="T1493" s="4" t="n">
        <v>103</v>
      </c>
      <c r="U1493" s="4" t="n">
        <v>274</v>
      </c>
      <c r="V1493" s="4" t="n">
        <v>245</v>
      </c>
    </row>
    <row r="1494" customFormat="false" ht="15.75" hidden="false" customHeight="false" outlineLevel="0" collapsed="false">
      <c r="R1494" s="1" t="n">
        <v>230</v>
      </c>
      <c r="S1494" s="19" t="n">
        <v>296</v>
      </c>
      <c r="T1494" s="19" t="n">
        <v>256</v>
      </c>
      <c r="U1494" s="19" t="n">
        <v>150</v>
      </c>
      <c r="V1494" s="6" t="n">
        <v>11</v>
      </c>
    </row>
    <row r="1495" customFormat="false" ht="15.75" hidden="false" customHeight="false" outlineLevel="0" collapsed="false">
      <c r="R1495" s="4" t="n">
        <v>348</v>
      </c>
      <c r="S1495" s="4" t="n">
        <v>104</v>
      </c>
      <c r="T1495" s="4" t="n">
        <v>142</v>
      </c>
      <c r="U1495" s="4" t="n">
        <v>439</v>
      </c>
      <c r="V1495" s="6" t="n">
        <v>11</v>
      </c>
      <c r="W1495" s="3"/>
      <c r="X1495" s="1"/>
    </row>
    <row r="1496" customFormat="false" ht="15.75" hidden="false" customHeight="false" outlineLevel="0" collapsed="false">
      <c r="R1496" s="4" t="n">
        <v>389</v>
      </c>
      <c r="S1496" s="4" t="n">
        <v>375</v>
      </c>
      <c r="T1496" s="4" t="n">
        <v>337</v>
      </c>
      <c r="U1496" s="4" t="n">
        <v>146</v>
      </c>
      <c r="V1496" s="6" t="n">
        <v>11</v>
      </c>
      <c r="W1496" s="3"/>
      <c r="X1496" s="1"/>
    </row>
    <row r="1497" customFormat="false" ht="15.75" hidden="false" customHeight="false" outlineLevel="0" collapsed="false">
      <c r="R1497" s="4" t="n">
        <v>243</v>
      </c>
      <c r="S1497" s="10" t="n">
        <v>60</v>
      </c>
      <c r="T1497" s="4" t="n">
        <v>347</v>
      </c>
      <c r="U1497" s="4" t="n">
        <v>100</v>
      </c>
      <c r="V1497" s="6" t="n">
        <v>11</v>
      </c>
      <c r="W1497" s="3"/>
      <c r="X1497" s="1"/>
    </row>
    <row r="1498" customFormat="false" ht="15.75" hidden="false" customHeight="false" outlineLevel="0" collapsed="false">
      <c r="R1498" s="4" t="n">
        <v>353</v>
      </c>
      <c r="S1498" s="4" t="n">
        <v>277</v>
      </c>
      <c r="T1498" s="4" t="n">
        <v>180</v>
      </c>
      <c r="U1498" s="6" t="n">
        <v>11</v>
      </c>
      <c r="V1498" s="6" t="n">
        <v>11</v>
      </c>
      <c r="X1498" s="1"/>
    </row>
    <row r="1499" customFormat="false" ht="15" hidden="false" customHeight="false" outlineLevel="0" collapsed="false">
      <c r="S1499" s="1" t="s">
        <v>155</v>
      </c>
    </row>
    <row r="1501" customFormat="false" ht="15" hidden="false" customHeight="false" outlineLevel="0" collapsed="false">
      <c r="M1501" s="1" t="s">
        <v>114</v>
      </c>
    </row>
    <row r="1502" customFormat="false" ht="15" hidden="false" customHeight="false" outlineLevel="0" collapsed="false">
      <c r="B1502" s="1" t="n">
        <v>1</v>
      </c>
      <c r="C1502" s="1" t="n">
        <v>2</v>
      </c>
      <c r="D1502" s="1" t="n">
        <v>3</v>
      </c>
      <c r="E1502" s="1" t="n">
        <v>4</v>
      </c>
      <c r="F1502" s="1" t="n">
        <v>5</v>
      </c>
      <c r="G1502" s="1" t="n">
        <v>6</v>
      </c>
      <c r="H1502" s="1" t="n">
        <v>7</v>
      </c>
      <c r="I1502" s="1" t="n">
        <v>8</v>
      </c>
      <c r="J1502" s="1" t="n">
        <v>9</v>
      </c>
      <c r="K1502" s="1" t="n">
        <v>10</v>
      </c>
      <c r="L1502" s="1" t="n">
        <v>11</v>
      </c>
      <c r="M1502" s="1" t="n">
        <v>12</v>
      </c>
      <c r="N1502" s="1" t="n">
        <v>13</v>
      </c>
      <c r="O1502" s="1" t="n">
        <v>14</v>
      </c>
      <c r="P1502" s="1" t="n">
        <v>15</v>
      </c>
      <c r="Q1502" s="1" t="n">
        <v>16</v>
      </c>
      <c r="R1502" s="1" t="n">
        <v>17</v>
      </c>
      <c r="S1502" s="1" t="n">
        <v>18</v>
      </c>
      <c r="T1502" s="1" t="n">
        <v>19</v>
      </c>
      <c r="U1502" s="2" t="n">
        <v>20</v>
      </c>
      <c r="V1502" s="1" t="n">
        <v>21</v>
      </c>
      <c r="W1502" s="6" t="n">
        <f aca="false">B1523+C1522+D1521+E1520+F1519+G1518+H1517+I1516+J1515+K1514+L1513+M1512+N1511+O1510+P1509+Q1508+R1507+S1506+T1505+U1504+V1503</f>
        <v>4620</v>
      </c>
      <c r="X1502" s="7" t="n">
        <v>1356740</v>
      </c>
    </row>
    <row r="1503" customFormat="false" ht="15.75" hidden="false" customHeight="false" outlineLevel="0" collapsed="false">
      <c r="A1503" s="1" t="n">
        <v>1</v>
      </c>
      <c r="B1503" s="8" t="n">
        <v>0</v>
      </c>
      <c r="C1503" s="4" t="n">
        <v>440</v>
      </c>
      <c r="D1503" s="4" t="n">
        <v>290</v>
      </c>
      <c r="E1503" s="4" t="n">
        <v>83</v>
      </c>
      <c r="F1503" s="4" t="n">
        <v>209</v>
      </c>
      <c r="G1503" s="4" t="n">
        <v>125</v>
      </c>
      <c r="H1503" s="4" t="n">
        <v>129</v>
      </c>
      <c r="I1503" s="4" t="n">
        <v>167</v>
      </c>
      <c r="J1503" s="4" t="n">
        <v>215</v>
      </c>
      <c r="K1503" s="4" t="n">
        <v>86</v>
      </c>
      <c r="L1503" s="4" t="n">
        <v>411</v>
      </c>
      <c r="M1503" s="4" t="n">
        <v>251</v>
      </c>
      <c r="N1503" s="4" t="n">
        <v>253</v>
      </c>
      <c r="O1503" s="4" t="n">
        <v>300</v>
      </c>
      <c r="P1503" s="4" t="n">
        <v>362</v>
      </c>
      <c r="Q1503" s="4" t="n">
        <v>172</v>
      </c>
      <c r="R1503" s="4" t="n">
        <v>317</v>
      </c>
      <c r="S1503" s="4" t="n">
        <v>380</v>
      </c>
      <c r="T1503" s="4" t="n">
        <v>43</v>
      </c>
      <c r="U1503" s="4" t="n">
        <v>346</v>
      </c>
      <c r="V1503" s="1" t="n">
        <v>41</v>
      </c>
      <c r="W1503" s="1" t="n">
        <f aca="false">SUM(B1503:V1503)</f>
        <v>4620</v>
      </c>
      <c r="X1503" s="7" t="n">
        <v>1356740</v>
      </c>
    </row>
    <row r="1504" customFormat="false" ht="15.75" hidden="false" customHeight="false" outlineLevel="0" collapsed="false">
      <c r="A1504" s="1" t="n">
        <v>2</v>
      </c>
      <c r="B1504" s="4" t="n">
        <v>85</v>
      </c>
      <c r="C1504" s="1" t="n">
        <v>127</v>
      </c>
      <c r="D1504" s="9" t="n">
        <v>42</v>
      </c>
      <c r="E1504" s="4" t="n">
        <v>421</v>
      </c>
      <c r="F1504" s="4" t="n">
        <v>400</v>
      </c>
      <c r="G1504" s="4" t="n">
        <v>382</v>
      </c>
      <c r="H1504" s="4" t="n">
        <v>370</v>
      </c>
      <c r="I1504" s="4" t="n">
        <v>333</v>
      </c>
      <c r="J1504" s="4" t="n">
        <v>356</v>
      </c>
      <c r="K1504" s="4" t="n">
        <v>312</v>
      </c>
      <c r="L1504" s="4" t="n">
        <v>208</v>
      </c>
      <c r="M1504" s="4" t="n">
        <v>279</v>
      </c>
      <c r="N1504" s="4" t="n">
        <v>1</v>
      </c>
      <c r="O1504" s="4" t="n">
        <v>211</v>
      </c>
      <c r="P1504" s="4" t="n">
        <v>82</v>
      </c>
      <c r="Q1504" s="4" t="n">
        <v>124</v>
      </c>
      <c r="R1504" s="4" t="n">
        <v>40</v>
      </c>
      <c r="S1504" s="4" t="n">
        <v>169</v>
      </c>
      <c r="T1504" s="4" t="n">
        <v>262</v>
      </c>
      <c r="U1504" s="1" t="n">
        <v>250</v>
      </c>
      <c r="V1504" s="4" t="n">
        <v>166</v>
      </c>
      <c r="W1504" s="1" t="n">
        <f aca="false">SUM(B1504:V1504)</f>
        <v>4620</v>
      </c>
      <c r="X1504" s="7" t="n">
        <v>1356740</v>
      </c>
    </row>
    <row r="1505" customFormat="false" ht="15.75" hidden="false" customHeight="false" outlineLevel="0" collapsed="false">
      <c r="A1505" s="1" t="n">
        <v>3</v>
      </c>
      <c r="B1505" s="4" t="n">
        <v>44</v>
      </c>
      <c r="C1505" s="4" t="n">
        <v>39</v>
      </c>
      <c r="D1505" s="1" t="n">
        <v>423</v>
      </c>
      <c r="E1505" s="4" t="n">
        <v>81</v>
      </c>
      <c r="F1505" s="9" t="n">
        <v>84</v>
      </c>
      <c r="G1505" s="4" t="n">
        <v>123</v>
      </c>
      <c r="H1505" s="4" t="n">
        <v>355</v>
      </c>
      <c r="I1505" s="4" t="n">
        <v>165</v>
      </c>
      <c r="J1505" s="4" t="n">
        <v>283</v>
      </c>
      <c r="K1505" s="4" t="n">
        <v>207</v>
      </c>
      <c r="L1505" s="4" t="n">
        <v>212</v>
      </c>
      <c r="M1505" s="4" t="n">
        <v>260</v>
      </c>
      <c r="N1505" s="4" t="n">
        <v>249</v>
      </c>
      <c r="O1505" s="4" t="n">
        <v>314</v>
      </c>
      <c r="P1505" s="4" t="n">
        <v>2</v>
      </c>
      <c r="Q1505" s="4" t="n">
        <v>363</v>
      </c>
      <c r="R1505" s="4" t="n">
        <v>334</v>
      </c>
      <c r="S1505" s="4" t="n">
        <v>170</v>
      </c>
      <c r="T1505" s="1" t="n">
        <v>405</v>
      </c>
      <c r="U1505" s="4" t="n">
        <v>379</v>
      </c>
      <c r="V1505" s="4" t="n">
        <v>128</v>
      </c>
      <c r="W1505" s="1" t="n">
        <f aca="false">SUM(B1505:V1505)</f>
        <v>4620</v>
      </c>
      <c r="X1505" s="7" t="n">
        <v>1356740</v>
      </c>
    </row>
    <row r="1506" customFormat="false" ht="15.75" hidden="false" customHeight="false" outlineLevel="0" collapsed="false">
      <c r="A1506" s="1" t="n">
        <v>4</v>
      </c>
      <c r="B1506" s="4" t="n">
        <v>213</v>
      </c>
      <c r="C1506" s="4" t="n">
        <v>87</v>
      </c>
      <c r="D1506" s="4" t="n">
        <v>80</v>
      </c>
      <c r="E1506" s="1" t="n">
        <v>122</v>
      </c>
      <c r="F1506" s="4" t="n">
        <v>269</v>
      </c>
      <c r="G1506" s="4" t="n">
        <v>171</v>
      </c>
      <c r="H1506" s="9" t="n">
        <v>126</v>
      </c>
      <c r="I1506" s="4" t="n">
        <v>422</v>
      </c>
      <c r="J1506" s="4" t="n">
        <v>402</v>
      </c>
      <c r="K1506" s="4" t="n">
        <v>383</v>
      </c>
      <c r="L1506" s="4" t="n">
        <v>372</v>
      </c>
      <c r="M1506" s="4" t="n">
        <v>354</v>
      </c>
      <c r="N1506" s="4" t="n">
        <v>306</v>
      </c>
      <c r="O1506" s="4" t="n">
        <v>206</v>
      </c>
      <c r="P1506" s="4" t="n">
        <v>278</v>
      </c>
      <c r="Q1506" s="4" t="n">
        <v>164</v>
      </c>
      <c r="R1506" s="4" t="n">
        <v>247</v>
      </c>
      <c r="S1506" s="1" t="n">
        <v>45</v>
      </c>
      <c r="T1506" s="4" t="n">
        <v>332</v>
      </c>
      <c r="U1506" s="4" t="n">
        <v>3</v>
      </c>
      <c r="V1506" s="4" t="n">
        <v>38</v>
      </c>
      <c r="W1506" s="1" t="n">
        <f aca="false">SUM(B1506:V1506)</f>
        <v>4620</v>
      </c>
      <c r="X1506" s="7" t="n">
        <v>1356740</v>
      </c>
    </row>
    <row r="1507" customFormat="false" ht="15.75" hidden="false" customHeight="false" outlineLevel="0" collapsed="false">
      <c r="A1507" s="1" t="n">
        <v>5</v>
      </c>
      <c r="B1507" s="4" t="n">
        <v>88</v>
      </c>
      <c r="C1507" s="4" t="n">
        <v>37</v>
      </c>
      <c r="D1507" s="4" t="n">
        <v>401</v>
      </c>
      <c r="E1507" s="4" t="n">
        <v>386</v>
      </c>
      <c r="F1507" s="1" t="n">
        <v>424</v>
      </c>
      <c r="G1507" s="4" t="n">
        <v>4</v>
      </c>
      <c r="H1507" s="4" t="n">
        <v>313</v>
      </c>
      <c r="I1507" s="4" t="n">
        <v>163</v>
      </c>
      <c r="J1507" s="9" t="n">
        <v>168</v>
      </c>
      <c r="K1507" s="4" t="n">
        <v>241</v>
      </c>
      <c r="L1507" s="4" t="n">
        <v>130</v>
      </c>
      <c r="M1507" s="4" t="n">
        <v>205</v>
      </c>
      <c r="N1507" s="4" t="n">
        <v>214</v>
      </c>
      <c r="O1507" s="4" t="n">
        <v>345</v>
      </c>
      <c r="P1507" s="4" t="n">
        <v>369</v>
      </c>
      <c r="Q1507" s="4" t="n">
        <v>287</v>
      </c>
      <c r="R1507" s="1" t="n">
        <v>264</v>
      </c>
      <c r="S1507" s="4" t="n">
        <v>121</v>
      </c>
      <c r="T1507" s="4" t="n">
        <v>79</v>
      </c>
      <c r="U1507" s="4" t="n">
        <v>46</v>
      </c>
      <c r="V1507" s="4" t="n">
        <v>335</v>
      </c>
      <c r="W1507" s="1" t="n">
        <f aca="false">SUM(B1507:V1507)</f>
        <v>4620</v>
      </c>
      <c r="X1507" s="7" t="n">
        <v>1356740</v>
      </c>
    </row>
    <row r="1508" customFormat="false" ht="15.75" hidden="false" customHeight="false" outlineLevel="0" collapsed="false">
      <c r="A1508" s="1" t="n">
        <v>6</v>
      </c>
      <c r="B1508" s="4" t="n">
        <v>89</v>
      </c>
      <c r="C1508" s="4" t="n">
        <v>173</v>
      </c>
      <c r="D1508" s="4" t="n">
        <v>162</v>
      </c>
      <c r="E1508" s="4" t="n">
        <v>131</v>
      </c>
      <c r="F1508" s="4" t="n">
        <v>120</v>
      </c>
      <c r="G1508" s="1" t="n">
        <v>203</v>
      </c>
      <c r="H1508" s="4" t="n">
        <v>78</v>
      </c>
      <c r="I1508" s="4" t="n">
        <v>47</v>
      </c>
      <c r="J1508" s="4" t="n">
        <v>311</v>
      </c>
      <c r="K1508" s="4" t="n">
        <v>381</v>
      </c>
      <c r="L1508" s="9" t="n">
        <v>210</v>
      </c>
      <c r="M1508" s="4" t="n">
        <v>331</v>
      </c>
      <c r="N1508" s="4" t="n">
        <v>339</v>
      </c>
      <c r="O1508" s="4" t="n">
        <v>36</v>
      </c>
      <c r="P1508" s="4" t="n">
        <v>432</v>
      </c>
      <c r="Q1508" s="1" t="n">
        <v>237</v>
      </c>
      <c r="R1508" s="4" t="n">
        <v>404</v>
      </c>
      <c r="S1508" s="4" t="n">
        <v>5</v>
      </c>
      <c r="T1508" s="4" t="n">
        <v>293</v>
      </c>
      <c r="U1508" s="4" t="n">
        <v>272</v>
      </c>
      <c r="V1508" s="4" t="n">
        <v>366</v>
      </c>
      <c r="W1508" s="1" t="n">
        <f aca="false">SUM(B1508:V1508)</f>
        <v>4620</v>
      </c>
      <c r="X1508" s="7" t="n">
        <v>1356740</v>
      </c>
    </row>
    <row r="1509" customFormat="false" ht="15.75" hidden="false" customHeight="false" outlineLevel="0" collapsed="false">
      <c r="A1509" s="1" t="n">
        <v>7</v>
      </c>
      <c r="B1509" s="4" t="n">
        <v>310</v>
      </c>
      <c r="C1509" s="4" t="n">
        <v>35</v>
      </c>
      <c r="D1509" s="4" t="n">
        <v>292</v>
      </c>
      <c r="E1509" s="4" t="n">
        <v>388</v>
      </c>
      <c r="F1509" s="4" t="n">
        <v>403</v>
      </c>
      <c r="G1509" s="4" t="n">
        <v>119</v>
      </c>
      <c r="H1509" s="1" t="n">
        <v>174</v>
      </c>
      <c r="I1509" s="4" t="n">
        <v>48</v>
      </c>
      <c r="J1509" s="4" t="n">
        <v>6</v>
      </c>
      <c r="K1509" s="4" t="n">
        <v>330</v>
      </c>
      <c r="L1509" s="4" t="n">
        <v>223</v>
      </c>
      <c r="M1509" s="4" t="n">
        <v>352</v>
      </c>
      <c r="N1509" s="9" t="n">
        <v>252</v>
      </c>
      <c r="O1509" s="4" t="n">
        <v>77</v>
      </c>
      <c r="P1509" s="1" t="n">
        <v>132</v>
      </c>
      <c r="Q1509" s="4" t="n">
        <v>161</v>
      </c>
      <c r="R1509" s="4" t="n">
        <v>236</v>
      </c>
      <c r="S1509" s="4" t="n">
        <v>367</v>
      </c>
      <c r="T1509" s="4" t="n">
        <v>90</v>
      </c>
      <c r="U1509" s="4" t="n">
        <v>200</v>
      </c>
      <c r="V1509" s="4" t="n">
        <v>425</v>
      </c>
      <c r="W1509" s="1" t="n">
        <f aca="false">SUM(B1509:V1509)</f>
        <v>4620</v>
      </c>
      <c r="X1509" s="7" t="n">
        <v>1356740</v>
      </c>
    </row>
    <row r="1510" customFormat="false" ht="15.75" hidden="false" customHeight="false" outlineLevel="0" collapsed="false">
      <c r="A1510" s="1" t="n">
        <v>8</v>
      </c>
      <c r="B1510" s="4" t="n">
        <v>7</v>
      </c>
      <c r="C1510" s="4" t="n">
        <v>267</v>
      </c>
      <c r="D1510" s="4" t="n">
        <v>235</v>
      </c>
      <c r="E1510" s="4" t="n">
        <v>229</v>
      </c>
      <c r="F1510" s="4" t="n">
        <v>204</v>
      </c>
      <c r="G1510" s="4" t="n">
        <v>340</v>
      </c>
      <c r="H1510" s="4" t="n">
        <v>160</v>
      </c>
      <c r="I1510" s="1" t="n">
        <v>284</v>
      </c>
      <c r="J1510" s="4" t="n">
        <v>34</v>
      </c>
      <c r="K1510" s="4" t="n">
        <v>436</v>
      </c>
      <c r="L1510" s="4" t="n">
        <v>49</v>
      </c>
      <c r="M1510" s="4" t="n">
        <v>91</v>
      </c>
      <c r="N1510" s="4" t="n">
        <v>364</v>
      </c>
      <c r="O1510" s="1" t="n">
        <v>133</v>
      </c>
      <c r="P1510" s="9" t="n">
        <v>294</v>
      </c>
      <c r="Q1510" s="4" t="n">
        <v>118</v>
      </c>
      <c r="R1510" s="4" t="n">
        <v>76</v>
      </c>
      <c r="S1510" s="4" t="n">
        <v>394</v>
      </c>
      <c r="T1510" s="4" t="n">
        <v>322</v>
      </c>
      <c r="U1510" s="4" t="n">
        <v>175</v>
      </c>
      <c r="V1510" s="4" t="n">
        <v>408</v>
      </c>
      <c r="W1510" s="1" t="n">
        <f aca="false">SUM(B1510:V1510)</f>
        <v>4620</v>
      </c>
      <c r="X1510" s="7" t="n">
        <v>1356740</v>
      </c>
    </row>
    <row r="1511" customFormat="false" ht="15.75" hidden="false" customHeight="false" outlineLevel="0" collapsed="false">
      <c r="A1511" s="1" t="n">
        <v>9</v>
      </c>
      <c r="B1511" s="4" t="n">
        <v>266</v>
      </c>
      <c r="C1511" s="4" t="n">
        <v>33</v>
      </c>
      <c r="D1511" s="4" t="n">
        <v>50</v>
      </c>
      <c r="E1511" s="4" t="n">
        <v>392</v>
      </c>
      <c r="F1511" s="4" t="n">
        <v>92</v>
      </c>
      <c r="G1511" s="4" t="n">
        <v>159</v>
      </c>
      <c r="H1511" s="4" t="n">
        <v>134</v>
      </c>
      <c r="I1511" s="4" t="n">
        <v>377</v>
      </c>
      <c r="J1511" s="1" t="n">
        <v>406</v>
      </c>
      <c r="K1511" s="4" t="n">
        <v>325</v>
      </c>
      <c r="L1511" s="4" t="n">
        <v>299</v>
      </c>
      <c r="M1511" s="4" t="n">
        <v>242</v>
      </c>
      <c r="N1511" s="1" t="n">
        <v>176</v>
      </c>
      <c r="O1511" s="4" t="n">
        <v>8</v>
      </c>
      <c r="P1511" s="4" t="n">
        <v>220</v>
      </c>
      <c r="Q1511" s="4" t="n">
        <v>282</v>
      </c>
      <c r="R1511" s="9" t="n">
        <v>336</v>
      </c>
      <c r="S1511" s="4" t="n">
        <v>430</v>
      </c>
      <c r="T1511" s="4" t="n">
        <v>75</v>
      </c>
      <c r="U1511" s="4" t="n">
        <v>117</v>
      </c>
      <c r="V1511" s="4" t="n">
        <v>201</v>
      </c>
      <c r="W1511" s="1" t="n">
        <f aca="false">SUM(B1511:V1511)</f>
        <v>4620</v>
      </c>
      <c r="X1511" s="7" t="n">
        <v>1356740</v>
      </c>
    </row>
    <row r="1512" customFormat="false" ht="15.75" hidden="false" customHeight="false" outlineLevel="0" collapsed="false">
      <c r="A1512" s="1" t="n">
        <v>10</v>
      </c>
      <c r="B1512" s="4" t="n">
        <v>135</v>
      </c>
      <c r="C1512" s="4" t="n">
        <v>350</v>
      </c>
      <c r="D1512" s="4" t="n">
        <v>288</v>
      </c>
      <c r="E1512" s="4" t="n">
        <v>93</v>
      </c>
      <c r="F1512" s="4" t="n">
        <v>239</v>
      </c>
      <c r="G1512" s="4" t="n">
        <v>9</v>
      </c>
      <c r="H1512" s="4" t="n">
        <v>158</v>
      </c>
      <c r="I1512" s="4" t="n">
        <v>308</v>
      </c>
      <c r="J1512" s="4" t="n">
        <v>431</v>
      </c>
      <c r="K1512" s="1" t="n">
        <v>368</v>
      </c>
      <c r="L1512" s="4" t="n">
        <v>221</v>
      </c>
      <c r="M1512" s="1" t="n">
        <v>177</v>
      </c>
      <c r="N1512" s="4" t="n">
        <v>407</v>
      </c>
      <c r="O1512" s="4" t="n">
        <v>329</v>
      </c>
      <c r="P1512" s="4" t="n">
        <v>265</v>
      </c>
      <c r="Q1512" s="4" t="n">
        <v>191</v>
      </c>
      <c r="R1512" s="4" t="n">
        <v>32</v>
      </c>
      <c r="S1512" s="4" t="n">
        <v>116</v>
      </c>
      <c r="T1512" s="9" t="n">
        <v>378</v>
      </c>
      <c r="U1512" s="4" t="n">
        <v>74</v>
      </c>
      <c r="V1512" s="4" t="n">
        <v>51</v>
      </c>
      <c r="W1512" s="1" t="n">
        <f aca="false">SUM(B1512:V1512)</f>
        <v>4620</v>
      </c>
      <c r="X1512" s="7" t="n">
        <v>1356740</v>
      </c>
    </row>
    <row r="1513" customFormat="false" ht="15.75" hidden="false" customHeight="false" outlineLevel="0" collapsed="false">
      <c r="A1513" s="1" t="n">
        <v>11</v>
      </c>
      <c r="B1513" s="4" t="n">
        <v>218</v>
      </c>
      <c r="C1513" s="4" t="n">
        <v>94</v>
      </c>
      <c r="D1513" s="4" t="n">
        <v>73</v>
      </c>
      <c r="E1513" s="4" t="n">
        <v>327</v>
      </c>
      <c r="F1513" s="4" t="n">
        <v>179</v>
      </c>
      <c r="G1513" s="4" t="n">
        <v>351</v>
      </c>
      <c r="H1513" s="4" t="n">
        <v>365</v>
      </c>
      <c r="I1513" s="4" t="n">
        <v>244</v>
      </c>
      <c r="J1513" s="4" t="n">
        <v>309</v>
      </c>
      <c r="K1513" s="4" t="n">
        <v>31</v>
      </c>
      <c r="L1513" s="11" t="n">
        <v>10</v>
      </c>
      <c r="M1513" s="4" t="n">
        <v>391</v>
      </c>
      <c r="N1513" s="4" t="n">
        <v>115</v>
      </c>
      <c r="O1513" s="4" t="n">
        <v>52</v>
      </c>
      <c r="P1513" s="4" t="n">
        <v>157</v>
      </c>
      <c r="Q1513" s="4" t="n">
        <v>285</v>
      </c>
      <c r="R1513" s="4" t="n">
        <v>136</v>
      </c>
      <c r="S1513" s="4" t="n">
        <v>192</v>
      </c>
      <c r="T1513" s="4" t="n">
        <v>413</v>
      </c>
      <c r="U1513" s="4" t="n">
        <v>258</v>
      </c>
      <c r="V1513" s="9" t="n">
        <v>420</v>
      </c>
      <c r="W1513" s="1" t="n">
        <f aca="false">SUM(B1513:V1513)</f>
        <v>4620</v>
      </c>
      <c r="X1513" s="7" t="n">
        <v>1356740</v>
      </c>
    </row>
    <row r="1514" customFormat="false" ht="15.75" hidden="false" customHeight="false" outlineLevel="0" collapsed="false">
      <c r="A1514" s="1" t="n">
        <v>12</v>
      </c>
      <c r="B1514" s="4" t="n">
        <v>286</v>
      </c>
      <c r="C1514" s="10" t="n">
        <v>178</v>
      </c>
      <c r="D1514" s="4" t="n">
        <v>326</v>
      </c>
      <c r="E1514" s="4" t="n">
        <v>196</v>
      </c>
      <c r="F1514" s="4" t="n">
        <v>390</v>
      </c>
      <c r="G1514" s="4" t="n">
        <v>248</v>
      </c>
      <c r="H1514" s="4" t="n">
        <v>11</v>
      </c>
      <c r="I1514" s="4" t="n">
        <v>95</v>
      </c>
      <c r="J1514" s="4" t="n">
        <v>344</v>
      </c>
      <c r="K1514" s="1" t="n">
        <v>228</v>
      </c>
      <c r="L1514" s="4" t="n">
        <v>72</v>
      </c>
      <c r="M1514" s="1" t="n">
        <v>426</v>
      </c>
      <c r="N1514" s="4" t="n">
        <v>358</v>
      </c>
      <c r="O1514" s="10" t="n">
        <v>301</v>
      </c>
      <c r="P1514" s="4" t="n">
        <v>114</v>
      </c>
      <c r="Q1514" s="4" t="n">
        <v>409</v>
      </c>
      <c r="R1514" s="4" t="n">
        <v>156</v>
      </c>
      <c r="S1514" s="9" t="n">
        <v>21</v>
      </c>
      <c r="T1514" s="4" t="n">
        <v>271</v>
      </c>
      <c r="U1514" s="4" t="n">
        <v>53</v>
      </c>
      <c r="V1514" s="4" t="n">
        <v>137</v>
      </c>
      <c r="W1514" s="1" t="n">
        <f aca="false">SUM(B1514:V1514)</f>
        <v>4620</v>
      </c>
      <c r="X1514" s="7" t="n">
        <v>1356740</v>
      </c>
    </row>
    <row r="1515" customFormat="false" ht="15.75" hidden="false" customHeight="false" outlineLevel="0" collapsed="false">
      <c r="A1515" s="1" t="n">
        <v>13</v>
      </c>
      <c r="B1515" s="4" t="n">
        <v>270</v>
      </c>
      <c r="C1515" s="4" t="n">
        <v>234</v>
      </c>
      <c r="D1515" s="4" t="n">
        <v>359</v>
      </c>
      <c r="E1515" s="9" t="n">
        <v>63</v>
      </c>
      <c r="F1515" s="4" t="n">
        <v>387</v>
      </c>
      <c r="G1515" s="4" t="n">
        <v>96</v>
      </c>
      <c r="H1515" s="4" t="n">
        <v>427</v>
      </c>
      <c r="I1515" s="4" t="n">
        <v>155</v>
      </c>
      <c r="J1515" s="1" t="n">
        <v>54</v>
      </c>
      <c r="K1515" s="4" t="n">
        <v>113</v>
      </c>
      <c r="L1515" s="4" t="n">
        <v>291</v>
      </c>
      <c r="M1515" s="4" t="n">
        <v>29</v>
      </c>
      <c r="N1515" s="1" t="n">
        <v>307</v>
      </c>
      <c r="O1515" s="4" t="n">
        <v>323</v>
      </c>
      <c r="P1515" s="4" t="n">
        <v>410</v>
      </c>
      <c r="Q1515" s="4" t="n">
        <v>12</v>
      </c>
      <c r="R1515" s="4" t="n">
        <v>349</v>
      </c>
      <c r="S1515" s="4" t="n">
        <v>186</v>
      </c>
      <c r="T1515" s="4" t="n">
        <v>224</v>
      </c>
      <c r="U1515" s="4" t="n">
        <v>193</v>
      </c>
      <c r="V1515" s="4" t="n">
        <v>138</v>
      </c>
      <c r="W1515" s="1" t="n">
        <f aca="false">SUM(B1515:V1515)</f>
        <v>4620</v>
      </c>
      <c r="X1515" s="7" t="n">
        <v>1356740</v>
      </c>
    </row>
    <row r="1516" customFormat="false" ht="15.75" hidden="false" customHeight="false" outlineLevel="0" collapsed="false">
      <c r="A1516" s="1" t="n">
        <v>14</v>
      </c>
      <c r="B1516" s="4" t="n">
        <v>184</v>
      </c>
      <c r="C1516" s="4" t="n">
        <v>268</v>
      </c>
      <c r="D1516" s="4" t="n">
        <v>97</v>
      </c>
      <c r="E1516" s="4" t="n">
        <v>151</v>
      </c>
      <c r="F1516" s="4" t="n">
        <v>70</v>
      </c>
      <c r="G1516" s="9" t="n">
        <v>105</v>
      </c>
      <c r="H1516" s="4" t="n">
        <v>319</v>
      </c>
      <c r="I1516" s="1" t="n">
        <v>194</v>
      </c>
      <c r="J1516" s="4" t="n">
        <v>227</v>
      </c>
      <c r="K1516" s="4" t="n">
        <v>55</v>
      </c>
      <c r="L1516" s="4" t="n">
        <v>28</v>
      </c>
      <c r="M1516" s="4" t="n">
        <v>13</v>
      </c>
      <c r="N1516" s="4" t="n">
        <v>384</v>
      </c>
      <c r="O1516" s="1" t="n">
        <v>139</v>
      </c>
      <c r="P1516" s="4" t="n">
        <v>429</v>
      </c>
      <c r="Q1516" s="4" t="n">
        <v>304</v>
      </c>
      <c r="R1516" s="4" t="n">
        <v>240</v>
      </c>
      <c r="S1516" s="4" t="n">
        <v>412</v>
      </c>
      <c r="T1516" s="4" t="n">
        <v>289</v>
      </c>
      <c r="U1516" s="4" t="n">
        <v>341</v>
      </c>
      <c r="V1516" s="4" t="n">
        <v>371</v>
      </c>
      <c r="W1516" s="1" t="n">
        <f aca="false">SUM(B1516:V1516)</f>
        <v>4620</v>
      </c>
      <c r="X1516" s="7" t="n">
        <v>1356740</v>
      </c>
    </row>
    <row r="1517" customFormat="false" ht="15.75" hidden="false" customHeight="false" outlineLevel="0" collapsed="false">
      <c r="A1517" s="1" t="n">
        <v>15</v>
      </c>
      <c r="B1517" s="4" t="n">
        <v>342</v>
      </c>
      <c r="C1517" s="4" t="n">
        <v>361</v>
      </c>
      <c r="D1517" s="4" t="n">
        <v>263</v>
      </c>
      <c r="E1517" s="4" t="n">
        <v>414</v>
      </c>
      <c r="F1517" s="4" t="n">
        <v>183</v>
      </c>
      <c r="G1517" s="4" t="n">
        <v>225</v>
      </c>
      <c r="H1517" s="1" t="n">
        <v>280</v>
      </c>
      <c r="I1517" s="9" t="n">
        <v>147</v>
      </c>
      <c r="J1517" s="4" t="n">
        <v>199</v>
      </c>
      <c r="K1517" s="4" t="n">
        <v>69</v>
      </c>
      <c r="L1517" s="4" t="n">
        <v>98</v>
      </c>
      <c r="M1517" s="4" t="n">
        <v>328</v>
      </c>
      <c r="N1517" s="4" t="n">
        <v>56</v>
      </c>
      <c r="O1517" s="4" t="n">
        <v>385</v>
      </c>
      <c r="P1517" s="1" t="n">
        <v>141</v>
      </c>
      <c r="Q1517" s="4" t="n">
        <v>433</v>
      </c>
      <c r="R1517" s="4" t="n">
        <v>27</v>
      </c>
      <c r="S1517" s="4" t="n">
        <v>106</v>
      </c>
      <c r="T1517" s="4" t="n">
        <v>246</v>
      </c>
      <c r="U1517" s="4" t="n">
        <v>303</v>
      </c>
      <c r="V1517" s="4" t="n">
        <v>14</v>
      </c>
      <c r="W1517" s="1" t="n">
        <f aca="false">SUM(B1517:V1517)</f>
        <v>4620</v>
      </c>
      <c r="X1517" s="7" t="n">
        <v>1356740</v>
      </c>
    </row>
    <row r="1518" customFormat="false" ht="15.75" hidden="false" customHeight="false" outlineLevel="0" collapsed="false">
      <c r="A1518" s="1" t="n">
        <v>16</v>
      </c>
      <c r="B1518" s="4" t="n">
        <v>435</v>
      </c>
      <c r="C1518" s="4" t="n">
        <v>393</v>
      </c>
      <c r="D1518" s="4" t="n">
        <v>321</v>
      </c>
      <c r="E1518" s="4" t="n">
        <v>26</v>
      </c>
      <c r="F1518" s="4" t="n">
        <v>59</v>
      </c>
      <c r="G1518" s="1" t="n">
        <v>415</v>
      </c>
      <c r="H1518" s="4" t="n">
        <v>226</v>
      </c>
      <c r="I1518" s="4" t="n">
        <v>67</v>
      </c>
      <c r="J1518" s="4" t="n">
        <v>143</v>
      </c>
      <c r="K1518" s="9" t="n">
        <v>189</v>
      </c>
      <c r="L1518" s="4" t="n">
        <v>148</v>
      </c>
      <c r="M1518" s="4" t="n">
        <v>261</v>
      </c>
      <c r="N1518" s="4" t="n">
        <v>360</v>
      </c>
      <c r="O1518" s="4" t="n">
        <v>343</v>
      </c>
      <c r="P1518" s="4" t="n">
        <v>107</v>
      </c>
      <c r="Q1518" s="1" t="n">
        <v>185</v>
      </c>
      <c r="R1518" s="4" t="n">
        <v>15</v>
      </c>
      <c r="S1518" s="4" t="n">
        <v>305</v>
      </c>
      <c r="T1518" s="4" t="n">
        <v>103</v>
      </c>
      <c r="U1518" s="4" t="n">
        <v>274</v>
      </c>
      <c r="V1518" s="4" t="n">
        <v>245</v>
      </c>
      <c r="W1518" s="1" t="n">
        <f aca="false">SUM(B1518:V1518)</f>
        <v>4620</v>
      </c>
      <c r="X1518" s="7" t="n">
        <v>1356740</v>
      </c>
    </row>
    <row r="1519" customFormat="false" ht="15.75" hidden="false" customHeight="false" outlineLevel="0" collapsed="false">
      <c r="A1519" s="1" t="n">
        <v>17</v>
      </c>
      <c r="B1519" s="4" t="n">
        <v>320</v>
      </c>
      <c r="C1519" s="4" t="n">
        <v>275</v>
      </c>
      <c r="D1519" s="4" t="n">
        <v>99</v>
      </c>
      <c r="E1519" s="4" t="n">
        <v>202</v>
      </c>
      <c r="F1519" s="1" t="n">
        <v>111</v>
      </c>
      <c r="G1519" s="4" t="n">
        <v>418</v>
      </c>
      <c r="H1519" s="4" t="n">
        <v>428</v>
      </c>
      <c r="I1519" s="4" t="n">
        <v>373</v>
      </c>
      <c r="J1519" s="4" t="n">
        <v>25</v>
      </c>
      <c r="K1519" s="4" t="n">
        <v>338</v>
      </c>
      <c r="L1519" s="4" t="n">
        <v>398</v>
      </c>
      <c r="M1519" s="9" t="n">
        <v>231</v>
      </c>
      <c r="N1519" s="4" t="n">
        <v>187</v>
      </c>
      <c r="O1519" s="4" t="n">
        <v>16</v>
      </c>
      <c r="P1519" s="4" t="n">
        <v>144</v>
      </c>
      <c r="Q1519" s="4" t="n">
        <v>66</v>
      </c>
      <c r="R1519" s="1" t="n">
        <v>230</v>
      </c>
      <c r="S1519" s="4" t="n">
        <v>296</v>
      </c>
      <c r="T1519" s="4" t="n">
        <v>57</v>
      </c>
      <c r="U1519" s="4" t="n">
        <v>256</v>
      </c>
      <c r="V1519" s="4" t="n">
        <v>150</v>
      </c>
      <c r="W1519" s="1" t="n">
        <f aca="false">SUM(B1519:V1519)</f>
        <v>4620</v>
      </c>
      <c r="X1519" s="7" t="n">
        <v>1356740</v>
      </c>
    </row>
    <row r="1520" customFormat="false" ht="15.75" hidden="false" customHeight="false" outlineLevel="0" collapsed="false">
      <c r="A1520" s="1" t="n">
        <v>18</v>
      </c>
      <c r="B1520" s="4" t="n">
        <v>374</v>
      </c>
      <c r="C1520" s="4" t="n">
        <v>254</v>
      </c>
      <c r="D1520" s="4" t="n">
        <v>71</v>
      </c>
      <c r="E1520" s="1" t="n">
        <v>295</v>
      </c>
      <c r="F1520" s="4" t="n">
        <v>181</v>
      </c>
      <c r="G1520" s="4" t="n">
        <v>232</v>
      </c>
      <c r="H1520" s="4" t="n">
        <v>62</v>
      </c>
      <c r="I1520" s="4" t="n">
        <v>396</v>
      </c>
      <c r="J1520" s="4" t="n">
        <v>190</v>
      </c>
      <c r="K1520" s="4" t="n">
        <v>149</v>
      </c>
      <c r="L1520" s="4" t="n">
        <v>417</v>
      </c>
      <c r="M1520" s="4" t="n">
        <v>30</v>
      </c>
      <c r="N1520" s="4" t="n">
        <v>112</v>
      </c>
      <c r="O1520" s="9" t="n">
        <v>273</v>
      </c>
      <c r="P1520" s="4" t="n">
        <v>318</v>
      </c>
      <c r="Q1520" s="4" t="n">
        <v>17</v>
      </c>
      <c r="R1520" s="4" t="n">
        <v>439</v>
      </c>
      <c r="S1520" s="1" t="n">
        <v>216</v>
      </c>
      <c r="T1520" s="4" t="n">
        <v>104</v>
      </c>
      <c r="U1520" s="4" t="n">
        <v>142</v>
      </c>
      <c r="V1520" s="4" t="n">
        <v>348</v>
      </c>
      <c r="W1520" s="1" t="n">
        <f aca="false">SUM(B1520:V1520)</f>
        <v>4620</v>
      </c>
      <c r="X1520" s="7" t="n">
        <v>1356740</v>
      </c>
    </row>
    <row r="1521" customFormat="false" ht="15.75" hidden="false" customHeight="false" outlineLevel="0" collapsed="false">
      <c r="A1521" s="1" t="n">
        <v>19</v>
      </c>
      <c r="B1521" s="4" t="n">
        <v>233</v>
      </c>
      <c r="C1521" s="4" t="n">
        <v>302</v>
      </c>
      <c r="D1521" s="1" t="n">
        <v>419</v>
      </c>
      <c r="E1521" s="4" t="n">
        <v>101</v>
      </c>
      <c r="F1521" s="4" t="n">
        <v>217</v>
      </c>
      <c r="G1521" s="4" t="n">
        <v>259</v>
      </c>
      <c r="H1521" s="4" t="n">
        <v>188</v>
      </c>
      <c r="I1521" s="4" t="n">
        <v>24</v>
      </c>
      <c r="J1521" s="4" t="n">
        <v>153</v>
      </c>
      <c r="K1521" s="4" t="n">
        <v>58</v>
      </c>
      <c r="L1521" s="4" t="n">
        <v>276</v>
      </c>
      <c r="M1521" s="4" t="n">
        <v>68</v>
      </c>
      <c r="N1521" s="4" t="n">
        <v>18</v>
      </c>
      <c r="O1521" s="4" t="n">
        <v>437</v>
      </c>
      <c r="P1521" s="4" t="n">
        <v>197</v>
      </c>
      <c r="Q1521" s="9" t="n">
        <v>315</v>
      </c>
      <c r="R1521" s="4" t="n">
        <v>146</v>
      </c>
      <c r="S1521" s="4" t="n">
        <v>375</v>
      </c>
      <c r="T1521" s="1" t="n">
        <v>108</v>
      </c>
      <c r="U1521" s="4" t="n">
        <v>337</v>
      </c>
      <c r="V1521" s="4" t="n">
        <v>389</v>
      </c>
      <c r="W1521" s="1" t="n">
        <f aca="false">SUM(B1521:V1521)</f>
        <v>4620</v>
      </c>
      <c r="X1521" s="7" t="n">
        <v>1356740</v>
      </c>
    </row>
    <row r="1522" customFormat="false" ht="15.75" hidden="false" customHeight="false" outlineLevel="0" collapsed="false">
      <c r="A1522" s="1" t="n">
        <v>20</v>
      </c>
      <c r="B1522" s="4" t="n">
        <v>324</v>
      </c>
      <c r="C1522" s="8" t="n">
        <v>357</v>
      </c>
      <c r="D1522" s="4" t="n">
        <v>219</v>
      </c>
      <c r="E1522" s="4" t="n">
        <v>297</v>
      </c>
      <c r="F1522" s="4" t="n">
        <v>23</v>
      </c>
      <c r="G1522" s="4" t="n">
        <v>198</v>
      </c>
      <c r="H1522" s="4" t="n">
        <v>19</v>
      </c>
      <c r="I1522" s="4" t="n">
        <v>416</v>
      </c>
      <c r="J1522" s="4" t="n">
        <v>109</v>
      </c>
      <c r="K1522" s="4" t="n">
        <v>257</v>
      </c>
      <c r="L1522" s="4" t="n">
        <v>395</v>
      </c>
      <c r="M1522" s="4" t="n">
        <v>281</v>
      </c>
      <c r="N1522" s="4" t="n">
        <v>140</v>
      </c>
      <c r="O1522" s="4" t="n">
        <v>154</v>
      </c>
      <c r="P1522" s="4" t="n">
        <v>65</v>
      </c>
      <c r="Q1522" s="4" t="n">
        <v>434</v>
      </c>
      <c r="R1522" s="4" t="n">
        <v>243</v>
      </c>
      <c r="S1522" s="10" t="n">
        <v>60</v>
      </c>
      <c r="T1522" s="4" t="n">
        <v>347</v>
      </c>
      <c r="U1522" s="1" t="n">
        <v>182</v>
      </c>
      <c r="V1522" s="4" t="n">
        <v>100</v>
      </c>
      <c r="W1522" s="1" t="n">
        <f aca="false">SUM(B1522:V1522)</f>
        <v>4620</v>
      </c>
      <c r="X1522" s="7" t="n">
        <v>1356740</v>
      </c>
    </row>
    <row r="1523" customFormat="false" ht="15.75" hidden="false" customHeight="false" outlineLevel="0" collapsed="false">
      <c r="A1523" s="1" t="n">
        <v>21</v>
      </c>
      <c r="B1523" s="1" t="n">
        <v>397</v>
      </c>
      <c r="C1523" s="4" t="n">
        <v>316</v>
      </c>
      <c r="D1523" s="4" t="n">
        <v>110</v>
      </c>
      <c r="E1523" s="4" t="n">
        <v>222</v>
      </c>
      <c r="F1523" s="4" t="n">
        <v>376</v>
      </c>
      <c r="G1523" s="4" t="n">
        <v>438</v>
      </c>
      <c r="H1523" s="4" t="n">
        <v>298</v>
      </c>
      <c r="I1523" s="4" t="n">
        <v>195</v>
      </c>
      <c r="J1523" s="4" t="n">
        <v>255</v>
      </c>
      <c r="K1523" s="4" t="n">
        <v>64</v>
      </c>
      <c r="L1523" s="4" t="n">
        <v>152</v>
      </c>
      <c r="M1523" s="4" t="n">
        <v>20</v>
      </c>
      <c r="N1523" s="4" t="n">
        <v>22</v>
      </c>
      <c r="O1523" s="4" t="n">
        <v>238</v>
      </c>
      <c r="P1523" s="4" t="n">
        <v>102</v>
      </c>
      <c r="Q1523" s="4" t="n">
        <v>61</v>
      </c>
      <c r="R1523" s="4" t="n">
        <v>353</v>
      </c>
      <c r="S1523" s="4" t="n">
        <v>277</v>
      </c>
      <c r="T1523" s="4" t="n">
        <v>180</v>
      </c>
      <c r="U1523" s="9" t="n">
        <v>399</v>
      </c>
      <c r="V1523" s="1" t="n">
        <v>145</v>
      </c>
      <c r="W1523" s="1" t="n">
        <f aca="false">SUM(B1523:V1523)</f>
        <v>4620</v>
      </c>
      <c r="X1523" s="7" t="n">
        <v>1356740</v>
      </c>
    </row>
    <row r="1524" customFormat="false" ht="15" hidden="false" customHeight="false" outlineLevel="0" collapsed="false">
      <c r="B1524" s="12" t="n">
        <f aca="false">SUM(B1503:B1523)</f>
        <v>4620</v>
      </c>
      <c r="C1524" s="12" t="n">
        <f aca="false">SUM(C1503:C1523)</f>
        <v>4620</v>
      </c>
      <c r="D1524" s="12" t="n">
        <f aca="false">SUM(D1503:D1523)</f>
        <v>4620</v>
      </c>
      <c r="E1524" s="12" t="n">
        <f aca="false">SUM(E1503:E1523)</f>
        <v>4620</v>
      </c>
      <c r="F1524" s="12" t="n">
        <f aca="false">SUM(F1503:F1523)</f>
        <v>4620</v>
      </c>
      <c r="G1524" s="12" t="n">
        <f aca="false">SUM(G1503:G1523)</f>
        <v>4620</v>
      </c>
      <c r="H1524" s="12" t="n">
        <f aca="false">SUM(H1503:H1523)</f>
        <v>4620</v>
      </c>
      <c r="I1524" s="12" t="n">
        <f aca="false">SUM(I1503:I1523)</f>
        <v>4620</v>
      </c>
      <c r="J1524" s="12" t="n">
        <f aca="false">SUM(J1503:J1523)</f>
        <v>4620</v>
      </c>
      <c r="K1524" s="12" t="n">
        <f aca="false">SUM(K1503:K1523)</f>
        <v>4620</v>
      </c>
      <c r="L1524" s="12" t="n">
        <f aca="false">SUM(L1503:L1523)</f>
        <v>4620</v>
      </c>
      <c r="M1524" s="12" t="n">
        <f aca="false">SUM(M1503:M1523)</f>
        <v>4620</v>
      </c>
      <c r="N1524" s="12" t="n">
        <f aca="false">SUM(N1503:N1523)</f>
        <v>4620</v>
      </c>
      <c r="O1524" s="12" t="n">
        <f aca="false">SUM(O1503:O1523)</f>
        <v>4620</v>
      </c>
      <c r="P1524" s="12" t="n">
        <f aca="false">SUM(P1503:P1523)</f>
        <v>4620</v>
      </c>
      <c r="Q1524" s="12" t="n">
        <f aca="false">SUM(Q1503:Q1523)</f>
        <v>4620</v>
      </c>
      <c r="R1524" s="12" t="n">
        <f aca="false">SUM(R1503:R1523)</f>
        <v>4620</v>
      </c>
      <c r="S1524" s="23" t="n">
        <f aca="false">SUM(S1503:S1523)</f>
        <v>4643</v>
      </c>
      <c r="T1524" s="23" t="n">
        <f aca="false">SUM(T1503:T1523)</f>
        <v>4621</v>
      </c>
      <c r="U1524" s="23" t="n">
        <f aca="false">SUM(U1503:U1523)</f>
        <v>4600</v>
      </c>
      <c r="V1524" s="23" t="n">
        <f aca="false">SUM(V1503:V1523)</f>
        <v>4616</v>
      </c>
      <c r="W1524" s="6" t="n">
        <f aca="false">B1503+C1504+D1505+E1506+F1507+G1508+H1509+I1510+J1511+K1512+L1513+M1514+N1515+O1516+P1517+Q1518+R1519+S1520+T1521+U1522+V1523</f>
        <v>4620</v>
      </c>
      <c r="X1524" s="7" t="n">
        <v>1356740</v>
      </c>
    </row>
    <row r="1525" customFormat="false" ht="15" hidden="false" customHeight="false" outlineLevel="0" collapsed="false">
      <c r="A1525" s="13"/>
      <c r="B1525" s="14" t="n">
        <v>1356740</v>
      </c>
      <c r="C1525" s="14" t="n">
        <v>1356740</v>
      </c>
      <c r="D1525" s="14" t="n">
        <v>1356740</v>
      </c>
      <c r="E1525" s="14" t="n">
        <v>1356740</v>
      </c>
      <c r="F1525" s="14" t="n">
        <v>1356740</v>
      </c>
      <c r="G1525" s="14" t="n">
        <v>1356740</v>
      </c>
      <c r="H1525" s="14" t="n">
        <v>1356740</v>
      </c>
      <c r="I1525" s="14" t="n">
        <v>1356740</v>
      </c>
      <c r="J1525" s="14" t="n">
        <v>1356740</v>
      </c>
      <c r="K1525" s="14" t="n">
        <v>1356740</v>
      </c>
      <c r="L1525" s="14" t="n">
        <v>1356740</v>
      </c>
      <c r="M1525" s="14" t="n">
        <v>1356740</v>
      </c>
      <c r="N1525" s="14" t="n">
        <v>1356740</v>
      </c>
      <c r="O1525" s="14" t="n">
        <v>1356740</v>
      </c>
      <c r="P1525" s="14" t="n">
        <v>1356740</v>
      </c>
      <c r="Q1525" s="14" t="n">
        <v>1356740</v>
      </c>
      <c r="R1525" s="14" t="n">
        <v>1356740</v>
      </c>
      <c r="S1525" s="13"/>
      <c r="T1525" s="13"/>
      <c r="U1525" s="13"/>
      <c r="V1525" s="13"/>
      <c r="W1525" s="13"/>
    </row>
    <row r="1528" s="4" customFormat="true" ht="15.75" hidden="false" customHeight="false" outlineLevel="0" collapsed="false">
      <c r="H1528" s="4" t="s">
        <v>156</v>
      </c>
      <c r="V1528" s="17"/>
      <c r="X1528" s="18"/>
    </row>
    <row r="1530" customFormat="false" ht="15.75" hidden="false" customHeight="false" outlineLevel="0" collapsed="false">
      <c r="B1530" s="4" t="n">
        <v>380</v>
      </c>
      <c r="C1530" s="4" t="n">
        <v>43</v>
      </c>
      <c r="D1530" s="4" t="n">
        <v>346</v>
      </c>
      <c r="E1530" s="6" t="n">
        <v>11</v>
      </c>
      <c r="I1530" s="4" t="n">
        <v>43</v>
      </c>
      <c r="J1530" s="4" t="n">
        <v>346</v>
      </c>
      <c r="K1530" s="4" t="n">
        <v>380</v>
      </c>
      <c r="L1530" s="6" t="n">
        <v>11</v>
      </c>
      <c r="P1530" s="4"/>
      <c r="Q1530" s="4" t="n">
        <v>346</v>
      </c>
      <c r="R1530" s="4" t="n">
        <v>380</v>
      </c>
      <c r="S1530" s="4" t="n">
        <v>43</v>
      </c>
      <c r="T1530" s="6" t="n">
        <v>11</v>
      </c>
      <c r="V1530" s="3"/>
      <c r="X1530" s="1" t="n">
        <v>41</v>
      </c>
      <c r="Y1530" s="19" t="n">
        <v>380</v>
      </c>
      <c r="Z1530" s="19" t="n">
        <v>43</v>
      </c>
      <c r="AA1530" s="6" t="n">
        <v>11</v>
      </c>
    </row>
    <row r="1531" customFormat="false" ht="15.75" hidden="false" customHeight="false" outlineLevel="0" collapsed="false">
      <c r="B1531" s="4" t="n">
        <v>169</v>
      </c>
      <c r="C1531" s="4" t="n">
        <v>262</v>
      </c>
      <c r="D1531" s="4" t="n">
        <v>166</v>
      </c>
      <c r="E1531" s="6" t="n">
        <v>11</v>
      </c>
      <c r="I1531" s="4" t="n">
        <v>262</v>
      </c>
      <c r="J1531" s="4" t="n">
        <v>166</v>
      </c>
      <c r="K1531" s="4" t="n">
        <v>169</v>
      </c>
      <c r="L1531" s="6" t="n">
        <v>11</v>
      </c>
      <c r="Q1531" s="1" t="n">
        <v>250</v>
      </c>
      <c r="R1531" s="19" t="n">
        <v>169</v>
      </c>
      <c r="S1531" s="19" t="n">
        <v>262</v>
      </c>
      <c r="T1531" s="6" t="n">
        <v>11</v>
      </c>
      <c r="U1531" s="2"/>
      <c r="V1531" s="1"/>
      <c r="W1531" s="3"/>
      <c r="X1531" s="4" t="n">
        <v>166</v>
      </c>
      <c r="Y1531" s="4" t="n">
        <v>169</v>
      </c>
      <c r="Z1531" s="4" t="n">
        <v>262</v>
      </c>
      <c r="AA1531" s="6" t="n">
        <v>11</v>
      </c>
    </row>
    <row r="1532" customFormat="false" ht="15.75" hidden="false" customHeight="false" outlineLevel="0" collapsed="false">
      <c r="B1532" s="4" t="n">
        <v>170</v>
      </c>
      <c r="C1532" s="4" t="n">
        <v>379</v>
      </c>
      <c r="D1532" s="4" t="n">
        <v>128</v>
      </c>
      <c r="E1532" s="6" t="n">
        <v>11</v>
      </c>
      <c r="I1532" s="1" t="n">
        <v>405</v>
      </c>
      <c r="J1532" s="19" t="n">
        <v>379</v>
      </c>
      <c r="K1532" s="19" t="n">
        <v>128</v>
      </c>
      <c r="L1532" s="6" t="n">
        <v>11</v>
      </c>
      <c r="Q1532" s="4" t="n">
        <v>379</v>
      </c>
      <c r="R1532" s="4" t="n">
        <v>170</v>
      </c>
      <c r="S1532" s="4" t="n">
        <v>128</v>
      </c>
      <c r="T1532" s="6" t="n">
        <v>11</v>
      </c>
      <c r="V1532" s="3"/>
      <c r="W1532" s="4"/>
      <c r="X1532" s="4" t="n">
        <v>128</v>
      </c>
      <c r="Y1532" s="4" t="n">
        <v>170</v>
      </c>
      <c r="Z1532" s="4" t="n">
        <v>379</v>
      </c>
      <c r="AA1532" s="6" t="n">
        <v>11</v>
      </c>
    </row>
    <row r="1533" customFormat="false" ht="15.75" hidden="false" customHeight="false" outlineLevel="0" collapsed="false">
      <c r="B1533" s="1" t="n">
        <v>45</v>
      </c>
      <c r="C1533" s="19" t="n">
        <v>332</v>
      </c>
      <c r="D1533" s="19" t="n">
        <v>3</v>
      </c>
      <c r="E1533" s="6" t="n">
        <v>11</v>
      </c>
      <c r="I1533" s="4" t="n">
        <v>332</v>
      </c>
      <c r="J1533" s="4" t="n">
        <v>3</v>
      </c>
      <c r="K1533" s="4" t="n">
        <v>38</v>
      </c>
      <c r="L1533" s="6" t="n">
        <v>11</v>
      </c>
      <c r="P1533" s="4"/>
      <c r="Q1533" s="4" t="n">
        <v>3</v>
      </c>
      <c r="R1533" s="4" t="n">
        <v>332</v>
      </c>
      <c r="S1533" s="4" t="n">
        <v>38</v>
      </c>
      <c r="T1533" s="6" t="n">
        <v>11</v>
      </c>
      <c r="V1533" s="3"/>
      <c r="W1533" s="4"/>
      <c r="X1533" s="4" t="n">
        <v>38</v>
      </c>
      <c r="Y1533" s="4" t="n">
        <v>332</v>
      </c>
      <c r="Z1533" s="4" t="n">
        <v>3</v>
      </c>
      <c r="AA1533" s="6" t="n">
        <v>11</v>
      </c>
    </row>
    <row r="1534" customFormat="false" ht="15.75" hidden="false" customHeight="false" outlineLevel="0" collapsed="false">
      <c r="B1534" s="4" t="n">
        <v>121</v>
      </c>
      <c r="C1534" s="4" t="n">
        <v>79</v>
      </c>
      <c r="D1534" s="4" t="n">
        <v>46</v>
      </c>
      <c r="E1534" s="4" t="n">
        <v>335</v>
      </c>
      <c r="I1534" s="4" t="n">
        <v>79</v>
      </c>
      <c r="J1534" s="4" t="n">
        <v>46</v>
      </c>
      <c r="K1534" s="4" t="n">
        <v>335</v>
      </c>
      <c r="L1534" s="4" t="n">
        <v>121</v>
      </c>
      <c r="Q1534" s="4" t="n">
        <v>46</v>
      </c>
      <c r="R1534" s="4" t="n">
        <v>121</v>
      </c>
      <c r="S1534" s="4" t="n">
        <v>79</v>
      </c>
      <c r="T1534" s="4" t="n">
        <v>335</v>
      </c>
      <c r="U1534" s="2"/>
      <c r="V1534" s="1"/>
      <c r="W1534" s="3"/>
      <c r="X1534" s="4" t="n">
        <v>335</v>
      </c>
      <c r="Y1534" s="4" t="n">
        <v>121</v>
      </c>
      <c r="Z1534" s="4" t="n">
        <v>79</v>
      </c>
      <c r="AA1534" s="4" t="n">
        <v>46</v>
      </c>
      <c r="AB1534" s="4"/>
    </row>
    <row r="1535" customFormat="false" ht="15.75" hidden="false" customHeight="false" outlineLevel="0" collapsed="false">
      <c r="B1535" s="4" t="n">
        <v>5</v>
      </c>
      <c r="C1535" s="4" t="n">
        <v>293</v>
      </c>
      <c r="D1535" s="4" t="n">
        <v>272</v>
      </c>
      <c r="E1535" s="4" t="n">
        <v>366</v>
      </c>
      <c r="I1535" s="4" t="n">
        <v>293</v>
      </c>
      <c r="J1535" s="4" t="n">
        <v>272</v>
      </c>
      <c r="K1535" s="4" t="n">
        <v>366</v>
      </c>
      <c r="L1535" s="4" t="n">
        <v>5</v>
      </c>
      <c r="Q1535" s="4" t="n">
        <v>272</v>
      </c>
      <c r="R1535" s="4" t="n">
        <v>5</v>
      </c>
      <c r="S1535" s="4" t="n">
        <v>293</v>
      </c>
      <c r="T1535" s="4" t="n">
        <v>366</v>
      </c>
      <c r="U1535" s="2"/>
      <c r="V1535" s="1"/>
      <c r="W1535" s="3"/>
      <c r="X1535" s="4" t="n">
        <v>366</v>
      </c>
      <c r="Y1535" s="4" t="n">
        <v>5</v>
      </c>
      <c r="Z1535" s="4" t="n">
        <v>293</v>
      </c>
      <c r="AA1535" s="4" t="n">
        <v>272</v>
      </c>
      <c r="AB1535" s="4"/>
    </row>
    <row r="1536" customFormat="false" ht="15.75" hidden="false" customHeight="false" outlineLevel="0" collapsed="false">
      <c r="B1536" s="4" t="n">
        <v>367</v>
      </c>
      <c r="C1536" s="4" t="n">
        <v>90</v>
      </c>
      <c r="D1536" s="4" t="n">
        <v>200</v>
      </c>
      <c r="E1536" s="4" t="n">
        <v>425</v>
      </c>
      <c r="I1536" s="4" t="n">
        <v>90</v>
      </c>
      <c r="J1536" s="4" t="n">
        <v>200</v>
      </c>
      <c r="K1536" s="4" t="n">
        <v>425</v>
      </c>
      <c r="L1536" s="4" t="n">
        <v>367</v>
      </c>
      <c r="Q1536" s="4" t="n">
        <v>200</v>
      </c>
      <c r="R1536" s="4" t="n">
        <v>367</v>
      </c>
      <c r="S1536" s="4" t="n">
        <v>90</v>
      </c>
      <c r="T1536" s="4" t="n">
        <v>425</v>
      </c>
      <c r="U1536" s="2"/>
      <c r="V1536" s="1"/>
      <c r="W1536" s="3"/>
      <c r="X1536" s="4" t="n">
        <v>425</v>
      </c>
      <c r="Y1536" s="4" t="n">
        <v>367</v>
      </c>
      <c r="Z1536" s="4" t="n">
        <v>90</v>
      </c>
      <c r="AA1536" s="4" t="n">
        <v>200</v>
      </c>
      <c r="AB1536" s="4"/>
    </row>
    <row r="1537" customFormat="false" ht="15.75" hidden="false" customHeight="false" outlineLevel="0" collapsed="false">
      <c r="B1537" s="4" t="n">
        <v>394</v>
      </c>
      <c r="C1537" s="4" t="n">
        <v>322</v>
      </c>
      <c r="D1537" s="4" t="n">
        <v>175</v>
      </c>
      <c r="E1537" s="4" t="n">
        <v>408</v>
      </c>
      <c r="I1537" s="4" t="n">
        <v>322</v>
      </c>
      <c r="J1537" s="4" t="n">
        <v>175</v>
      </c>
      <c r="K1537" s="4" t="n">
        <v>408</v>
      </c>
      <c r="L1537" s="4" t="n">
        <v>394</v>
      </c>
      <c r="Q1537" s="4" t="n">
        <v>175</v>
      </c>
      <c r="R1537" s="4" t="n">
        <v>394</v>
      </c>
      <c r="S1537" s="4" t="n">
        <v>322</v>
      </c>
      <c r="T1537" s="4" t="n">
        <v>408</v>
      </c>
      <c r="U1537" s="2"/>
      <c r="V1537" s="1"/>
      <c r="W1537" s="3"/>
      <c r="X1537" s="4" t="n">
        <v>408</v>
      </c>
      <c r="Y1537" s="4" t="n">
        <v>394</v>
      </c>
      <c r="Z1537" s="4" t="n">
        <v>322</v>
      </c>
      <c r="AA1537" s="4" t="n">
        <v>175</v>
      </c>
      <c r="AB1537" s="4"/>
    </row>
    <row r="1538" customFormat="false" ht="15.75" hidden="false" customHeight="false" outlineLevel="0" collapsed="false">
      <c r="B1538" s="4" t="n">
        <v>430</v>
      </c>
      <c r="C1538" s="4" t="n">
        <v>75</v>
      </c>
      <c r="D1538" s="4" t="n">
        <v>117</v>
      </c>
      <c r="E1538" s="4" t="n">
        <v>201</v>
      </c>
      <c r="I1538" s="4" t="n">
        <v>75</v>
      </c>
      <c r="J1538" s="4" t="n">
        <v>117</v>
      </c>
      <c r="K1538" s="4" t="n">
        <v>201</v>
      </c>
      <c r="L1538" s="4" t="n">
        <v>430</v>
      </c>
      <c r="Q1538" s="4" t="n">
        <v>117</v>
      </c>
      <c r="R1538" s="4" t="n">
        <v>430</v>
      </c>
      <c r="S1538" s="4" t="n">
        <v>75</v>
      </c>
      <c r="T1538" s="4" t="n">
        <v>201</v>
      </c>
      <c r="U1538" s="2"/>
      <c r="V1538" s="1"/>
      <c r="W1538" s="3"/>
      <c r="X1538" s="4" t="n">
        <v>201</v>
      </c>
      <c r="Y1538" s="4" t="n">
        <v>430</v>
      </c>
      <c r="Z1538" s="4" t="n">
        <v>75</v>
      </c>
      <c r="AA1538" s="4" t="n">
        <v>117</v>
      </c>
      <c r="AB1538" s="4"/>
    </row>
    <row r="1539" customFormat="false" ht="15.75" hidden="false" customHeight="false" outlineLevel="0" collapsed="false">
      <c r="B1539" s="4" t="n">
        <v>116</v>
      </c>
      <c r="C1539" s="4" t="n">
        <v>74</v>
      </c>
      <c r="D1539" s="4" t="n">
        <v>51</v>
      </c>
      <c r="E1539" s="6" t="n">
        <v>11</v>
      </c>
      <c r="F1539" s="3" t="s">
        <v>157</v>
      </c>
      <c r="I1539" s="9" t="n">
        <v>378</v>
      </c>
      <c r="J1539" s="19" t="n">
        <v>74</v>
      </c>
      <c r="K1539" s="19" t="n">
        <v>51</v>
      </c>
      <c r="L1539" s="6" t="n">
        <v>11</v>
      </c>
      <c r="M1539" s="3" t="s">
        <v>158</v>
      </c>
      <c r="Q1539" s="4" t="n">
        <v>74</v>
      </c>
      <c r="R1539" s="4" t="n">
        <v>116</v>
      </c>
      <c r="S1539" s="4" t="n">
        <v>51</v>
      </c>
      <c r="T1539" s="6" t="n">
        <v>11</v>
      </c>
      <c r="U1539" s="3" t="s">
        <v>159</v>
      </c>
      <c r="V1539" s="3"/>
      <c r="W1539" s="10"/>
      <c r="X1539" s="4" t="n">
        <v>51</v>
      </c>
      <c r="Y1539" s="4" t="n">
        <v>116</v>
      </c>
      <c r="Z1539" s="4" t="n">
        <v>74</v>
      </c>
      <c r="AA1539" s="6" t="n">
        <v>11</v>
      </c>
      <c r="AB1539" s="3" t="s">
        <v>160</v>
      </c>
    </row>
    <row r="1540" customFormat="false" ht="15.75" hidden="false" customHeight="false" outlineLevel="0" collapsed="false">
      <c r="B1540" s="4" t="n">
        <v>192</v>
      </c>
      <c r="C1540" s="4" t="n">
        <v>413</v>
      </c>
      <c r="D1540" s="4" t="n">
        <v>258</v>
      </c>
      <c r="E1540" s="6" t="n">
        <v>11</v>
      </c>
      <c r="I1540" s="4" t="n">
        <v>413</v>
      </c>
      <c r="J1540" s="4" t="n">
        <v>258</v>
      </c>
      <c r="K1540" s="4" t="n">
        <v>192</v>
      </c>
      <c r="L1540" s="6" t="n">
        <v>11</v>
      </c>
      <c r="P1540" s="4"/>
      <c r="Q1540" s="4" t="n">
        <v>258</v>
      </c>
      <c r="R1540" s="4" t="n">
        <v>192</v>
      </c>
      <c r="S1540" s="4" t="n">
        <v>413</v>
      </c>
      <c r="T1540" s="6" t="n">
        <v>11</v>
      </c>
      <c r="V1540" s="3"/>
      <c r="W1540" s="10"/>
      <c r="X1540" s="9" t="n">
        <v>420</v>
      </c>
      <c r="Y1540" s="19" t="n">
        <v>192</v>
      </c>
      <c r="Z1540" s="19" t="n">
        <v>413</v>
      </c>
      <c r="AA1540" s="6" t="n">
        <v>11</v>
      </c>
    </row>
    <row r="1541" customFormat="false" ht="15.75" hidden="false" customHeight="false" outlineLevel="0" collapsed="false">
      <c r="B1541" s="9" t="n">
        <v>21</v>
      </c>
      <c r="C1541" s="19" t="n">
        <v>271</v>
      </c>
      <c r="D1541" s="19" t="n">
        <v>53</v>
      </c>
      <c r="E1541" s="6" t="n">
        <v>11</v>
      </c>
      <c r="I1541" s="4" t="n">
        <v>271</v>
      </c>
      <c r="J1541" s="4" t="n">
        <v>53</v>
      </c>
      <c r="K1541" s="4" t="n">
        <v>137</v>
      </c>
      <c r="L1541" s="6" t="n">
        <v>11</v>
      </c>
      <c r="P1541" s="4"/>
      <c r="Q1541" s="4" t="n">
        <v>53</v>
      </c>
      <c r="R1541" s="4" t="n">
        <v>271</v>
      </c>
      <c r="S1541" s="4" t="n">
        <v>137</v>
      </c>
      <c r="T1541" s="6" t="n">
        <v>11</v>
      </c>
      <c r="V1541" s="3"/>
      <c r="W1541" s="10"/>
      <c r="X1541" s="4" t="n">
        <v>137</v>
      </c>
      <c r="Y1541" s="4" t="n">
        <v>271</v>
      </c>
      <c r="Z1541" s="4" t="n">
        <v>53</v>
      </c>
      <c r="AA1541" s="6" t="n">
        <v>11</v>
      </c>
    </row>
    <row r="1542" customFormat="false" ht="15.75" hidden="false" customHeight="false" outlineLevel="0" collapsed="false">
      <c r="B1542" s="4" t="n">
        <v>186</v>
      </c>
      <c r="C1542" s="4" t="n">
        <v>224</v>
      </c>
      <c r="D1542" s="4" t="n">
        <v>193</v>
      </c>
      <c r="E1542" s="4" t="n">
        <v>138</v>
      </c>
      <c r="I1542" s="4" t="n">
        <v>224</v>
      </c>
      <c r="J1542" s="4" t="n">
        <v>193</v>
      </c>
      <c r="K1542" s="4" t="n">
        <v>138</v>
      </c>
      <c r="L1542" s="4" t="n">
        <v>186</v>
      </c>
      <c r="Q1542" s="4" t="n">
        <v>193</v>
      </c>
      <c r="R1542" s="4" t="n">
        <v>186</v>
      </c>
      <c r="S1542" s="4" t="n">
        <v>224</v>
      </c>
      <c r="T1542" s="4" t="n">
        <v>138</v>
      </c>
      <c r="U1542" s="2"/>
      <c r="V1542" s="1"/>
      <c r="W1542" s="3"/>
      <c r="X1542" s="4" t="n">
        <v>138</v>
      </c>
      <c r="Y1542" s="4" t="n">
        <v>186</v>
      </c>
      <c r="Z1542" s="4" t="n">
        <v>224</v>
      </c>
      <c r="AA1542" s="4" t="n">
        <v>193</v>
      </c>
      <c r="AB1542" s="4"/>
    </row>
    <row r="1543" customFormat="false" ht="15.75" hidden="false" customHeight="false" outlineLevel="0" collapsed="false">
      <c r="B1543" s="4" t="n">
        <v>412</v>
      </c>
      <c r="C1543" s="4" t="n">
        <v>289</v>
      </c>
      <c r="D1543" s="4" t="n">
        <v>341</v>
      </c>
      <c r="E1543" s="4" t="n">
        <v>371</v>
      </c>
      <c r="I1543" s="4" t="n">
        <v>289</v>
      </c>
      <c r="J1543" s="4" t="n">
        <v>341</v>
      </c>
      <c r="K1543" s="4" t="n">
        <v>371</v>
      </c>
      <c r="L1543" s="4" t="n">
        <v>412</v>
      </c>
      <c r="Q1543" s="4" t="n">
        <v>341</v>
      </c>
      <c r="R1543" s="4" t="n">
        <v>412</v>
      </c>
      <c r="S1543" s="4" t="n">
        <v>289</v>
      </c>
      <c r="T1543" s="4" t="n">
        <v>371</v>
      </c>
      <c r="U1543" s="2"/>
      <c r="V1543" s="1"/>
      <c r="W1543" s="3"/>
      <c r="X1543" s="4" t="n">
        <v>371</v>
      </c>
      <c r="Y1543" s="4" t="n">
        <v>412</v>
      </c>
      <c r="Z1543" s="4" t="n">
        <v>289</v>
      </c>
      <c r="AA1543" s="4" t="n">
        <v>341</v>
      </c>
      <c r="AB1543" s="4"/>
    </row>
    <row r="1544" customFormat="false" ht="15.75" hidden="false" customHeight="false" outlineLevel="0" collapsed="false">
      <c r="B1544" s="4" t="n">
        <v>106</v>
      </c>
      <c r="C1544" s="4" t="n">
        <v>246</v>
      </c>
      <c r="D1544" s="4" t="n">
        <v>303</v>
      </c>
      <c r="E1544" s="4" t="n">
        <v>14</v>
      </c>
      <c r="I1544" s="4" t="n">
        <v>246</v>
      </c>
      <c r="J1544" s="4" t="n">
        <v>303</v>
      </c>
      <c r="K1544" s="4" t="n">
        <v>14</v>
      </c>
      <c r="L1544" s="4" t="n">
        <v>106</v>
      </c>
      <c r="Q1544" s="4" t="n">
        <v>303</v>
      </c>
      <c r="R1544" s="4" t="n">
        <v>106</v>
      </c>
      <c r="S1544" s="4" t="n">
        <v>246</v>
      </c>
      <c r="T1544" s="4" t="n">
        <v>14</v>
      </c>
      <c r="U1544" s="2"/>
      <c r="V1544" s="1"/>
      <c r="W1544" s="3"/>
      <c r="X1544" s="4" t="n">
        <v>14</v>
      </c>
      <c r="Y1544" s="4" t="n">
        <v>106</v>
      </c>
      <c r="Z1544" s="4" t="n">
        <v>246</v>
      </c>
      <c r="AA1544" s="4" t="n">
        <v>303</v>
      </c>
      <c r="AB1544" s="4"/>
    </row>
    <row r="1545" customFormat="false" ht="15.75" hidden="false" customHeight="false" outlineLevel="0" collapsed="false">
      <c r="B1545" s="4" t="n">
        <v>305</v>
      </c>
      <c r="C1545" s="4" t="n">
        <v>103</v>
      </c>
      <c r="D1545" s="4" t="n">
        <v>274</v>
      </c>
      <c r="E1545" s="4" t="n">
        <v>245</v>
      </c>
      <c r="I1545" s="4" t="n">
        <v>103</v>
      </c>
      <c r="J1545" s="4" t="n">
        <v>274</v>
      </c>
      <c r="K1545" s="4" t="n">
        <v>245</v>
      </c>
      <c r="L1545" s="4" t="n">
        <v>305</v>
      </c>
      <c r="Q1545" s="4" t="n">
        <v>274</v>
      </c>
      <c r="R1545" s="4" t="n">
        <v>305</v>
      </c>
      <c r="S1545" s="4" t="n">
        <v>103</v>
      </c>
      <c r="T1545" s="4" t="n">
        <v>245</v>
      </c>
      <c r="U1545" s="2"/>
      <c r="V1545" s="1"/>
      <c r="W1545" s="3"/>
      <c r="X1545" s="4" t="n">
        <v>245</v>
      </c>
      <c r="Y1545" s="4" t="n">
        <v>305</v>
      </c>
      <c r="Z1545" s="4" t="n">
        <v>103</v>
      </c>
      <c r="AA1545" s="4" t="n">
        <v>274</v>
      </c>
      <c r="AB1545" s="4"/>
    </row>
    <row r="1546" customFormat="false" ht="15.75" hidden="false" customHeight="false" outlineLevel="0" collapsed="false">
      <c r="B1546" s="4" t="n">
        <v>296</v>
      </c>
      <c r="C1546" s="4" t="n">
        <v>57</v>
      </c>
      <c r="D1546" s="4" t="n">
        <v>256</v>
      </c>
      <c r="E1546" s="4" t="n">
        <v>150</v>
      </c>
      <c r="I1546" s="4" t="n">
        <v>57</v>
      </c>
      <c r="J1546" s="4" t="n">
        <v>256</v>
      </c>
      <c r="K1546" s="4" t="n">
        <v>150</v>
      </c>
      <c r="L1546" s="4" t="n">
        <v>296</v>
      </c>
      <c r="Q1546" s="4" t="n">
        <v>256</v>
      </c>
      <c r="R1546" s="4" t="n">
        <v>296</v>
      </c>
      <c r="S1546" s="4" t="n">
        <v>57</v>
      </c>
      <c r="T1546" s="4" t="n">
        <v>150</v>
      </c>
      <c r="U1546" s="2"/>
      <c r="V1546" s="1"/>
      <c r="W1546" s="3"/>
      <c r="X1546" s="4" t="n">
        <v>150</v>
      </c>
      <c r="Y1546" s="4" t="n">
        <v>296</v>
      </c>
      <c r="Z1546" s="4" t="n">
        <v>57</v>
      </c>
      <c r="AA1546" s="4" t="n">
        <v>256</v>
      </c>
      <c r="AB1546" s="4"/>
    </row>
    <row r="1547" customFormat="false" ht="15.75" hidden="false" customHeight="false" outlineLevel="0" collapsed="false">
      <c r="B1547" s="1" t="n">
        <v>216</v>
      </c>
      <c r="C1547" s="19" t="n">
        <v>104</v>
      </c>
      <c r="D1547" s="19" t="n">
        <v>142</v>
      </c>
      <c r="E1547" s="6" t="n">
        <v>11</v>
      </c>
      <c r="I1547" s="4" t="n">
        <v>104</v>
      </c>
      <c r="J1547" s="4" t="n">
        <v>142</v>
      </c>
      <c r="K1547" s="4" t="n">
        <v>348</v>
      </c>
      <c r="L1547" s="6" t="n">
        <v>11</v>
      </c>
      <c r="P1547" s="4"/>
      <c r="Q1547" s="4" t="n">
        <v>142</v>
      </c>
      <c r="R1547" s="4" t="n">
        <v>104</v>
      </c>
      <c r="S1547" s="4" t="n">
        <v>348</v>
      </c>
      <c r="T1547" s="6" t="n">
        <v>11</v>
      </c>
      <c r="V1547" s="3"/>
      <c r="W1547" s="4"/>
      <c r="X1547" s="4" t="n">
        <v>348</v>
      </c>
      <c r="Y1547" s="4" t="n">
        <v>104</v>
      </c>
      <c r="Z1547" s="4" t="n">
        <v>142</v>
      </c>
      <c r="AA1547" s="6" t="n">
        <v>11</v>
      </c>
    </row>
    <row r="1548" customFormat="false" ht="15.75" hidden="false" customHeight="false" outlineLevel="0" collapsed="false">
      <c r="B1548" s="4" t="n">
        <v>375</v>
      </c>
      <c r="C1548" s="4" t="n">
        <v>337</v>
      </c>
      <c r="D1548" s="4" t="n">
        <v>389</v>
      </c>
      <c r="E1548" s="6" t="n">
        <v>11</v>
      </c>
      <c r="I1548" s="1" t="n">
        <v>108</v>
      </c>
      <c r="J1548" s="19" t="n">
        <v>337</v>
      </c>
      <c r="K1548" s="19" t="n">
        <v>389</v>
      </c>
      <c r="L1548" s="6" t="n">
        <v>11</v>
      </c>
      <c r="Q1548" s="4" t="n">
        <v>337</v>
      </c>
      <c r="R1548" s="4" t="n">
        <v>375</v>
      </c>
      <c r="S1548" s="4" t="n">
        <v>389</v>
      </c>
      <c r="T1548" s="6" t="n">
        <v>11</v>
      </c>
      <c r="V1548" s="3"/>
      <c r="W1548" s="4"/>
      <c r="X1548" s="4" t="n">
        <v>389</v>
      </c>
      <c r="Y1548" s="4" t="n">
        <v>375</v>
      </c>
      <c r="Z1548" s="4" t="n">
        <v>337</v>
      </c>
      <c r="AA1548" s="6" t="n">
        <v>11</v>
      </c>
    </row>
    <row r="1549" customFormat="false" ht="15.75" hidden="false" customHeight="false" outlineLevel="0" collapsed="false">
      <c r="B1549" s="10" t="n">
        <v>60</v>
      </c>
      <c r="C1549" s="4" t="n">
        <v>347</v>
      </c>
      <c r="D1549" s="4" t="n">
        <v>100</v>
      </c>
      <c r="E1549" s="6" t="n">
        <v>11</v>
      </c>
      <c r="I1549" s="4" t="n">
        <v>347</v>
      </c>
      <c r="J1549" s="4" t="n">
        <v>100</v>
      </c>
      <c r="K1549" s="10" t="n">
        <v>60</v>
      </c>
      <c r="L1549" s="6" t="n">
        <v>11</v>
      </c>
      <c r="Q1549" s="1" t="n">
        <v>182</v>
      </c>
      <c r="R1549" s="19" t="n">
        <v>60</v>
      </c>
      <c r="S1549" s="19" t="n">
        <v>347</v>
      </c>
      <c r="T1549" s="6" t="n">
        <v>11</v>
      </c>
      <c r="U1549" s="2"/>
      <c r="V1549" s="1"/>
      <c r="W1549" s="3"/>
      <c r="X1549" s="4" t="n">
        <v>100</v>
      </c>
      <c r="Y1549" s="10" t="n">
        <v>60</v>
      </c>
      <c r="Z1549" s="4" t="n">
        <v>347</v>
      </c>
      <c r="AA1549" s="6" t="n">
        <v>11</v>
      </c>
    </row>
    <row r="1550" customFormat="false" ht="15.75" hidden="false" customHeight="false" outlineLevel="0" collapsed="false">
      <c r="B1550" s="4" t="n">
        <v>277</v>
      </c>
      <c r="C1550" s="4" t="n">
        <v>180</v>
      </c>
      <c r="D1550" s="6" t="n">
        <v>11</v>
      </c>
      <c r="E1550" s="6" t="n">
        <v>11</v>
      </c>
      <c r="H1550" s="4"/>
      <c r="I1550" s="4" t="n">
        <v>180</v>
      </c>
      <c r="J1550" s="4" t="n">
        <v>277</v>
      </c>
      <c r="K1550" s="6" t="n">
        <v>11</v>
      </c>
      <c r="L1550" s="6" t="n">
        <v>11</v>
      </c>
      <c r="O1550" s="10"/>
      <c r="P1550" s="10"/>
      <c r="Q1550" s="9" t="n">
        <v>399</v>
      </c>
      <c r="R1550" s="19" t="n">
        <v>277</v>
      </c>
      <c r="S1550" s="19" t="n">
        <v>180</v>
      </c>
      <c r="T1550" s="6" t="n">
        <v>11</v>
      </c>
      <c r="V1550" s="3"/>
      <c r="X1550" s="1" t="n">
        <v>145</v>
      </c>
      <c r="Y1550" s="19" t="n">
        <v>277</v>
      </c>
      <c r="Z1550" s="19" t="n">
        <v>180</v>
      </c>
      <c r="AA1550" s="6" t="n">
        <v>11</v>
      </c>
    </row>
    <row r="1551" s="18" customFormat="true" ht="12.75" hidden="false" customHeight="false" outlineLevel="0" collapsed="false">
      <c r="C1551" s="18" t="s">
        <v>161</v>
      </c>
      <c r="J1551" s="18" t="s">
        <v>161</v>
      </c>
      <c r="R1551" s="18" t="s">
        <v>161</v>
      </c>
      <c r="Y1551" s="18" t="s">
        <v>161</v>
      </c>
    </row>
    <row r="1552" s="18" customFormat="true" ht="12.75" hidden="false" customHeight="false" outlineLevel="0" collapsed="false">
      <c r="C1552" s="18" t="s">
        <v>162</v>
      </c>
      <c r="J1552" s="18" t="s">
        <v>163</v>
      </c>
      <c r="R1552" s="18" t="s">
        <v>164</v>
      </c>
      <c r="Y1552" s="18" t="s">
        <v>165</v>
      </c>
    </row>
    <row r="1554" customFormat="false" ht="15.75" hidden="false" customHeight="false" outlineLevel="0" collapsed="false">
      <c r="A1554" s="4"/>
      <c r="B1554" s="4"/>
      <c r="C1554" s="4"/>
      <c r="D1554" s="4"/>
      <c r="E1554" s="4"/>
      <c r="F1554" s="4" t="s">
        <v>166</v>
      </c>
      <c r="G1554" s="4"/>
      <c r="H1554" s="4"/>
      <c r="I1554" s="4"/>
    </row>
    <row r="1555" customFormat="false" ht="15.75" hidden="false" customHeight="false" outlineLevel="0" collapsed="false">
      <c r="A1555" s="4"/>
      <c r="B1555" s="4"/>
      <c r="C1555" s="4"/>
      <c r="D1555" s="4"/>
      <c r="E1555" s="4" t="s">
        <v>167</v>
      </c>
      <c r="F1555" s="4"/>
      <c r="G1555" s="4"/>
      <c r="H1555" s="4"/>
      <c r="I1555" s="4"/>
      <c r="K1555" s="4"/>
      <c r="L1555" s="4" t="s">
        <v>168</v>
      </c>
      <c r="M1555" s="4"/>
    </row>
    <row r="1557" customFormat="false" ht="15.75" hidden="false" customHeight="false" outlineLevel="0" collapsed="false">
      <c r="E1557" s="4"/>
      <c r="F1557" s="4"/>
      <c r="G1557" s="4"/>
      <c r="H1557" s="4"/>
      <c r="I1557" s="4" t="s">
        <v>169</v>
      </c>
      <c r="J1557" s="4"/>
      <c r="K1557" s="4"/>
      <c r="L1557" s="4"/>
      <c r="M1557" s="4"/>
      <c r="N1557" s="4"/>
      <c r="V1557" s="1"/>
    </row>
    <row r="1560" customFormat="false" ht="15.75" hidden="false" customHeight="false" outlineLevel="0" collapsed="false">
      <c r="B1560" s="4" t="n">
        <v>380</v>
      </c>
      <c r="C1560" s="4" t="n">
        <v>43</v>
      </c>
      <c r="D1560" s="4" t="n">
        <v>346</v>
      </c>
      <c r="E1560" s="27" t="n">
        <v>11</v>
      </c>
      <c r="I1560" s="10"/>
      <c r="J1560" s="10"/>
      <c r="K1560" s="4" t="n">
        <v>43</v>
      </c>
      <c r="L1560" s="4" t="n">
        <v>346</v>
      </c>
      <c r="M1560" s="4" t="n">
        <v>380</v>
      </c>
      <c r="N1560" s="27" t="n">
        <v>11</v>
      </c>
      <c r="P1560" s="10"/>
      <c r="Q1560" s="10"/>
      <c r="R1560" s="10"/>
      <c r="S1560" s="4" t="n">
        <v>346</v>
      </c>
      <c r="T1560" s="4" t="n">
        <v>380</v>
      </c>
      <c r="U1560" s="4" t="n">
        <v>43</v>
      </c>
      <c r="V1560" s="27" t="n">
        <v>11</v>
      </c>
      <c r="W1560" s="3"/>
      <c r="X1560" s="1"/>
      <c r="Y1560" s="23"/>
      <c r="Z1560" s="10"/>
      <c r="AA1560" s="1" t="n">
        <v>41</v>
      </c>
      <c r="AB1560" s="4" t="n">
        <v>380</v>
      </c>
      <c r="AC1560" s="4" t="n">
        <v>43</v>
      </c>
      <c r="AD1560" s="4" t="n">
        <v>346</v>
      </c>
    </row>
    <row r="1561" customFormat="false" ht="15.75" hidden="false" customHeight="false" outlineLevel="0" collapsed="false">
      <c r="B1561" s="4" t="n">
        <v>169</v>
      </c>
      <c r="C1561" s="4" t="n">
        <v>262</v>
      </c>
      <c r="D1561" s="4" t="n">
        <v>166</v>
      </c>
      <c r="E1561" s="27" t="n">
        <v>11</v>
      </c>
      <c r="I1561" s="10"/>
      <c r="J1561" s="10"/>
      <c r="K1561" s="4" t="n">
        <v>262</v>
      </c>
      <c r="L1561" s="4" t="n">
        <v>166</v>
      </c>
      <c r="M1561" s="4" t="n">
        <v>169</v>
      </c>
      <c r="N1561" s="27" t="n">
        <v>11</v>
      </c>
      <c r="P1561" s="23"/>
      <c r="Q1561" s="10"/>
      <c r="R1561" s="10"/>
      <c r="S1561" s="1" t="n">
        <v>250</v>
      </c>
      <c r="T1561" s="4" t="n">
        <v>166</v>
      </c>
      <c r="U1561" s="4" t="n">
        <v>169</v>
      </c>
      <c r="V1561" s="4" t="n">
        <v>262</v>
      </c>
      <c r="W1561" s="3"/>
      <c r="X1561" s="1"/>
      <c r="Y1561" s="10"/>
      <c r="Z1561" s="10"/>
      <c r="AA1561" s="4" t="n">
        <v>166</v>
      </c>
      <c r="AB1561" s="4" t="n">
        <v>169</v>
      </c>
      <c r="AC1561" s="4" t="n">
        <v>262</v>
      </c>
      <c r="AD1561" s="27" t="n">
        <v>11</v>
      </c>
    </row>
    <row r="1562" customFormat="false" ht="15.75" hidden="false" customHeight="false" outlineLevel="0" collapsed="false">
      <c r="B1562" s="4" t="n">
        <v>170</v>
      </c>
      <c r="C1562" s="4" t="n">
        <v>379</v>
      </c>
      <c r="D1562" s="4" t="n">
        <v>128</v>
      </c>
      <c r="E1562" s="27" t="n">
        <v>11</v>
      </c>
      <c r="I1562" s="23"/>
      <c r="J1562" s="10"/>
      <c r="K1562" s="1" t="n">
        <v>405</v>
      </c>
      <c r="L1562" s="4" t="n">
        <v>379</v>
      </c>
      <c r="M1562" s="4" t="n">
        <v>128</v>
      </c>
      <c r="N1562" s="4" t="n">
        <v>170</v>
      </c>
      <c r="P1562" s="10"/>
      <c r="Q1562" s="10"/>
      <c r="R1562" s="10"/>
      <c r="S1562" s="4" t="n">
        <v>379</v>
      </c>
      <c r="T1562" s="4" t="n">
        <v>128</v>
      </c>
      <c r="U1562" s="4" t="n">
        <v>170</v>
      </c>
      <c r="V1562" s="27" t="n">
        <v>11</v>
      </c>
      <c r="W1562" s="3"/>
      <c r="X1562" s="1"/>
      <c r="Y1562" s="10"/>
      <c r="Z1562" s="10"/>
      <c r="AA1562" s="4" t="n">
        <v>128</v>
      </c>
      <c r="AB1562" s="4" t="n">
        <v>170</v>
      </c>
      <c r="AC1562" s="4" t="n">
        <v>379</v>
      </c>
      <c r="AD1562" s="27" t="n">
        <v>11</v>
      </c>
    </row>
    <row r="1563" customFormat="false" ht="15.75" hidden="false" customHeight="false" outlineLevel="0" collapsed="false">
      <c r="B1563" s="1" t="n">
        <v>45</v>
      </c>
      <c r="C1563" s="4" t="n">
        <v>332</v>
      </c>
      <c r="D1563" s="4" t="n">
        <v>3</v>
      </c>
      <c r="E1563" s="4" t="n">
        <v>38</v>
      </c>
      <c r="I1563" s="10"/>
      <c r="J1563" s="10"/>
      <c r="K1563" s="4" t="n">
        <v>332</v>
      </c>
      <c r="L1563" s="4" t="n">
        <v>3</v>
      </c>
      <c r="M1563" s="4" t="n">
        <v>38</v>
      </c>
      <c r="N1563" s="27" t="n">
        <v>11</v>
      </c>
      <c r="P1563" s="10"/>
      <c r="Q1563" s="10"/>
      <c r="R1563" s="10"/>
      <c r="S1563" s="4" t="n">
        <v>3</v>
      </c>
      <c r="T1563" s="4" t="n">
        <v>38</v>
      </c>
      <c r="U1563" s="4" t="n">
        <v>332</v>
      </c>
      <c r="V1563" s="27" t="n">
        <v>11</v>
      </c>
      <c r="Y1563" s="10"/>
      <c r="Z1563" s="10"/>
      <c r="AA1563" s="4" t="n">
        <v>38</v>
      </c>
      <c r="AB1563" s="4" t="n">
        <v>332</v>
      </c>
      <c r="AC1563" s="4" t="n">
        <v>3</v>
      </c>
      <c r="AD1563" s="27" t="n">
        <v>11</v>
      </c>
    </row>
    <row r="1564" customFormat="false" ht="15.75" hidden="false" customHeight="false" outlineLevel="0" collapsed="false">
      <c r="B1564" s="4" t="n">
        <v>121</v>
      </c>
      <c r="C1564" s="4" t="n">
        <v>79</v>
      </c>
      <c r="D1564" s="4" t="n">
        <v>46</v>
      </c>
      <c r="E1564" s="4" t="n">
        <v>335</v>
      </c>
      <c r="I1564" s="10"/>
      <c r="J1564" s="10"/>
      <c r="K1564" s="4" t="n">
        <v>79</v>
      </c>
      <c r="L1564" s="4" t="n">
        <v>46</v>
      </c>
      <c r="M1564" s="4" t="n">
        <v>335</v>
      </c>
      <c r="N1564" s="4" t="n">
        <v>121</v>
      </c>
      <c r="P1564" s="10"/>
      <c r="Q1564" s="10"/>
      <c r="R1564" s="10"/>
      <c r="S1564" s="4" t="n">
        <v>46</v>
      </c>
      <c r="T1564" s="4" t="n">
        <v>335</v>
      </c>
      <c r="U1564" s="4" t="n">
        <v>121</v>
      </c>
      <c r="V1564" s="4" t="n">
        <v>79</v>
      </c>
      <c r="Y1564" s="10"/>
      <c r="Z1564" s="10"/>
      <c r="AA1564" s="4" t="n">
        <v>335</v>
      </c>
      <c r="AB1564" s="4" t="n">
        <v>121</v>
      </c>
      <c r="AC1564" s="4" t="n">
        <v>79</v>
      </c>
      <c r="AD1564" s="4" t="n">
        <v>46</v>
      </c>
    </row>
    <row r="1565" customFormat="false" ht="15.75" hidden="false" customHeight="false" outlineLevel="0" collapsed="false">
      <c r="B1565" s="4" t="n">
        <v>5</v>
      </c>
      <c r="C1565" s="4" t="n">
        <v>293</v>
      </c>
      <c r="D1565" s="4" t="n">
        <v>272</v>
      </c>
      <c r="E1565" s="4" t="n">
        <v>366</v>
      </c>
      <c r="I1565" s="10"/>
      <c r="J1565" s="10"/>
      <c r="K1565" s="4" t="n">
        <v>293</v>
      </c>
      <c r="L1565" s="4" t="n">
        <v>272</v>
      </c>
      <c r="M1565" s="4" t="n">
        <v>366</v>
      </c>
      <c r="N1565" s="4" t="n">
        <v>5</v>
      </c>
      <c r="P1565" s="10"/>
      <c r="Q1565" s="10"/>
      <c r="R1565" s="10"/>
      <c r="S1565" s="4" t="n">
        <v>272</v>
      </c>
      <c r="T1565" s="4" t="n">
        <v>366</v>
      </c>
      <c r="U1565" s="4" t="n">
        <v>5</v>
      </c>
      <c r="V1565" s="4" t="n">
        <v>293</v>
      </c>
      <c r="Y1565" s="10"/>
      <c r="Z1565" s="10"/>
      <c r="AA1565" s="4" t="n">
        <v>366</v>
      </c>
      <c r="AB1565" s="4" t="n">
        <v>5</v>
      </c>
      <c r="AC1565" s="4" t="n">
        <v>293</v>
      </c>
      <c r="AD1565" s="4" t="n">
        <v>272</v>
      </c>
    </row>
    <row r="1566" customFormat="false" ht="15.75" hidden="false" customHeight="false" outlineLevel="0" collapsed="false">
      <c r="B1566" s="4" t="n">
        <v>367</v>
      </c>
      <c r="C1566" s="4" t="n">
        <v>90</v>
      </c>
      <c r="D1566" s="4" t="n">
        <v>200</v>
      </c>
      <c r="E1566" s="4" t="n">
        <v>425</v>
      </c>
      <c r="I1566" s="10"/>
      <c r="J1566" s="10"/>
      <c r="K1566" s="4" t="n">
        <v>90</v>
      </c>
      <c r="L1566" s="4" t="n">
        <v>200</v>
      </c>
      <c r="M1566" s="4" t="n">
        <v>425</v>
      </c>
      <c r="N1566" s="4" t="n">
        <v>367</v>
      </c>
      <c r="P1566" s="10"/>
      <c r="Q1566" s="10"/>
      <c r="R1566" s="10"/>
      <c r="S1566" s="4" t="n">
        <v>200</v>
      </c>
      <c r="T1566" s="4" t="n">
        <v>425</v>
      </c>
      <c r="U1566" s="4" t="n">
        <v>367</v>
      </c>
      <c r="V1566" s="4" t="n">
        <v>90</v>
      </c>
      <c r="Y1566" s="10"/>
      <c r="Z1566" s="10"/>
      <c r="AA1566" s="4" t="n">
        <v>425</v>
      </c>
      <c r="AB1566" s="4" t="n">
        <v>367</v>
      </c>
      <c r="AC1566" s="4" t="n">
        <v>90</v>
      </c>
      <c r="AD1566" s="4" t="n">
        <v>200</v>
      </c>
    </row>
    <row r="1567" customFormat="false" ht="15.75" hidden="false" customHeight="false" outlineLevel="0" collapsed="false">
      <c r="B1567" s="4" t="n">
        <v>394</v>
      </c>
      <c r="C1567" s="4" t="n">
        <v>322</v>
      </c>
      <c r="D1567" s="4" t="n">
        <v>175</v>
      </c>
      <c r="E1567" s="4" t="n">
        <v>408</v>
      </c>
      <c r="I1567" s="10"/>
      <c r="J1567" s="10"/>
      <c r="K1567" s="4" t="n">
        <v>322</v>
      </c>
      <c r="L1567" s="4" t="n">
        <v>175</v>
      </c>
      <c r="M1567" s="4" t="n">
        <v>408</v>
      </c>
      <c r="N1567" s="4" t="n">
        <v>394</v>
      </c>
      <c r="P1567" s="10"/>
      <c r="Q1567" s="10"/>
      <c r="R1567" s="10"/>
      <c r="S1567" s="4" t="n">
        <v>175</v>
      </c>
      <c r="T1567" s="4" t="n">
        <v>408</v>
      </c>
      <c r="U1567" s="4" t="n">
        <v>394</v>
      </c>
      <c r="V1567" s="4" t="n">
        <v>322</v>
      </c>
      <c r="Y1567" s="10"/>
      <c r="Z1567" s="10"/>
      <c r="AA1567" s="4" t="n">
        <v>408</v>
      </c>
      <c r="AB1567" s="4" t="n">
        <v>394</v>
      </c>
      <c r="AC1567" s="4" t="n">
        <v>322</v>
      </c>
      <c r="AD1567" s="4" t="n">
        <v>175</v>
      </c>
    </row>
    <row r="1568" customFormat="false" ht="15.75" hidden="false" customHeight="false" outlineLevel="0" collapsed="false">
      <c r="B1568" s="4" t="n">
        <v>430</v>
      </c>
      <c r="C1568" s="4" t="n">
        <v>75</v>
      </c>
      <c r="D1568" s="4" t="n">
        <v>117</v>
      </c>
      <c r="E1568" s="4" t="n">
        <v>201</v>
      </c>
      <c r="I1568" s="10"/>
      <c r="J1568" s="10"/>
      <c r="K1568" s="4" t="n">
        <v>75</v>
      </c>
      <c r="L1568" s="4" t="n">
        <v>117</v>
      </c>
      <c r="M1568" s="4" t="n">
        <v>201</v>
      </c>
      <c r="N1568" s="4" t="n">
        <v>430</v>
      </c>
      <c r="P1568" s="10"/>
      <c r="Q1568" s="10"/>
      <c r="R1568" s="10"/>
      <c r="S1568" s="4" t="n">
        <v>117</v>
      </c>
      <c r="T1568" s="4" t="n">
        <v>201</v>
      </c>
      <c r="U1568" s="4" t="n">
        <v>430</v>
      </c>
      <c r="V1568" s="4" t="n">
        <v>75</v>
      </c>
      <c r="Y1568" s="10"/>
      <c r="Z1568" s="10"/>
      <c r="AA1568" s="4" t="n">
        <v>201</v>
      </c>
      <c r="AB1568" s="4" t="n">
        <v>430</v>
      </c>
      <c r="AC1568" s="4" t="n">
        <v>75</v>
      </c>
      <c r="AD1568" s="4" t="n">
        <v>117</v>
      </c>
    </row>
    <row r="1569" customFormat="false" ht="15.75" hidden="false" customHeight="false" outlineLevel="0" collapsed="false">
      <c r="B1569" s="4" t="n">
        <v>116</v>
      </c>
      <c r="C1569" s="9" t="n">
        <v>378</v>
      </c>
      <c r="D1569" s="4" t="n">
        <v>74</v>
      </c>
      <c r="E1569" s="4" t="n">
        <v>51</v>
      </c>
      <c r="G1569" s="1" t="s">
        <v>170</v>
      </c>
      <c r="I1569" s="10"/>
      <c r="J1569" s="10"/>
      <c r="K1569" s="9" t="n">
        <v>378</v>
      </c>
      <c r="L1569" s="4" t="n">
        <v>74</v>
      </c>
      <c r="M1569" s="4" t="n">
        <v>51</v>
      </c>
      <c r="N1569" s="4" t="n">
        <v>116</v>
      </c>
      <c r="P1569" s="10" t="s">
        <v>171</v>
      </c>
      <c r="Q1569" s="10"/>
      <c r="R1569" s="10"/>
      <c r="S1569" s="4" t="n">
        <v>74</v>
      </c>
      <c r="T1569" s="4" t="n">
        <v>51</v>
      </c>
      <c r="U1569" s="4" t="n">
        <v>116</v>
      </c>
      <c r="V1569" s="9" t="n">
        <v>378</v>
      </c>
      <c r="X1569" s="3" t="s">
        <v>172</v>
      </c>
      <c r="Y1569" s="10"/>
      <c r="Z1569" s="10"/>
      <c r="AA1569" s="4" t="n">
        <v>51</v>
      </c>
      <c r="AB1569" s="4" t="n">
        <v>116</v>
      </c>
      <c r="AC1569" s="9" t="n">
        <v>378</v>
      </c>
      <c r="AD1569" s="4" t="n">
        <v>74</v>
      </c>
      <c r="AF1569" s="1" t="s">
        <v>173</v>
      </c>
    </row>
    <row r="1570" customFormat="false" ht="15.75" hidden="false" customHeight="false" outlineLevel="0" collapsed="false">
      <c r="B1570" s="4" t="n">
        <v>192</v>
      </c>
      <c r="C1570" s="4" t="n">
        <v>413</v>
      </c>
      <c r="D1570" s="4" t="n">
        <v>258</v>
      </c>
      <c r="E1570" s="9" t="n">
        <v>420</v>
      </c>
      <c r="I1570" s="10"/>
      <c r="J1570" s="10"/>
      <c r="K1570" s="4" t="n">
        <v>413</v>
      </c>
      <c r="L1570" s="4" t="n">
        <v>258</v>
      </c>
      <c r="M1570" s="9" t="n">
        <v>420</v>
      </c>
      <c r="N1570" s="4" t="n">
        <v>192</v>
      </c>
      <c r="P1570" s="10"/>
      <c r="Q1570" s="10"/>
      <c r="R1570" s="10"/>
      <c r="S1570" s="4" t="n">
        <v>258</v>
      </c>
      <c r="T1570" s="9" t="n">
        <v>420</v>
      </c>
      <c r="U1570" s="4" t="n">
        <v>192</v>
      </c>
      <c r="V1570" s="4" t="n">
        <v>413</v>
      </c>
      <c r="Y1570" s="10"/>
      <c r="Z1570" s="10"/>
      <c r="AA1570" s="9" t="n">
        <v>420</v>
      </c>
      <c r="AB1570" s="4" t="n">
        <v>192</v>
      </c>
      <c r="AC1570" s="4" t="n">
        <v>413</v>
      </c>
      <c r="AD1570" s="4" t="n">
        <v>258</v>
      </c>
    </row>
    <row r="1571" customFormat="false" ht="15.75" hidden="false" customHeight="false" outlineLevel="0" collapsed="false">
      <c r="B1571" s="9" t="n">
        <v>21</v>
      </c>
      <c r="C1571" s="4" t="n">
        <v>271</v>
      </c>
      <c r="D1571" s="4" t="n">
        <v>53</v>
      </c>
      <c r="E1571" s="4" t="n">
        <v>137</v>
      </c>
      <c r="I1571" s="10"/>
      <c r="J1571" s="10"/>
      <c r="K1571" s="4" t="n">
        <v>271</v>
      </c>
      <c r="L1571" s="4" t="n">
        <v>53</v>
      </c>
      <c r="M1571" s="4" t="n">
        <v>137</v>
      </c>
      <c r="N1571" s="9" t="n">
        <v>21</v>
      </c>
      <c r="P1571" s="10"/>
      <c r="Q1571" s="10"/>
      <c r="R1571" s="10"/>
      <c r="S1571" s="4" t="n">
        <v>53</v>
      </c>
      <c r="T1571" s="4" t="n">
        <v>137</v>
      </c>
      <c r="U1571" s="9" t="n">
        <v>21</v>
      </c>
      <c r="V1571" s="4" t="n">
        <v>271</v>
      </c>
      <c r="Y1571" s="10"/>
      <c r="Z1571" s="10"/>
      <c r="AA1571" s="4" t="n">
        <v>137</v>
      </c>
      <c r="AB1571" s="9" t="n">
        <v>21</v>
      </c>
      <c r="AC1571" s="4" t="n">
        <v>271</v>
      </c>
      <c r="AD1571" s="4" t="n">
        <v>53</v>
      </c>
    </row>
    <row r="1572" customFormat="false" ht="15.75" hidden="false" customHeight="false" outlineLevel="0" collapsed="false">
      <c r="B1572" s="4" t="n">
        <v>186</v>
      </c>
      <c r="C1572" s="4" t="n">
        <v>224</v>
      </c>
      <c r="D1572" s="4" t="n">
        <v>193</v>
      </c>
      <c r="E1572" s="4" t="n">
        <v>138</v>
      </c>
      <c r="I1572" s="10"/>
      <c r="J1572" s="10"/>
      <c r="K1572" s="4" t="n">
        <v>224</v>
      </c>
      <c r="L1572" s="4" t="n">
        <v>193</v>
      </c>
      <c r="M1572" s="4" t="n">
        <v>138</v>
      </c>
      <c r="N1572" s="4" t="n">
        <v>186</v>
      </c>
      <c r="P1572" s="10"/>
      <c r="Q1572" s="10"/>
      <c r="R1572" s="10"/>
      <c r="S1572" s="4" t="n">
        <v>193</v>
      </c>
      <c r="T1572" s="4" t="n">
        <v>138</v>
      </c>
      <c r="U1572" s="4" t="n">
        <v>186</v>
      </c>
      <c r="V1572" s="4" t="n">
        <v>224</v>
      </c>
      <c r="Y1572" s="10"/>
      <c r="Z1572" s="10"/>
      <c r="AA1572" s="4" t="n">
        <v>138</v>
      </c>
      <c r="AB1572" s="4" t="n">
        <v>186</v>
      </c>
      <c r="AC1572" s="4" t="n">
        <v>224</v>
      </c>
      <c r="AD1572" s="4" t="n">
        <v>193</v>
      </c>
    </row>
    <row r="1573" customFormat="false" ht="15.75" hidden="false" customHeight="false" outlineLevel="0" collapsed="false">
      <c r="B1573" s="4" t="n">
        <v>412</v>
      </c>
      <c r="C1573" s="4" t="n">
        <v>289</v>
      </c>
      <c r="D1573" s="4" t="n">
        <v>341</v>
      </c>
      <c r="E1573" s="4" t="n">
        <v>371</v>
      </c>
      <c r="I1573" s="10"/>
      <c r="J1573" s="10"/>
      <c r="K1573" s="4" t="n">
        <v>289</v>
      </c>
      <c r="L1573" s="4" t="n">
        <v>341</v>
      </c>
      <c r="M1573" s="4" t="n">
        <v>371</v>
      </c>
      <c r="N1573" s="4" t="n">
        <v>412</v>
      </c>
      <c r="P1573" s="10"/>
      <c r="Q1573" s="10"/>
      <c r="R1573" s="10"/>
      <c r="S1573" s="4" t="n">
        <v>341</v>
      </c>
      <c r="T1573" s="4" t="n">
        <v>371</v>
      </c>
      <c r="U1573" s="4" t="n">
        <v>412</v>
      </c>
      <c r="V1573" s="4" t="n">
        <v>289</v>
      </c>
      <c r="Y1573" s="10"/>
      <c r="Z1573" s="10"/>
      <c r="AA1573" s="4" t="n">
        <v>371</v>
      </c>
      <c r="AB1573" s="4" t="n">
        <v>412</v>
      </c>
      <c r="AC1573" s="4" t="n">
        <v>289</v>
      </c>
      <c r="AD1573" s="4" t="n">
        <v>341</v>
      </c>
    </row>
    <row r="1574" customFormat="false" ht="15.75" hidden="false" customHeight="false" outlineLevel="0" collapsed="false">
      <c r="B1574" s="4" t="n">
        <v>106</v>
      </c>
      <c r="C1574" s="4" t="n">
        <v>246</v>
      </c>
      <c r="D1574" s="4" t="n">
        <v>303</v>
      </c>
      <c r="E1574" s="4" t="n">
        <v>14</v>
      </c>
      <c r="I1574" s="10"/>
      <c r="J1574" s="10"/>
      <c r="K1574" s="4" t="n">
        <v>246</v>
      </c>
      <c r="L1574" s="4" t="n">
        <v>303</v>
      </c>
      <c r="M1574" s="4" t="n">
        <v>14</v>
      </c>
      <c r="N1574" s="4" t="n">
        <v>106</v>
      </c>
      <c r="P1574" s="10"/>
      <c r="Q1574" s="10"/>
      <c r="R1574" s="10"/>
      <c r="S1574" s="4" t="n">
        <v>303</v>
      </c>
      <c r="T1574" s="4" t="n">
        <v>14</v>
      </c>
      <c r="U1574" s="4" t="n">
        <v>106</v>
      </c>
      <c r="V1574" s="4" t="n">
        <v>246</v>
      </c>
      <c r="Y1574" s="10"/>
      <c r="Z1574" s="10"/>
      <c r="AA1574" s="4" t="n">
        <v>14</v>
      </c>
      <c r="AB1574" s="4" t="n">
        <v>106</v>
      </c>
      <c r="AC1574" s="4" t="n">
        <v>246</v>
      </c>
      <c r="AD1574" s="4" t="n">
        <v>303</v>
      </c>
    </row>
    <row r="1575" customFormat="false" ht="15.75" hidden="false" customHeight="false" outlineLevel="0" collapsed="false">
      <c r="B1575" s="4" t="n">
        <v>305</v>
      </c>
      <c r="C1575" s="4" t="n">
        <v>103</v>
      </c>
      <c r="D1575" s="4" t="n">
        <v>274</v>
      </c>
      <c r="E1575" s="4" t="n">
        <v>245</v>
      </c>
      <c r="I1575" s="10"/>
      <c r="J1575" s="10"/>
      <c r="K1575" s="4" t="n">
        <v>103</v>
      </c>
      <c r="L1575" s="4" t="n">
        <v>274</v>
      </c>
      <c r="M1575" s="4" t="n">
        <v>245</v>
      </c>
      <c r="N1575" s="4" t="n">
        <v>305</v>
      </c>
      <c r="P1575" s="10"/>
      <c r="Q1575" s="10"/>
      <c r="R1575" s="10"/>
      <c r="S1575" s="4" t="n">
        <v>274</v>
      </c>
      <c r="T1575" s="4" t="n">
        <v>245</v>
      </c>
      <c r="U1575" s="4" t="n">
        <v>305</v>
      </c>
      <c r="V1575" s="4" t="n">
        <v>103</v>
      </c>
      <c r="Y1575" s="10"/>
      <c r="Z1575" s="10"/>
      <c r="AA1575" s="4" t="n">
        <v>245</v>
      </c>
      <c r="AB1575" s="4" t="n">
        <v>305</v>
      </c>
      <c r="AC1575" s="4" t="n">
        <v>103</v>
      </c>
      <c r="AD1575" s="4" t="n">
        <v>274</v>
      </c>
    </row>
    <row r="1576" customFormat="false" ht="15.75" hidden="false" customHeight="false" outlineLevel="0" collapsed="false">
      <c r="B1576" s="4" t="n">
        <v>296</v>
      </c>
      <c r="C1576" s="4" t="n">
        <v>57</v>
      </c>
      <c r="D1576" s="4" t="n">
        <v>256</v>
      </c>
      <c r="E1576" s="4" t="n">
        <v>150</v>
      </c>
      <c r="I1576" s="10"/>
      <c r="J1576" s="10"/>
      <c r="K1576" s="4" t="n">
        <v>57</v>
      </c>
      <c r="L1576" s="4" t="n">
        <v>256</v>
      </c>
      <c r="M1576" s="4" t="n">
        <v>150</v>
      </c>
      <c r="N1576" s="4" t="n">
        <v>296</v>
      </c>
      <c r="P1576" s="10"/>
      <c r="Q1576" s="10"/>
      <c r="R1576" s="10"/>
      <c r="S1576" s="4" t="n">
        <v>256</v>
      </c>
      <c r="T1576" s="4" t="n">
        <v>150</v>
      </c>
      <c r="U1576" s="4" t="n">
        <v>296</v>
      </c>
      <c r="V1576" s="4" t="n">
        <v>57</v>
      </c>
      <c r="Y1576" s="10"/>
      <c r="Z1576" s="10"/>
      <c r="AA1576" s="4" t="n">
        <v>150</v>
      </c>
      <c r="AB1576" s="4" t="n">
        <v>296</v>
      </c>
      <c r="AC1576" s="4" t="n">
        <v>57</v>
      </c>
      <c r="AD1576" s="4" t="n">
        <v>256</v>
      </c>
    </row>
    <row r="1577" customFormat="false" ht="15.75" hidden="false" customHeight="false" outlineLevel="0" collapsed="false">
      <c r="B1577" s="1" t="n">
        <v>216</v>
      </c>
      <c r="C1577" s="4" t="n">
        <v>104</v>
      </c>
      <c r="D1577" s="4" t="n">
        <v>142</v>
      </c>
      <c r="E1577" s="4" t="n">
        <v>348</v>
      </c>
      <c r="I1577" s="10"/>
      <c r="J1577" s="10"/>
      <c r="K1577" s="4" t="n">
        <v>104</v>
      </c>
      <c r="L1577" s="4" t="n">
        <v>142</v>
      </c>
      <c r="M1577" s="4" t="n">
        <v>348</v>
      </c>
      <c r="N1577" s="27" t="n">
        <v>11</v>
      </c>
      <c r="P1577" s="10"/>
      <c r="Q1577" s="10"/>
      <c r="R1577" s="10"/>
      <c r="S1577" s="4" t="n">
        <v>142</v>
      </c>
      <c r="T1577" s="4" t="n">
        <v>348</v>
      </c>
      <c r="U1577" s="4" t="n">
        <v>104</v>
      </c>
      <c r="V1577" s="27" t="n">
        <v>11</v>
      </c>
      <c r="Y1577" s="10"/>
      <c r="Z1577" s="10"/>
      <c r="AA1577" s="4" t="n">
        <v>348</v>
      </c>
      <c r="AB1577" s="4" t="n">
        <v>104</v>
      </c>
      <c r="AC1577" s="4" t="n">
        <v>142</v>
      </c>
      <c r="AD1577" s="27" t="n">
        <v>11</v>
      </c>
    </row>
    <row r="1578" customFormat="false" ht="15.75" hidden="false" customHeight="false" outlineLevel="0" collapsed="false">
      <c r="B1578" s="4" t="n">
        <v>375</v>
      </c>
      <c r="C1578" s="4" t="n">
        <v>337</v>
      </c>
      <c r="D1578" s="4" t="n">
        <v>389</v>
      </c>
      <c r="E1578" s="27" t="n">
        <v>11</v>
      </c>
      <c r="I1578" s="23"/>
      <c r="J1578" s="10"/>
      <c r="K1578" s="1" t="n">
        <v>108</v>
      </c>
      <c r="L1578" s="4" t="n">
        <v>337</v>
      </c>
      <c r="M1578" s="4" t="n">
        <v>389</v>
      </c>
      <c r="N1578" s="4" t="n">
        <v>375</v>
      </c>
      <c r="P1578" s="10"/>
      <c r="Q1578" s="10"/>
      <c r="R1578" s="10"/>
      <c r="S1578" s="4" t="n">
        <v>337</v>
      </c>
      <c r="T1578" s="4" t="n">
        <v>389</v>
      </c>
      <c r="U1578" s="4" t="n">
        <v>375</v>
      </c>
      <c r="V1578" s="27" t="n">
        <v>11</v>
      </c>
      <c r="W1578" s="3"/>
      <c r="X1578" s="1"/>
      <c r="Y1578" s="10"/>
      <c r="Z1578" s="10"/>
      <c r="AA1578" s="4" t="n">
        <v>389</v>
      </c>
      <c r="AB1578" s="4" t="n">
        <v>375</v>
      </c>
      <c r="AC1578" s="4" t="n">
        <v>337</v>
      </c>
      <c r="AD1578" s="27" t="n">
        <v>11</v>
      </c>
    </row>
    <row r="1579" customFormat="false" ht="15.75" hidden="false" customHeight="false" outlineLevel="0" collapsed="false">
      <c r="B1579" s="10" t="n">
        <v>60</v>
      </c>
      <c r="C1579" s="4" t="n">
        <v>347</v>
      </c>
      <c r="D1579" s="4" t="n">
        <v>100</v>
      </c>
      <c r="E1579" s="27" t="n">
        <v>11</v>
      </c>
      <c r="I1579" s="10"/>
      <c r="J1579" s="10"/>
      <c r="K1579" s="4" t="n">
        <v>347</v>
      </c>
      <c r="L1579" s="4" t="n">
        <v>100</v>
      </c>
      <c r="M1579" s="10" t="n">
        <v>60</v>
      </c>
      <c r="N1579" s="27" t="n">
        <v>11</v>
      </c>
      <c r="P1579" s="23"/>
      <c r="Q1579" s="10"/>
      <c r="R1579" s="10"/>
      <c r="S1579" s="1" t="n">
        <v>182</v>
      </c>
      <c r="T1579" s="4" t="n">
        <v>100</v>
      </c>
      <c r="U1579" s="10" t="n">
        <v>60</v>
      </c>
      <c r="V1579" s="4" t="n">
        <v>347</v>
      </c>
      <c r="W1579" s="3"/>
      <c r="X1579" s="1"/>
      <c r="Y1579" s="10"/>
      <c r="Z1579" s="10"/>
      <c r="AA1579" s="4" t="n">
        <v>100</v>
      </c>
      <c r="AB1579" s="10" t="n">
        <v>60</v>
      </c>
      <c r="AC1579" s="4" t="n">
        <v>347</v>
      </c>
      <c r="AD1579" s="27" t="n">
        <v>11</v>
      </c>
    </row>
    <row r="1580" customFormat="false" ht="15.75" hidden="false" customHeight="false" outlineLevel="0" collapsed="false">
      <c r="B1580" s="4" t="n">
        <v>277</v>
      </c>
      <c r="C1580" s="4" t="n">
        <v>180</v>
      </c>
      <c r="D1580" s="9" t="n">
        <v>399</v>
      </c>
      <c r="E1580" s="27" t="n">
        <v>11</v>
      </c>
      <c r="I1580" s="10"/>
      <c r="J1580" s="10"/>
      <c r="K1580" s="4" t="n">
        <v>180</v>
      </c>
      <c r="L1580" s="9" t="n">
        <v>399</v>
      </c>
      <c r="M1580" s="4" t="n">
        <v>277</v>
      </c>
      <c r="N1580" s="27" t="n">
        <v>11</v>
      </c>
      <c r="P1580" s="10"/>
      <c r="Q1580" s="10"/>
      <c r="R1580" s="10"/>
      <c r="S1580" s="9" t="n">
        <v>399</v>
      </c>
      <c r="T1580" s="4" t="n">
        <v>277</v>
      </c>
      <c r="U1580" s="4" t="n">
        <v>180</v>
      </c>
      <c r="V1580" s="27" t="n">
        <v>11</v>
      </c>
      <c r="W1580" s="3"/>
      <c r="X1580" s="1"/>
      <c r="Y1580" s="23"/>
      <c r="Z1580" s="10"/>
      <c r="AA1580" s="1" t="n">
        <v>145</v>
      </c>
      <c r="AB1580" s="4" t="n">
        <v>277</v>
      </c>
      <c r="AC1580" s="4" t="n">
        <v>180</v>
      </c>
      <c r="AD1580" s="9" t="n">
        <v>399</v>
      </c>
    </row>
    <row r="1581" customFormat="false" ht="15" hidden="false" customHeight="false" outlineLevel="0" collapsed="false">
      <c r="B1581" s="18"/>
      <c r="C1581" s="18" t="s">
        <v>161</v>
      </c>
      <c r="D1581" s="18"/>
      <c r="K1581" s="18"/>
      <c r="L1581" s="18" t="s">
        <v>161</v>
      </c>
      <c r="M1581" s="18"/>
      <c r="S1581" s="18"/>
      <c r="T1581" s="18" t="s">
        <v>161</v>
      </c>
      <c r="U1581" s="18"/>
      <c r="AA1581" s="18"/>
      <c r="AB1581" s="18" t="s">
        <v>161</v>
      </c>
      <c r="AC1581" s="18"/>
    </row>
    <row r="1582" customFormat="false" ht="15" hidden="false" customHeight="false" outlineLevel="0" collapsed="false">
      <c r="B1582" s="18"/>
      <c r="C1582" s="18" t="s">
        <v>174</v>
      </c>
      <c r="D1582" s="18"/>
      <c r="F1582" s="1" t="s">
        <v>175</v>
      </c>
      <c r="K1582" s="18"/>
      <c r="L1582" s="18" t="s">
        <v>176</v>
      </c>
      <c r="M1582" s="18"/>
      <c r="O1582" s="1" t="s">
        <v>177</v>
      </c>
      <c r="S1582" s="18"/>
      <c r="T1582" s="18" t="s">
        <v>178</v>
      </c>
      <c r="U1582" s="18"/>
      <c r="V1582" s="1"/>
      <c r="W1582" s="3"/>
      <c r="X1582" s="1"/>
      <c r="AA1582" s="18"/>
      <c r="AB1582" s="18" t="s">
        <v>179</v>
      </c>
      <c r="AC1582" s="18"/>
    </row>
    <row r="1583" customFormat="false" ht="15" hidden="false" customHeight="false" outlineLevel="0" collapsed="false">
      <c r="U1583" s="2"/>
      <c r="V1583" s="1"/>
      <c r="W1583" s="3"/>
      <c r="X1583" s="1"/>
    </row>
    <row r="1584" customFormat="false" ht="15.75" hidden="false" customHeight="false" outlineLevel="0" collapsed="false">
      <c r="D1584" s="4"/>
      <c r="E1584" s="4"/>
      <c r="F1584" s="4"/>
      <c r="G1584" s="4" t="s">
        <v>180</v>
      </c>
      <c r="H1584" s="4"/>
      <c r="I1584" s="4"/>
      <c r="J1584" s="4"/>
      <c r="L1584" s="1" t="s">
        <v>181</v>
      </c>
      <c r="R1584" s="2"/>
      <c r="T1584" s="3"/>
      <c r="V1584" s="1"/>
      <c r="X1584" s="1"/>
    </row>
    <row r="1585" customFormat="false" ht="15.75" hidden="false" customHeight="false" outlineLevel="0" collapsed="false">
      <c r="A1585" s="4"/>
      <c r="B1585" s="4"/>
      <c r="C1585" s="4"/>
      <c r="D1585" s="4"/>
      <c r="E1585" s="4" t="s">
        <v>182</v>
      </c>
      <c r="F1585" s="4"/>
      <c r="G1585" s="4"/>
      <c r="H1585" s="4"/>
      <c r="I1585" s="4"/>
      <c r="K1585" s="4"/>
      <c r="L1585" s="4" t="s">
        <v>183</v>
      </c>
      <c r="M1585" s="4"/>
      <c r="N1585" s="4"/>
      <c r="O1585" s="4" t="s">
        <v>184</v>
      </c>
      <c r="P1585" s="4"/>
      <c r="Q1585" s="17" t="s">
        <v>185</v>
      </c>
      <c r="R1585" s="4"/>
      <c r="S1585" s="3"/>
      <c r="V1585" s="1"/>
      <c r="X1585" s="1"/>
    </row>
    <row r="1586" customFormat="false" ht="15" hidden="false" customHeight="false" outlineLevel="0" collapsed="false">
      <c r="R1586" s="2"/>
      <c r="T1586" s="3"/>
      <c r="V1586" s="1"/>
      <c r="X1586" s="1"/>
    </row>
    <row r="1587" customFormat="false" ht="15.75" hidden="false" customHeight="false" outlineLevel="0" collapsed="false">
      <c r="D1587" s="4"/>
      <c r="E1587" s="4"/>
      <c r="F1587" s="4"/>
      <c r="G1587" s="4"/>
      <c r="H1587" s="4"/>
      <c r="I1587" s="4"/>
      <c r="J1587" s="4" t="s">
        <v>186</v>
      </c>
      <c r="K1587" s="4"/>
      <c r="L1587" s="4"/>
      <c r="M1587" s="4"/>
      <c r="N1587" s="4"/>
      <c r="O1587" s="4"/>
      <c r="P1587" s="4"/>
      <c r="R1587" s="2"/>
      <c r="T1587" s="3"/>
      <c r="V1587" s="1"/>
      <c r="X1587" s="1"/>
    </row>
    <row r="1588" customFormat="false" ht="15.75" hidden="false" customHeight="false" outlineLevel="0" collapsed="false">
      <c r="D1588" s="4"/>
      <c r="E1588" s="4"/>
      <c r="F1588" s="4"/>
      <c r="G1588" s="4"/>
      <c r="H1588" s="4"/>
      <c r="I1588" s="4"/>
      <c r="J1588" s="4" t="s">
        <v>187</v>
      </c>
      <c r="K1588" s="4"/>
      <c r="L1588" s="4"/>
      <c r="M1588" s="4"/>
      <c r="N1588" s="4"/>
      <c r="O1588" s="4"/>
      <c r="P1588" s="4"/>
      <c r="R1588" s="2"/>
      <c r="T1588" s="3"/>
      <c r="V1588" s="1"/>
      <c r="X1588" s="1"/>
    </row>
    <row r="1589" customFormat="false" ht="15.75" hidden="false" customHeight="false" outlineLevel="0" collapsed="false">
      <c r="D1589" s="4"/>
      <c r="E1589" s="4"/>
      <c r="F1589" s="4"/>
      <c r="G1589" s="4"/>
      <c r="H1589" s="4"/>
      <c r="I1589" s="4"/>
      <c r="J1589" s="4" t="s">
        <v>5</v>
      </c>
      <c r="K1589" s="4"/>
      <c r="L1589" s="4"/>
      <c r="M1589" s="4"/>
      <c r="N1589" s="4"/>
      <c r="O1589" s="4"/>
      <c r="P1589" s="4"/>
      <c r="R1589" s="2"/>
      <c r="T1589" s="3"/>
      <c r="V1589" s="1"/>
      <c r="X1589" s="1"/>
    </row>
    <row r="1590" customFormat="false" ht="15" hidden="false" customHeight="false" outlineLevel="0" collapsed="false">
      <c r="H1590" s="1" t="s">
        <v>188</v>
      </c>
      <c r="R1590" s="2"/>
      <c r="T1590" s="3"/>
      <c r="V1590" s="1"/>
      <c r="X1590" s="1"/>
    </row>
    <row r="1591" customFormat="false" ht="15" hidden="false" customHeight="false" outlineLevel="0" collapsed="false">
      <c r="R1591" s="2"/>
      <c r="T1591" s="3"/>
      <c r="V1591" s="1"/>
      <c r="X1591" s="1"/>
    </row>
    <row r="1592" customFormat="false" ht="15.75" hidden="false" customHeight="false" outlineLevel="0" collapsed="false">
      <c r="I1592" s="4"/>
      <c r="J1592" s="4"/>
      <c r="K1592" s="4" t="s">
        <v>189</v>
      </c>
      <c r="L1592" s="4"/>
      <c r="M1592" s="4"/>
      <c r="R1592" s="2"/>
      <c r="T1592" s="3"/>
      <c r="V1592" s="1"/>
      <c r="X1592" s="1"/>
    </row>
    <row r="1593" customFormat="false" ht="15" hidden="false" customHeight="false" outlineLevel="0" collapsed="false">
      <c r="B1593" s="1" t="n">
        <v>1</v>
      </c>
      <c r="C1593" s="1" t="n">
        <v>2</v>
      </c>
      <c r="D1593" s="1" t="n">
        <v>3</v>
      </c>
      <c r="E1593" s="1" t="n">
        <v>4</v>
      </c>
      <c r="F1593" s="1" t="n">
        <v>5</v>
      </c>
      <c r="G1593" s="1" t="n">
        <v>6</v>
      </c>
      <c r="H1593" s="1" t="n">
        <v>7</v>
      </c>
      <c r="I1593" s="1" t="n">
        <v>8</v>
      </c>
      <c r="J1593" s="1" t="n">
        <v>9</v>
      </c>
      <c r="K1593" s="1" t="n">
        <v>10</v>
      </c>
      <c r="L1593" s="1" t="n">
        <v>11</v>
      </c>
      <c r="M1593" s="1" t="n">
        <v>12</v>
      </c>
      <c r="N1593" s="1" t="n">
        <v>13</v>
      </c>
      <c r="O1593" s="1" t="n">
        <v>14</v>
      </c>
      <c r="P1593" s="1" t="n">
        <v>15</v>
      </c>
      <c r="Q1593" s="1" t="n">
        <v>16</v>
      </c>
      <c r="R1593" s="1" t="n">
        <v>17</v>
      </c>
      <c r="S1593" s="1" t="n">
        <v>18</v>
      </c>
      <c r="T1593" s="1" t="n">
        <v>19</v>
      </c>
      <c r="U1593" s="2" t="n">
        <v>20</v>
      </c>
      <c r="V1593" s="1" t="n">
        <v>21</v>
      </c>
      <c r="W1593" s="6" t="n">
        <f aca="false">B1614+C1613+D1612+E1611+F1610+G1609+H1608+I1607+J1606+K1605+L1604+M1603+N1602+O1601+P1600+Q1599+R1598+S1597+T1596+U1595+V1594</f>
        <v>4620</v>
      </c>
      <c r="X1593" s="7" t="n">
        <v>1356740</v>
      </c>
    </row>
    <row r="1594" customFormat="false" ht="15.75" hidden="false" customHeight="false" outlineLevel="0" collapsed="false">
      <c r="A1594" s="1" t="n">
        <v>1</v>
      </c>
      <c r="B1594" s="8" t="n">
        <v>0</v>
      </c>
      <c r="C1594" s="4" t="n">
        <v>440</v>
      </c>
      <c r="D1594" s="4" t="n">
        <v>290</v>
      </c>
      <c r="E1594" s="4" t="n">
        <v>83</v>
      </c>
      <c r="F1594" s="4" t="n">
        <v>209</v>
      </c>
      <c r="G1594" s="4" t="n">
        <v>125</v>
      </c>
      <c r="H1594" s="4" t="n">
        <v>129</v>
      </c>
      <c r="I1594" s="4" t="n">
        <v>167</v>
      </c>
      <c r="J1594" s="4" t="n">
        <v>215</v>
      </c>
      <c r="K1594" s="4" t="n">
        <v>86</v>
      </c>
      <c r="L1594" s="4" t="n">
        <v>411</v>
      </c>
      <c r="M1594" s="4" t="n">
        <v>251</v>
      </c>
      <c r="N1594" s="4" t="n">
        <v>253</v>
      </c>
      <c r="O1594" s="4" t="n">
        <v>300</v>
      </c>
      <c r="P1594" s="4" t="n">
        <v>362</v>
      </c>
      <c r="Q1594" s="4" t="n">
        <v>172</v>
      </c>
      <c r="R1594" s="4" t="n">
        <v>317</v>
      </c>
      <c r="S1594" s="4" t="n">
        <v>346</v>
      </c>
      <c r="T1594" s="4" t="n">
        <v>43</v>
      </c>
      <c r="U1594" s="4" t="n">
        <v>380</v>
      </c>
      <c r="V1594" s="1" t="n">
        <v>41</v>
      </c>
      <c r="W1594" s="1" t="n">
        <f aca="false">SUM(B1594:V1594)</f>
        <v>4620</v>
      </c>
      <c r="X1594" s="7" t="n">
        <v>1356740</v>
      </c>
    </row>
    <row r="1595" customFormat="false" ht="15.75" hidden="false" customHeight="false" outlineLevel="0" collapsed="false">
      <c r="A1595" s="1" t="n">
        <v>2</v>
      </c>
      <c r="B1595" s="4" t="n">
        <v>85</v>
      </c>
      <c r="C1595" s="1" t="n">
        <v>127</v>
      </c>
      <c r="D1595" s="9" t="n">
        <v>42</v>
      </c>
      <c r="E1595" s="4" t="n">
        <v>421</v>
      </c>
      <c r="F1595" s="4" t="n">
        <v>400</v>
      </c>
      <c r="G1595" s="4" t="n">
        <v>382</v>
      </c>
      <c r="H1595" s="4" t="n">
        <v>370</v>
      </c>
      <c r="I1595" s="4" t="n">
        <v>333</v>
      </c>
      <c r="J1595" s="4" t="n">
        <v>356</v>
      </c>
      <c r="K1595" s="4" t="n">
        <v>312</v>
      </c>
      <c r="L1595" s="4" t="n">
        <v>208</v>
      </c>
      <c r="M1595" s="4" t="n">
        <v>279</v>
      </c>
      <c r="N1595" s="4" t="n">
        <v>1</v>
      </c>
      <c r="O1595" s="4" t="n">
        <v>211</v>
      </c>
      <c r="P1595" s="4" t="n">
        <v>82</v>
      </c>
      <c r="Q1595" s="4" t="n">
        <v>124</v>
      </c>
      <c r="R1595" s="4" t="n">
        <v>40</v>
      </c>
      <c r="S1595" s="4" t="n">
        <v>169</v>
      </c>
      <c r="T1595" s="4" t="n">
        <v>166</v>
      </c>
      <c r="U1595" s="1" t="n">
        <v>250</v>
      </c>
      <c r="V1595" s="4" t="n">
        <v>262</v>
      </c>
      <c r="W1595" s="1" t="n">
        <f aca="false">SUM(B1595:V1595)</f>
        <v>4620</v>
      </c>
      <c r="X1595" s="7" t="n">
        <v>1356740</v>
      </c>
    </row>
    <row r="1596" customFormat="false" ht="15.75" hidden="false" customHeight="false" outlineLevel="0" collapsed="false">
      <c r="A1596" s="1" t="n">
        <v>3</v>
      </c>
      <c r="B1596" s="4" t="n">
        <v>44</v>
      </c>
      <c r="C1596" s="4" t="n">
        <v>39</v>
      </c>
      <c r="D1596" s="1" t="n">
        <v>423</v>
      </c>
      <c r="E1596" s="4" t="n">
        <v>81</v>
      </c>
      <c r="F1596" s="9" t="n">
        <v>84</v>
      </c>
      <c r="G1596" s="4" t="n">
        <v>123</v>
      </c>
      <c r="H1596" s="4" t="n">
        <v>355</v>
      </c>
      <c r="I1596" s="4" t="n">
        <v>165</v>
      </c>
      <c r="J1596" s="4" t="n">
        <v>283</v>
      </c>
      <c r="K1596" s="4" t="n">
        <v>207</v>
      </c>
      <c r="L1596" s="4" t="n">
        <v>212</v>
      </c>
      <c r="M1596" s="4" t="n">
        <v>260</v>
      </c>
      <c r="N1596" s="4" t="n">
        <v>249</v>
      </c>
      <c r="O1596" s="4" t="n">
        <v>314</v>
      </c>
      <c r="P1596" s="4" t="n">
        <v>2</v>
      </c>
      <c r="Q1596" s="4" t="n">
        <v>363</v>
      </c>
      <c r="R1596" s="4" t="n">
        <v>334</v>
      </c>
      <c r="S1596" s="4" t="n">
        <v>170</v>
      </c>
      <c r="T1596" s="1" t="n">
        <v>405</v>
      </c>
      <c r="U1596" s="4" t="n">
        <v>128</v>
      </c>
      <c r="V1596" s="4" t="n">
        <v>379</v>
      </c>
      <c r="W1596" s="1" t="n">
        <f aca="false">SUM(B1596:V1596)</f>
        <v>4620</v>
      </c>
      <c r="X1596" s="7" t="n">
        <v>1356740</v>
      </c>
    </row>
    <row r="1597" customFormat="false" ht="15.75" hidden="false" customHeight="false" outlineLevel="0" collapsed="false">
      <c r="A1597" s="1" t="n">
        <v>4</v>
      </c>
      <c r="B1597" s="4" t="n">
        <v>213</v>
      </c>
      <c r="C1597" s="4" t="n">
        <v>87</v>
      </c>
      <c r="D1597" s="4" t="n">
        <v>80</v>
      </c>
      <c r="E1597" s="1" t="n">
        <v>122</v>
      </c>
      <c r="F1597" s="4" t="n">
        <v>269</v>
      </c>
      <c r="G1597" s="4" t="n">
        <v>171</v>
      </c>
      <c r="H1597" s="9" t="n">
        <v>126</v>
      </c>
      <c r="I1597" s="4" t="n">
        <v>422</v>
      </c>
      <c r="J1597" s="4" t="n">
        <v>402</v>
      </c>
      <c r="K1597" s="4" t="n">
        <v>383</v>
      </c>
      <c r="L1597" s="4" t="n">
        <v>372</v>
      </c>
      <c r="M1597" s="4" t="n">
        <v>354</v>
      </c>
      <c r="N1597" s="4" t="n">
        <v>306</v>
      </c>
      <c r="O1597" s="4" t="n">
        <v>206</v>
      </c>
      <c r="P1597" s="4" t="n">
        <v>278</v>
      </c>
      <c r="Q1597" s="4" t="n">
        <v>164</v>
      </c>
      <c r="R1597" s="4" t="n">
        <v>247</v>
      </c>
      <c r="S1597" s="1" t="n">
        <v>45</v>
      </c>
      <c r="T1597" s="4" t="n">
        <v>38</v>
      </c>
      <c r="U1597" s="4" t="n">
        <v>3</v>
      </c>
      <c r="V1597" s="4" t="n">
        <v>332</v>
      </c>
      <c r="W1597" s="1" t="n">
        <f aca="false">SUM(B1597:V1597)</f>
        <v>4620</v>
      </c>
      <c r="X1597" s="7" t="n">
        <v>1356740</v>
      </c>
    </row>
    <row r="1598" customFormat="false" ht="15.75" hidden="false" customHeight="false" outlineLevel="0" collapsed="false">
      <c r="A1598" s="1" t="n">
        <v>5</v>
      </c>
      <c r="B1598" s="4" t="n">
        <v>88</v>
      </c>
      <c r="C1598" s="4" t="n">
        <v>37</v>
      </c>
      <c r="D1598" s="4" t="n">
        <v>401</v>
      </c>
      <c r="E1598" s="4" t="n">
        <v>386</v>
      </c>
      <c r="F1598" s="1" t="n">
        <v>424</v>
      </c>
      <c r="G1598" s="4" t="n">
        <v>4</v>
      </c>
      <c r="H1598" s="4" t="n">
        <v>313</v>
      </c>
      <c r="I1598" s="4" t="n">
        <v>163</v>
      </c>
      <c r="J1598" s="9" t="n">
        <v>168</v>
      </c>
      <c r="K1598" s="4" t="n">
        <v>241</v>
      </c>
      <c r="L1598" s="4" t="n">
        <v>130</v>
      </c>
      <c r="M1598" s="4" t="n">
        <v>205</v>
      </c>
      <c r="N1598" s="4" t="n">
        <v>214</v>
      </c>
      <c r="O1598" s="4" t="n">
        <v>345</v>
      </c>
      <c r="P1598" s="4" t="n">
        <v>369</v>
      </c>
      <c r="Q1598" s="4" t="n">
        <v>287</v>
      </c>
      <c r="R1598" s="1" t="n">
        <v>264</v>
      </c>
      <c r="S1598" s="4" t="n">
        <v>121</v>
      </c>
      <c r="T1598" s="4" t="n">
        <v>46</v>
      </c>
      <c r="U1598" s="4" t="n">
        <v>335</v>
      </c>
      <c r="V1598" s="4" t="n">
        <v>79</v>
      </c>
      <c r="W1598" s="1" t="n">
        <f aca="false">SUM(B1598:V1598)</f>
        <v>4620</v>
      </c>
      <c r="X1598" s="7" t="n">
        <v>1356740</v>
      </c>
    </row>
    <row r="1599" customFormat="false" ht="15.75" hidden="false" customHeight="false" outlineLevel="0" collapsed="false">
      <c r="A1599" s="1" t="n">
        <v>6</v>
      </c>
      <c r="B1599" s="4" t="n">
        <v>89</v>
      </c>
      <c r="C1599" s="4" t="n">
        <v>173</v>
      </c>
      <c r="D1599" s="4" t="n">
        <v>162</v>
      </c>
      <c r="E1599" s="4" t="n">
        <v>131</v>
      </c>
      <c r="F1599" s="4" t="n">
        <v>120</v>
      </c>
      <c r="G1599" s="1" t="n">
        <v>203</v>
      </c>
      <c r="H1599" s="4" t="n">
        <v>78</v>
      </c>
      <c r="I1599" s="4" t="n">
        <v>47</v>
      </c>
      <c r="J1599" s="4" t="n">
        <v>311</v>
      </c>
      <c r="K1599" s="4" t="n">
        <v>381</v>
      </c>
      <c r="L1599" s="9" t="n">
        <v>210</v>
      </c>
      <c r="M1599" s="4" t="n">
        <v>331</v>
      </c>
      <c r="N1599" s="4" t="n">
        <v>339</v>
      </c>
      <c r="O1599" s="4" t="n">
        <v>36</v>
      </c>
      <c r="P1599" s="4" t="n">
        <v>432</v>
      </c>
      <c r="Q1599" s="1" t="n">
        <v>237</v>
      </c>
      <c r="R1599" s="4" t="n">
        <v>404</v>
      </c>
      <c r="S1599" s="4" t="n">
        <v>5</v>
      </c>
      <c r="T1599" s="4" t="n">
        <v>366</v>
      </c>
      <c r="U1599" s="4" t="n">
        <v>272</v>
      </c>
      <c r="V1599" s="4" t="n">
        <v>293</v>
      </c>
      <c r="W1599" s="1" t="n">
        <f aca="false">SUM(B1599:V1599)</f>
        <v>4620</v>
      </c>
      <c r="X1599" s="7" t="n">
        <v>1356740</v>
      </c>
    </row>
    <row r="1600" customFormat="false" ht="15.75" hidden="false" customHeight="false" outlineLevel="0" collapsed="false">
      <c r="A1600" s="1" t="n">
        <v>7</v>
      </c>
      <c r="B1600" s="4" t="n">
        <v>310</v>
      </c>
      <c r="C1600" s="4" t="n">
        <v>35</v>
      </c>
      <c r="D1600" s="4" t="n">
        <v>292</v>
      </c>
      <c r="E1600" s="4" t="n">
        <v>388</v>
      </c>
      <c r="F1600" s="4" t="n">
        <v>403</v>
      </c>
      <c r="G1600" s="4" t="n">
        <v>119</v>
      </c>
      <c r="H1600" s="1" t="n">
        <v>174</v>
      </c>
      <c r="I1600" s="4" t="n">
        <v>48</v>
      </c>
      <c r="J1600" s="4" t="n">
        <v>6</v>
      </c>
      <c r="K1600" s="4" t="n">
        <v>330</v>
      </c>
      <c r="L1600" s="4" t="n">
        <v>223</v>
      </c>
      <c r="M1600" s="4" t="n">
        <v>352</v>
      </c>
      <c r="N1600" s="9" t="n">
        <v>252</v>
      </c>
      <c r="O1600" s="4" t="n">
        <v>77</v>
      </c>
      <c r="P1600" s="1" t="n">
        <v>132</v>
      </c>
      <c r="Q1600" s="4" t="n">
        <v>161</v>
      </c>
      <c r="R1600" s="4" t="n">
        <v>236</v>
      </c>
      <c r="S1600" s="4" t="n">
        <v>367</v>
      </c>
      <c r="T1600" s="4" t="n">
        <v>200</v>
      </c>
      <c r="U1600" s="4" t="n">
        <v>90</v>
      </c>
      <c r="V1600" s="4" t="n">
        <v>425</v>
      </c>
      <c r="W1600" s="1" t="n">
        <f aca="false">SUM(B1600:V1600)</f>
        <v>4620</v>
      </c>
      <c r="X1600" s="7" t="n">
        <v>1356740</v>
      </c>
    </row>
    <row r="1601" customFormat="false" ht="15.75" hidden="false" customHeight="false" outlineLevel="0" collapsed="false">
      <c r="A1601" s="1" t="n">
        <v>8</v>
      </c>
      <c r="B1601" s="4" t="n">
        <v>7</v>
      </c>
      <c r="C1601" s="4" t="n">
        <v>267</v>
      </c>
      <c r="D1601" s="4" t="n">
        <v>235</v>
      </c>
      <c r="E1601" s="4" t="n">
        <v>229</v>
      </c>
      <c r="F1601" s="4" t="n">
        <v>204</v>
      </c>
      <c r="G1601" s="4" t="n">
        <v>340</v>
      </c>
      <c r="H1601" s="4" t="n">
        <v>160</v>
      </c>
      <c r="I1601" s="1" t="n">
        <v>284</v>
      </c>
      <c r="J1601" s="4" t="n">
        <v>34</v>
      </c>
      <c r="K1601" s="4" t="n">
        <v>436</v>
      </c>
      <c r="L1601" s="4" t="n">
        <v>49</v>
      </c>
      <c r="M1601" s="4" t="n">
        <v>91</v>
      </c>
      <c r="N1601" s="4" t="n">
        <v>364</v>
      </c>
      <c r="O1601" s="1" t="n">
        <v>133</v>
      </c>
      <c r="P1601" s="9" t="n">
        <v>294</v>
      </c>
      <c r="Q1601" s="4" t="n">
        <v>118</v>
      </c>
      <c r="R1601" s="4" t="n">
        <v>76</v>
      </c>
      <c r="S1601" s="4" t="n">
        <v>175</v>
      </c>
      <c r="T1601" s="4" t="n">
        <v>408</v>
      </c>
      <c r="U1601" s="4" t="n">
        <v>394</v>
      </c>
      <c r="V1601" s="4" t="n">
        <v>322</v>
      </c>
      <c r="W1601" s="1" t="n">
        <f aca="false">SUM(B1601:V1601)</f>
        <v>4620</v>
      </c>
      <c r="X1601" s="7" t="n">
        <v>1356740</v>
      </c>
    </row>
    <row r="1602" customFormat="false" ht="15.75" hidden="false" customHeight="false" outlineLevel="0" collapsed="false">
      <c r="A1602" s="1" t="n">
        <v>9</v>
      </c>
      <c r="B1602" s="4" t="n">
        <v>266</v>
      </c>
      <c r="C1602" s="4" t="n">
        <v>33</v>
      </c>
      <c r="D1602" s="4" t="n">
        <v>50</v>
      </c>
      <c r="E1602" s="4" t="n">
        <v>392</v>
      </c>
      <c r="F1602" s="4" t="n">
        <v>92</v>
      </c>
      <c r="G1602" s="4" t="n">
        <v>159</v>
      </c>
      <c r="H1602" s="4" t="n">
        <v>134</v>
      </c>
      <c r="I1602" s="4" t="n">
        <v>377</v>
      </c>
      <c r="J1602" s="1" t="n">
        <v>406</v>
      </c>
      <c r="K1602" s="4" t="n">
        <v>325</v>
      </c>
      <c r="L1602" s="4" t="n">
        <v>299</v>
      </c>
      <c r="M1602" s="4" t="n">
        <v>242</v>
      </c>
      <c r="N1602" s="1" t="n">
        <v>176</v>
      </c>
      <c r="O1602" s="4" t="n">
        <v>8</v>
      </c>
      <c r="P1602" s="4" t="n">
        <v>220</v>
      </c>
      <c r="Q1602" s="4" t="n">
        <v>282</v>
      </c>
      <c r="R1602" s="9" t="n">
        <v>336</v>
      </c>
      <c r="S1602" s="4" t="n">
        <v>430</v>
      </c>
      <c r="T1602" s="4" t="n">
        <v>201</v>
      </c>
      <c r="U1602" s="4" t="n">
        <v>75</v>
      </c>
      <c r="V1602" s="4" t="n">
        <v>117</v>
      </c>
      <c r="W1602" s="1" t="n">
        <f aca="false">SUM(B1602:V1602)</f>
        <v>4620</v>
      </c>
      <c r="X1602" s="7" t="n">
        <v>1356740</v>
      </c>
    </row>
    <row r="1603" customFormat="false" ht="15.75" hidden="false" customHeight="false" outlineLevel="0" collapsed="false">
      <c r="A1603" s="1" t="n">
        <v>10</v>
      </c>
      <c r="B1603" s="4" t="n">
        <v>135</v>
      </c>
      <c r="C1603" s="4" t="n">
        <v>350</v>
      </c>
      <c r="D1603" s="4" t="n">
        <v>288</v>
      </c>
      <c r="E1603" s="4" t="n">
        <v>93</v>
      </c>
      <c r="F1603" s="4" t="n">
        <v>239</v>
      </c>
      <c r="G1603" s="4" t="n">
        <v>9</v>
      </c>
      <c r="H1603" s="4" t="n">
        <v>158</v>
      </c>
      <c r="I1603" s="4" t="n">
        <v>308</v>
      </c>
      <c r="J1603" s="4" t="n">
        <v>431</v>
      </c>
      <c r="K1603" s="1" t="n">
        <v>368</v>
      </c>
      <c r="L1603" s="4" t="n">
        <v>221</v>
      </c>
      <c r="M1603" s="1" t="n">
        <v>177</v>
      </c>
      <c r="N1603" s="4" t="n">
        <v>407</v>
      </c>
      <c r="O1603" s="4" t="n">
        <v>329</v>
      </c>
      <c r="P1603" s="4" t="n">
        <v>265</v>
      </c>
      <c r="Q1603" s="4" t="n">
        <v>191</v>
      </c>
      <c r="R1603" s="4" t="n">
        <v>32</v>
      </c>
      <c r="S1603" s="4" t="n">
        <v>116</v>
      </c>
      <c r="T1603" s="10" t="n">
        <v>74</v>
      </c>
      <c r="U1603" s="9" t="n">
        <v>378</v>
      </c>
      <c r="V1603" s="4" t="n">
        <v>51</v>
      </c>
      <c r="W1603" s="1" t="n">
        <f aca="false">SUM(B1603:V1603)</f>
        <v>4620</v>
      </c>
      <c r="X1603" s="7" t="n">
        <v>1356740</v>
      </c>
    </row>
    <row r="1604" customFormat="false" ht="15.75" hidden="false" customHeight="false" outlineLevel="0" collapsed="false">
      <c r="A1604" s="1" t="n">
        <v>11</v>
      </c>
      <c r="B1604" s="4" t="n">
        <v>218</v>
      </c>
      <c r="C1604" s="4" t="n">
        <v>94</v>
      </c>
      <c r="D1604" s="4" t="n">
        <v>73</v>
      </c>
      <c r="E1604" s="4" t="n">
        <v>327</v>
      </c>
      <c r="F1604" s="4" t="n">
        <v>179</v>
      </c>
      <c r="G1604" s="4" t="n">
        <v>351</v>
      </c>
      <c r="H1604" s="4" t="n">
        <v>365</v>
      </c>
      <c r="I1604" s="4" t="n">
        <v>244</v>
      </c>
      <c r="J1604" s="4" t="n">
        <v>309</v>
      </c>
      <c r="K1604" s="4" t="n">
        <v>31</v>
      </c>
      <c r="L1604" s="11" t="n">
        <v>10</v>
      </c>
      <c r="M1604" s="4" t="n">
        <v>391</v>
      </c>
      <c r="N1604" s="4" t="n">
        <v>115</v>
      </c>
      <c r="O1604" s="4" t="n">
        <v>52</v>
      </c>
      <c r="P1604" s="4" t="n">
        <v>157</v>
      </c>
      <c r="Q1604" s="4" t="n">
        <v>285</v>
      </c>
      <c r="R1604" s="4" t="n">
        <v>136</v>
      </c>
      <c r="S1604" s="4" t="n">
        <v>413</v>
      </c>
      <c r="T1604" s="4" t="n">
        <v>192</v>
      </c>
      <c r="U1604" s="9" t="n">
        <v>420</v>
      </c>
      <c r="V1604" s="10" t="n">
        <v>258</v>
      </c>
      <c r="W1604" s="1" t="n">
        <f aca="false">SUM(B1604:V1604)</f>
        <v>4620</v>
      </c>
      <c r="X1604" s="7" t="n">
        <v>1356740</v>
      </c>
    </row>
    <row r="1605" customFormat="false" ht="15.75" hidden="false" customHeight="false" outlineLevel="0" collapsed="false">
      <c r="A1605" s="1" t="n">
        <v>12</v>
      </c>
      <c r="B1605" s="4" t="n">
        <v>286</v>
      </c>
      <c r="C1605" s="10" t="n">
        <v>178</v>
      </c>
      <c r="D1605" s="4" t="n">
        <v>326</v>
      </c>
      <c r="E1605" s="4" t="n">
        <v>196</v>
      </c>
      <c r="F1605" s="4" t="n">
        <v>390</v>
      </c>
      <c r="G1605" s="4" t="n">
        <v>248</v>
      </c>
      <c r="H1605" s="4" t="n">
        <v>11</v>
      </c>
      <c r="I1605" s="4" t="n">
        <v>95</v>
      </c>
      <c r="J1605" s="4" t="n">
        <v>344</v>
      </c>
      <c r="K1605" s="1" t="n">
        <v>228</v>
      </c>
      <c r="L1605" s="4" t="n">
        <v>72</v>
      </c>
      <c r="M1605" s="1" t="n">
        <v>426</v>
      </c>
      <c r="N1605" s="4" t="n">
        <v>358</v>
      </c>
      <c r="O1605" s="10" t="n">
        <v>301</v>
      </c>
      <c r="P1605" s="4" t="n">
        <v>114</v>
      </c>
      <c r="Q1605" s="4" t="n">
        <v>409</v>
      </c>
      <c r="R1605" s="4" t="n">
        <v>156</v>
      </c>
      <c r="S1605" s="10" t="n">
        <v>271</v>
      </c>
      <c r="T1605" s="10" t="n">
        <v>53</v>
      </c>
      <c r="U1605" s="10" t="n">
        <v>137</v>
      </c>
      <c r="V1605" s="9" t="n">
        <v>21</v>
      </c>
      <c r="W1605" s="1" t="n">
        <f aca="false">SUM(B1605:V1605)</f>
        <v>4620</v>
      </c>
      <c r="X1605" s="7" t="n">
        <v>1356740</v>
      </c>
    </row>
    <row r="1606" customFormat="false" ht="15.75" hidden="false" customHeight="false" outlineLevel="0" collapsed="false">
      <c r="A1606" s="1" t="n">
        <v>13</v>
      </c>
      <c r="B1606" s="4" t="n">
        <v>270</v>
      </c>
      <c r="C1606" s="4" t="n">
        <v>234</v>
      </c>
      <c r="D1606" s="4" t="n">
        <v>359</v>
      </c>
      <c r="E1606" s="9" t="n">
        <v>63</v>
      </c>
      <c r="F1606" s="4" t="n">
        <v>387</v>
      </c>
      <c r="G1606" s="4" t="n">
        <v>96</v>
      </c>
      <c r="H1606" s="4" t="n">
        <v>427</v>
      </c>
      <c r="I1606" s="4" t="n">
        <v>155</v>
      </c>
      <c r="J1606" s="1" t="n">
        <v>54</v>
      </c>
      <c r="K1606" s="4" t="n">
        <v>113</v>
      </c>
      <c r="L1606" s="4" t="n">
        <v>291</v>
      </c>
      <c r="M1606" s="4" t="n">
        <v>29</v>
      </c>
      <c r="N1606" s="1" t="n">
        <v>307</v>
      </c>
      <c r="O1606" s="4" t="n">
        <v>323</v>
      </c>
      <c r="P1606" s="4" t="n">
        <v>410</v>
      </c>
      <c r="Q1606" s="4" t="n">
        <v>12</v>
      </c>
      <c r="R1606" s="4" t="n">
        <v>349</v>
      </c>
      <c r="S1606" s="4" t="n">
        <v>193</v>
      </c>
      <c r="T1606" s="4" t="n">
        <v>138</v>
      </c>
      <c r="U1606" s="4" t="n">
        <v>186</v>
      </c>
      <c r="V1606" s="4" t="n">
        <v>224</v>
      </c>
      <c r="W1606" s="1" t="n">
        <f aca="false">SUM(B1606:V1606)</f>
        <v>4620</v>
      </c>
      <c r="X1606" s="7" t="n">
        <v>1356740</v>
      </c>
    </row>
    <row r="1607" customFormat="false" ht="15.75" hidden="false" customHeight="false" outlineLevel="0" collapsed="false">
      <c r="A1607" s="1" t="n">
        <v>14</v>
      </c>
      <c r="B1607" s="4" t="n">
        <v>184</v>
      </c>
      <c r="C1607" s="4" t="n">
        <v>268</v>
      </c>
      <c r="D1607" s="4" t="n">
        <v>97</v>
      </c>
      <c r="E1607" s="4" t="n">
        <v>151</v>
      </c>
      <c r="F1607" s="4" t="n">
        <v>70</v>
      </c>
      <c r="G1607" s="9" t="n">
        <v>105</v>
      </c>
      <c r="H1607" s="4" t="n">
        <v>319</v>
      </c>
      <c r="I1607" s="1" t="n">
        <v>194</v>
      </c>
      <c r="J1607" s="4" t="n">
        <v>227</v>
      </c>
      <c r="K1607" s="4" t="n">
        <v>55</v>
      </c>
      <c r="L1607" s="4" t="n">
        <v>28</v>
      </c>
      <c r="M1607" s="4" t="n">
        <v>13</v>
      </c>
      <c r="N1607" s="4" t="n">
        <v>384</v>
      </c>
      <c r="O1607" s="1" t="n">
        <v>139</v>
      </c>
      <c r="P1607" s="4" t="n">
        <v>429</v>
      </c>
      <c r="Q1607" s="4" t="n">
        <v>304</v>
      </c>
      <c r="R1607" s="4" t="n">
        <v>240</v>
      </c>
      <c r="S1607" s="4" t="n">
        <v>412</v>
      </c>
      <c r="T1607" s="4" t="n">
        <v>341</v>
      </c>
      <c r="U1607" s="4" t="n">
        <v>289</v>
      </c>
      <c r="V1607" s="4" t="n">
        <v>371</v>
      </c>
      <c r="W1607" s="1" t="n">
        <f aca="false">SUM(B1607:V1607)</f>
        <v>4620</v>
      </c>
      <c r="X1607" s="7" t="n">
        <v>1356740</v>
      </c>
    </row>
    <row r="1608" customFormat="false" ht="15.75" hidden="false" customHeight="false" outlineLevel="0" collapsed="false">
      <c r="A1608" s="1" t="n">
        <v>15</v>
      </c>
      <c r="B1608" s="4" t="n">
        <v>342</v>
      </c>
      <c r="C1608" s="4" t="n">
        <v>361</v>
      </c>
      <c r="D1608" s="4" t="n">
        <v>263</v>
      </c>
      <c r="E1608" s="4" t="n">
        <v>414</v>
      </c>
      <c r="F1608" s="4" t="n">
        <v>183</v>
      </c>
      <c r="G1608" s="4" t="n">
        <v>225</v>
      </c>
      <c r="H1608" s="1" t="n">
        <v>280</v>
      </c>
      <c r="I1608" s="9" t="n">
        <v>147</v>
      </c>
      <c r="J1608" s="4" t="n">
        <v>199</v>
      </c>
      <c r="K1608" s="4" t="n">
        <v>69</v>
      </c>
      <c r="L1608" s="4" t="n">
        <v>98</v>
      </c>
      <c r="M1608" s="4" t="n">
        <v>328</v>
      </c>
      <c r="N1608" s="4" t="n">
        <v>56</v>
      </c>
      <c r="O1608" s="4" t="n">
        <v>385</v>
      </c>
      <c r="P1608" s="1" t="n">
        <v>141</v>
      </c>
      <c r="Q1608" s="4" t="n">
        <v>433</v>
      </c>
      <c r="R1608" s="4" t="n">
        <v>27</v>
      </c>
      <c r="S1608" s="4" t="n">
        <v>303</v>
      </c>
      <c r="T1608" s="4" t="n">
        <v>246</v>
      </c>
      <c r="U1608" s="4" t="n">
        <v>14</v>
      </c>
      <c r="V1608" s="4" t="n">
        <v>106</v>
      </c>
      <c r="W1608" s="1" t="n">
        <f aca="false">SUM(B1608:V1608)</f>
        <v>4620</v>
      </c>
      <c r="X1608" s="7" t="n">
        <v>1356740</v>
      </c>
    </row>
    <row r="1609" customFormat="false" ht="15.75" hidden="false" customHeight="false" outlineLevel="0" collapsed="false">
      <c r="A1609" s="1" t="n">
        <v>16</v>
      </c>
      <c r="B1609" s="4" t="n">
        <v>435</v>
      </c>
      <c r="C1609" s="4" t="n">
        <v>393</v>
      </c>
      <c r="D1609" s="4" t="n">
        <v>321</v>
      </c>
      <c r="E1609" s="4" t="n">
        <v>26</v>
      </c>
      <c r="F1609" s="4" t="n">
        <v>59</v>
      </c>
      <c r="G1609" s="1" t="n">
        <v>415</v>
      </c>
      <c r="H1609" s="4" t="n">
        <v>226</v>
      </c>
      <c r="I1609" s="4" t="n">
        <v>67</v>
      </c>
      <c r="J1609" s="4" t="n">
        <v>143</v>
      </c>
      <c r="K1609" s="9" t="n">
        <v>189</v>
      </c>
      <c r="L1609" s="4" t="n">
        <v>148</v>
      </c>
      <c r="M1609" s="4" t="n">
        <v>261</v>
      </c>
      <c r="N1609" s="4" t="n">
        <v>360</v>
      </c>
      <c r="O1609" s="4" t="n">
        <v>343</v>
      </c>
      <c r="P1609" s="4" t="n">
        <v>107</v>
      </c>
      <c r="Q1609" s="1" t="n">
        <v>185</v>
      </c>
      <c r="R1609" s="4" t="n">
        <v>15</v>
      </c>
      <c r="S1609" s="4" t="n">
        <v>103</v>
      </c>
      <c r="T1609" s="4" t="n">
        <v>245</v>
      </c>
      <c r="U1609" s="4" t="n">
        <v>274</v>
      </c>
      <c r="V1609" s="4" t="n">
        <v>305</v>
      </c>
      <c r="W1609" s="1" t="n">
        <f aca="false">SUM(B1609:V1609)</f>
        <v>4620</v>
      </c>
      <c r="X1609" s="7" t="n">
        <v>1356740</v>
      </c>
    </row>
    <row r="1610" customFormat="false" ht="15.75" hidden="false" customHeight="false" outlineLevel="0" collapsed="false">
      <c r="A1610" s="1" t="n">
        <v>17</v>
      </c>
      <c r="B1610" s="4" t="n">
        <v>320</v>
      </c>
      <c r="C1610" s="4" t="n">
        <v>275</v>
      </c>
      <c r="D1610" s="4" t="n">
        <v>99</v>
      </c>
      <c r="E1610" s="4" t="n">
        <v>202</v>
      </c>
      <c r="F1610" s="1" t="n">
        <v>111</v>
      </c>
      <c r="G1610" s="4" t="n">
        <v>418</v>
      </c>
      <c r="H1610" s="4" t="n">
        <v>428</v>
      </c>
      <c r="I1610" s="4" t="n">
        <v>373</v>
      </c>
      <c r="J1610" s="4" t="n">
        <v>25</v>
      </c>
      <c r="K1610" s="4" t="n">
        <v>338</v>
      </c>
      <c r="L1610" s="4" t="n">
        <v>398</v>
      </c>
      <c r="M1610" s="9" t="n">
        <v>231</v>
      </c>
      <c r="N1610" s="4" t="n">
        <v>187</v>
      </c>
      <c r="O1610" s="4" t="n">
        <v>16</v>
      </c>
      <c r="P1610" s="4" t="n">
        <v>144</v>
      </c>
      <c r="Q1610" s="4" t="n">
        <v>66</v>
      </c>
      <c r="R1610" s="1" t="n">
        <v>230</v>
      </c>
      <c r="S1610" s="4" t="n">
        <v>150</v>
      </c>
      <c r="T1610" s="4" t="n">
        <v>256</v>
      </c>
      <c r="U1610" s="4" t="n">
        <v>57</v>
      </c>
      <c r="V1610" s="4" t="n">
        <v>296</v>
      </c>
      <c r="W1610" s="1" t="n">
        <f aca="false">SUM(B1610:V1610)</f>
        <v>4620</v>
      </c>
      <c r="X1610" s="7" t="n">
        <v>1356740</v>
      </c>
    </row>
    <row r="1611" customFormat="false" ht="15.75" hidden="false" customHeight="false" outlineLevel="0" collapsed="false">
      <c r="A1611" s="1" t="n">
        <v>18</v>
      </c>
      <c r="B1611" s="4" t="n">
        <v>374</v>
      </c>
      <c r="C1611" s="4" t="n">
        <v>254</v>
      </c>
      <c r="D1611" s="4" t="n">
        <v>71</v>
      </c>
      <c r="E1611" s="1" t="n">
        <v>295</v>
      </c>
      <c r="F1611" s="4" t="n">
        <v>181</v>
      </c>
      <c r="G1611" s="4" t="n">
        <v>232</v>
      </c>
      <c r="H1611" s="4" t="n">
        <v>62</v>
      </c>
      <c r="I1611" s="4" t="n">
        <v>396</v>
      </c>
      <c r="J1611" s="4" t="n">
        <v>190</v>
      </c>
      <c r="K1611" s="4" t="n">
        <v>149</v>
      </c>
      <c r="L1611" s="4" t="n">
        <v>417</v>
      </c>
      <c r="M1611" s="4" t="n">
        <v>30</v>
      </c>
      <c r="N1611" s="4" t="n">
        <v>112</v>
      </c>
      <c r="O1611" s="9" t="n">
        <v>273</v>
      </c>
      <c r="P1611" s="4" t="n">
        <v>318</v>
      </c>
      <c r="Q1611" s="4" t="n">
        <v>17</v>
      </c>
      <c r="R1611" s="4" t="n">
        <v>439</v>
      </c>
      <c r="S1611" s="1" t="n">
        <v>216</v>
      </c>
      <c r="T1611" s="4" t="n">
        <v>348</v>
      </c>
      <c r="U1611" s="4" t="n">
        <v>142</v>
      </c>
      <c r="V1611" s="4" t="n">
        <v>104</v>
      </c>
      <c r="W1611" s="1" t="n">
        <f aca="false">SUM(B1611:V1611)</f>
        <v>4620</v>
      </c>
      <c r="X1611" s="7" t="n">
        <v>1356740</v>
      </c>
    </row>
    <row r="1612" customFormat="false" ht="15.75" hidden="false" customHeight="false" outlineLevel="0" collapsed="false">
      <c r="A1612" s="1" t="n">
        <v>19</v>
      </c>
      <c r="B1612" s="4" t="n">
        <v>233</v>
      </c>
      <c r="C1612" s="4" t="n">
        <v>302</v>
      </c>
      <c r="D1612" s="1" t="n">
        <v>419</v>
      </c>
      <c r="E1612" s="4" t="n">
        <v>101</v>
      </c>
      <c r="F1612" s="4" t="n">
        <v>217</v>
      </c>
      <c r="G1612" s="4" t="n">
        <v>259</v>
      </c>
      <c r="H1612" s="4" t="n">
        <v>188</v>
      </c>
      <c r="I1612" s="4" t="n">
        <v>24</v>
      </c>
      <c r="J1612" s="4" t="n">
        <v>153</v>
      </c>
      <c r="K1612" s="4" t="n">
        <v>58</v>
      </c>
      <c r="L1612" s="4" t="n">
        <v>276</v>
      </c>
      <c r="M1612" s="4" t="n">
        <v>68</v>
      </c>
      <c r="N1612" s="4" t="n">
        <v>18</v>
      </c>
      <c r="O1612" s="4" t="n">
        <v>437</v>
      </c>
      <c r="P1612" s="4" t="n">
        <v>197</v>
      </c>
      <c r="Q1612" s="9" t="n">
        <v>315</v>
      </c>
      <c r="R1612" s="4" t="n">
        <v>146</v>
      </c>
      <c r="S1612" s="4" t="n">
        <v>375</v>
      </c>
      <c r="T1612" s="1" t="n">
        <v>108</v>
      </c>
      <c r="U1612" s="4" t="n">
        <v>337</v>
      </c>
      <c r="V1612" s="4" t="n">
        <v>389</v>
      </c>
      <c r="W1612" s="1" t="n">
        <f aca="false">SUM(B1612:V1612)</f>
        <v>4620</v>
      </c>
      <c r="X1612" s="7" t="n">
        <v>1356740</v>
      </c>
    </row>
    <row r="1613" customFormat="false" ht="15.75" hidden="false" customHeight="false" outlineLevel="0" collapsed="false">
      <c r="A1613" s="1" t="n">
        <v>20</v>
      </c>
      <c r="B1613" s="4" t="n">
        <v>324</v>
      </c>
      <c r="C1613" s="8" t="n">
        <v>357</v>
      </c>
      <c r="D1613" s="4" t="n">
        <v>219</v>
      </c>
      <c r="E1613" s="4" t="n">
        <v>297</v>
      </c>
      <c r="F1613" s="4" t="n">
        <v>23</v>
      </c>
      <c r="G1613" s="4" t="n">
        <v>198</v>
      </c>
      <c r="H1613" s="4" t="n">
        <v>19</v>
      </c>
      <c r="I1613" s="4" t="n">
        <v>416</v>
      </c>
      <c r="J1613" s="4" t="n">
        <v>109</v>
      </c>
      <c r="K1613" s="4" t="n">
        <v>257</v>
      </c>
      <c r="L1613" s="4" t="n">
        <v>395</v>
      </c>
      <c r="M1613" s="4" t="n">
        <v>281</v>
      </c>
      <c r="N1613" s="4" t="n">
        <v>140</v>
      </c>
      <c r="O1613" s="4" t="n">
        <v>154</v>
      </c>
      <c r="P1613" s="4" t="n">
        <v>65</v>
      </c>
      <c r="Q1613" s="4" t="n">
        <v>434</v>
      </c>
      <c r="R1613" s="4" t="n">
        <v>243</v>
      </c>
      <c r="S1613" s="10" t="n">
        <v>60</v>
      </c>
      <c r="T1613" s="4" t="n">
        <v>347</v>
      </c>
      <c r="U1613" s="1" t="n">
        <v>182</v>
      </c>
      <c r="V1613" s="4" t="n">
        <v>100</v>
      </c>
      <c r="W1613" s="1" t="n">
        <f aca="false">SUM(B1613:V1613)</f>
        <v>4620</v>
      </c>
      <c r="X1613" s="7" t="n">
        <v>1356740</v>
      </c>
    </row>
    <row r="1614" customFormat="false" ht="15.75" hidden="false" customHeight="false" outlineLevel="0" collapsed="false">
      <c r="A1614" s="1" t="n">
        <v>21</v>
      </c>
      <c r="B1614" s="1" t="n">
        <v>397</v>
      </c>
      <c r="C1614" s="4" t="n">
        <v>316</v>
      </c>
      <c r="D1614" s="4" t="n">
        <v>110</v>
      </c>
      <c r="E1614" s="4" t="n">
        <v>222</v>
      </c>
      <c r="F1614" s="4" t="n">
        <v>376</v>
      </c>
      <c r="G1614" s="4" t="n">
        <v>438</v>
      </c>
      <c r="H1614" s="4" t="n">
        <v>298</v>
      </c>
      <c r="I1614" s="4" t="n">
        <v>195</v>
      </c>
      <c r="J1614" s="4" t="n">
        <v>255</v>
      </c>
      <c r="K1614" s="4" t="n">
        <v>64</v>
      </c>
      <c r="L1614" s="4" t="n">
        <v>152</v>
      </c>
      <c r="M1614" s="4" t="n">
        <v>20</v>
      </c>
      <c r="N1614" s="4" t="n">
        <v>22</v>
      </c>
      <c r="O1614" s="4" t="n">
        <v>238</v>
      </c>
      <c r="P1614" s="4" t="n">
        <v>102</v>
      </c>
      <c r="Q1614" s="4" t="n">
        <v>61</v>
      </c>
      <c r="R1614" s="4" t="n">
        <v>353</v>
      </c>
      <c r="S1614" s="4" t="n">
        <v>180</v>
      </c>
      <c r="T1614" s="9" t="n">
        <v>399</v>
      </c>
      <c r="U1614" s="10" t="n">
        <v>277</v>
      </c>
      <c r="V1614" s="1" t="n">
        <v>145</v>
      </c>
      <c r="W1614" s="1" t="n">
        <f aca="false">SUM(B1614:V1614)</f>
        <v>4620</v>
      </c>
      <c r="X1614" s="7" t="n">
        <v>1356740</v>
      </c>
    </row>
    <row r="1615" customFormat="false" ht="15" hidden="false" customHeight="false" outlineLevel="0" collapsed="false">
      <c r="B1615" s="12" t="n">
        <f aca="false">SUM(B1594:B1614)</f>
        <v>4620</v>
      </c>
      <c r="C1615" s="12" t="n">
        <f aca="false">SUM(C1594:C1614)</f>
        <v>4620</v>
      </c>
      <c r="D1615" s="12" t="n">
        <f aca="false">SUM(D1594:D1614)</f>
        <v>4620</v>
      </c>
      <c r="E1615" s="12" t="n">
        <f aca="false">SUM(E1594:E1614)</f>
        <v>4620</v>
      </c>
      <c r="F1615" s="12" t="n">
        <f aca="false">SUM(F1594:F1614)</f>
        <v>4620</v>
      </c>
      <c r="G1615" s="12" t="n">
        <f aca="false">SUM(G1594:G1614)</f>
        <v>4620</v>
      </c>
      <c r="H1615" s="12" t="n">
        <f aca="false">SUM(H1594:H1614)</f>
        <v>4620</v>
      </c>
      <c r="I1615" s="12" t="n">
        <f aca="false">SUM(I1594:I1614)</f>
        <v>4620</v>
      </c>
      <c r="J1615" s="12" t="n">
        <f aca="false">SUM(J1594:J1614)</f>
        <v>4620</v>
      </c>
      <c r="K1615" s="12" t="n">
        <f aca="false">SUM(K1594:K1614)</f>
        <v>4620</v>
      </c>
      <c r="L1615" s="12" t="n">
        <f aca="false">SUM(L1594:L1614)</f>
        <v>4620</v>
      </c>
      <c r="M1615" s="12" t="n">
        <f aca="false">SUM(M1594:M1614)</f>
        <v>4620</v>
      </c>
      <c r="N1615" s="12" t="n">
        <f aca="false">SUM(N1594:N1614)</f>
        <v>4620</v>
      </c>
      <c r="O1615" s="12" t="n">
        <f aca="false">SUM(O1594:O1614)</f>
        <v>4620</v>
      </c>
      <c r="P1615" s="12" t="n">
        <f aca="false">SUM(P1594:P1614)</f>
        <v>4620</v>
      </c>
      <c r="Q1615" s="12" t="n">
        <f aca="false">SUM(Q1594:Q1614)</f>
        <v>4620</v>
      </c>
      <c r="R1615" s="12" t="n">
        <f aca="false">SUM(R1594:R1614)</f>
        <v>4620</v>
      </c>
      <c r="S1615" s="12" t="n">
        <f aca="false">SUM(S1594:S1614)</f>
        <v>4620</v>
      </c>
      <c r="T1615" s="12" t="n">
        <f aca="false">SUM(T1594:T1614)</f>
        <v>4620</v>
      </c>
      <c r="U1615" s="12" t="n">
        <f aca="false">SUM(U1594:U1614)</f>
        <v>4620</v>
      </c>
      <c r="V1615" s="12" t="n">
        <f aca="false">SUM(V1594:V1614)</f>
        <v>4620</v>
      </c>
      <c r="W1615" s="6" t="n">
        <f aca="false">B1594+C1595+D1596+E1597+F1598+G1599+H1600+I1601+J1602+K1603+L1604+M1605+N1606+O1607+P1608+Q1609+R1610+S1611+T1612+U1613+V1614</f>
        <v>4620</v>
      </c>
      <c r="X1615" s="7" t="n">
        <v>1356740</v>
      </c>
    </row>
    <row r="1616" customFormat="false" ht="15" hidden="false" customHeight="false" outlineLevel="0" collapsed="false">
      <c r="A1616" s="13"/>
      <c r="B1616" s="14" t="n">
        <v>1356740</v>
      </c>
      <c r="C1616" s="14" t="n">
        <v>1356740</v>
      </c>
      <c r="D1616" s="14" t="n">
        <v>1356740</v>
      </c>
      <c r="E1616" s="14" t="n">
        <v>1356740</v>
      </c>
      <c r="F1616" s="14" t="n">
        <v>1356740</v>
      </c>
      <c r="G1616" s="14" t="n">
        <v>1356740</v>
      </c>
      <c r="H1616" s="14" t="n">
        <v>1356740</v>
      </c>
      <c r="I1616" s="14" t="n">
        <v>1356740</v>
      </c>
      <c r="J1616" s="14" t="n">
        <v>1356740</v>
      </c>
      <c r="K1616" s="14" t="n">
        <v>1356740</v>
      </c>
      <c r="L1616" s="14" t="n">
        <v>1356740</v>
      </c>
      <c r="M1616" s="14" t="n">
        <v>1356740</v>
      </c>
      <c r="N1616" s="14" t="n">
        <v>1356740</v>
      </c>
      <c r="O1616" s="14" t="n">
        <v>1356740</v>
      </c>
      <c r="P1616" s="14" t="n">
        <v>1356740</v>
      </c>
      <c r="Q1616" s="14" t="n">
        <v>1356740</v>
      </c>
      <c r="R1616" s="14" t="n">
        <v>1356740</v>
      </c>
      <c r="S1616" s="14" t="n">
        <v>1356740</v>
      </c>
      <c r="T1616" s="14" t="n">
        <v>1356740</v>
      </c>
      <c r="U1616" s="14" t="n">
        <v>1356740</v>
      </c>
      <c r="V1616" s="14" t="n">
        <v>1356740</v>
      </c>
      <c r="W1616" s="13"/>
    </row>
    <row r="1621" customFormat="false" ht="15" hidden="false" customHeight="false" outlineLevel="0" collapsed="false">
      <c r="U1621" s="2"/>
      <c r="V1621" s="1"/>
      <c r="W1621" s="3"/>
      <c r="X1621" s="1"/>
    </row>
    <row r="1622" customFormat="false" ht="15" hidden="false" customHeight="false" outlineLevel="0" collapsed="false">
      <c r="U1622" s="2"/>
      <c r="V1622" s="1"/>
      <c r="W1622" s="3"/>
      <c r="X1622" s="1"/>
    </row>
    <row r="1624" customFormat="false" ht="15" hidden="false" customHeight="false" outlineLevel="0" collapsed="false">
      <c r="U1624" s="2"/>
      <c r="V1624" s="1"/>
      <c r="W1624" s="3"/>
      <c r="X1624" s="1"/>
    </row>
    <row r="1627" customFormat="false" ht="15" hidden="false" customHeight="false" outlineLevel="0" collapsed="false">
      <c r="U1627" s="2"/>
      <c r="V1627" s="1"/>
      <c r="W1627" s="3"/>
      <c r="X1627" s="1"/>
    </row>
    <row r="1628" customFormat="false" ht="15" hidden="false" customHeight="false" outlineLevel="0" collapsed="false">
      <c r="U1628" s="2"/>
      <c r="V1628" s="1"/>
      <c r="W1628" s="3"/>
      <c r="X1628" s="1"/>
    </row>
    <row r="1629" customFormat="false" ht="15" hidden="false" customHeight="false" outlineLevel="0" collapsed="false">
      <c r="U1629" s="2"/>
      <c r="V1629" s="1"/>
      <c r="W1629" s="3"/>
      <c r="X1629" s="1"/>
    </row>
    <row r="1643" customFormat="false" ht="15" hidden="false" customHeight="false" outlineLevel="0" collapsed="false">
      <c r="U1643" s="2"/>
      <c r="V1643" s="1"/>
      <c r="W1643" s="3"/>
      <c r="X1643" s="1"/>
    </row>
    <row r="1644" customFormat="false" ht="15" hidden="false" customHeight="false" outlineLevel="0" collapsed="false">
      <c r="U1644" s="2"/>
      <c r="V1644" s="1"/>
      <c r="W1644" s="3"/>
      <c r="X1644" s="1"/>
    </row>
    <row r="1645" customFormat="false" ht="15" hidden="false" customHeight="false" outlineLevel="0" collapsed="false">
      <c r="U1645" s="2"/>
      <c r="V1645" s="1"/>
      <c r="W1645" s="3"/>
      <c r="X1645" s="1"/>
    </row>
  </sheetData>
  <hyperlinks>
    <hyperlink ref="B3" r:id="rId1" display="jgueron@wanadoo.fr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W28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S4" activeCellId="0" sqref="S4"/>
    </sheetView>
  </sheetViews>
  <sheetFormatPr defaultColWidth="7.84765625" defaultRowHeight="14.25" zeroHeight="false" outlineLevelRow="0" outlineLevelCol="0"/>
  <cols>
    <col collapsed="false" customWidth="false" hidden="false" outlineLevel="0" max="22" min="1" style="2" width="7.85"/>
    <col collapsed="false" customWidth="true" hidden="false" outlineLevel="0" max="24" min="23" style="2" width="11.56"/>
    <col collapsed="false" customWidth="false" hidden="false" outlineLevel="0" max="257" min="25" style="2" width="7.85"/>
  </cols>
  <sheetData>
    <row r="6" customFormat="false" ht="15" hidden="false" customHeight="false" outlineLevel="0" collapsed="false">
      <c r="B6" s="2" t="n">
        <v>1</v>
      </c>
      <c r="C6" s="2" t="n">
        <v>2</v>
      </c>
      <c r="D6" s="2" t="n">
        <v>3</v>
      </c>
      <c r="E6" s="2" t="n">
        <v>4</v>
      </c>
      <c r="F6" s="2" t="n">
        <v>5</v>
      </c>
      <c r="G6" s="2" t="n">
        <v>6</v>
      </c>
      <c r="H6" s="2" t="n">
        <v>7</v>
      </c>
      <c r="I6" s="2" t="n">
        <v>8</v>
      </c>
      <c r="J6" s="2" t="n">
        <v>9</v>
      </c>
      <c r="K6" s="2" t="n">
        <v>10</v>
      </c>
      <c r="L6" s="2" t="n">
        <v>11</v>
      </c>
      <c r="M6" s="2" t="n">
        <v>12</v>
      </c>
      <c r="N6" s="2" t="n">
        <v>13</v>
      </c>
      <c r="O6" s="2" t="n">
        <v>14</v>
      </c>
      <c r="P6" s="2" t="n">
        <v>15</v>
      </c>
      <c r="Q6" s="2" t="n">
        <v>16</v>
      </c>
      <c r="R6" s="2" t="n">
        <v>17</v>
      </c>
      <c r="S6" s="2" t="n">
        <v>18</v>
      </c>
      <c r="T6" s="2" t="n">
        <v>19</v>
      </c>
      <c r="U6" s="2" t="n">
        <v>20</v>
      </c>
      <c r="V6" s="2" t="n">
        <v>21</v>
      </c>
      <c r="W6" s="28" t="n">
        <f aca="false">B27+C26+D25+E24+F23+G22+H21+I20+J19+K18+L17+M16+N15+O14+P13+Q12+R11+S10+T9+U8+V7</f>
        <v>1356740</v>
      </c>
    </row>
    <row r="7" customFormat="false" ht="15" hidden="false" customHeight="false" outlineLevel="0" collapsed="false">
      <c r="A7" s="2" t="n">
        <v>1</v>
      </c>
      <c r="B7" s="2" t="n">
        <f aca="false">magie!B7*magie!B7</f>
        <v>0</v>
      </c>
      <c r="C7" s="2" t="n">
        <f aca="false">magie!C7*magie!C7</f>
        <v>193600</v>
      </c>
      <c r="D7" s="2" t="n">
        <f aca="false">magie!D7*magie!D7</f>
        <v>84100</v>
      </c>
      <c r="E7" s="2" t="n">
        <f aca="false">magie!E7*magie!E7</f>
        <v>6889</v>
      </c>
      <c r="F7" s="2" t="n">
        <f aca="false">magie!F7*magie!F7</f>
        <v>43681</v>
      </c>
      <c r="G7" s="2" t="n">
        <f aca="false">magie!G7*magie!G7</f>
        <v>15625</v>
      </c>
      <c r="H7" s="2" t="n">
        <f aca="false">magie!H7*magie!H7</f>
        <v>16641</v>
      </c>
      <c r="I7" s="2" t="n">
        <f aca="false">magie!I7*magie!I7</f>
        <v>27889</v>
      </c>
      <c r="J7" s="2" t="n">
        <f aca="false">magie!J7*magie!J7</f>
        <v>46225</v>
      </c>
      <c r="K7" s="2" t="n">
        <f aca="false">magie!K7*magie!K7</f>
        <v>7396</v>
      </c>
      <c r="L7" s="2" t="n">
        <f aca="false">magie!L7*magie!L7</f>
        <v>168921</v>
      </c>
      <c r="M7" s="2" t="n">
        <f aca="false">magie!M7*magie!M7</f>
        <v>63001</v>
      </c>
      <c r="N7" s="2" t="n">
        <f aca="false">magie!N7*magie!N7</f>
        <v>64009</v>
      </c>
      <c r="O7" s="2" t="n">
        <f aca="false">magie!O7*magie!O7</f>
        <v>90000</v>
      </c>
      <c r="P7" s="2" t="n">
        <f aca="false">magie!P7*magie!P7</f>
        <v>131044</v>
      </c>
      <c r="Q7" s="2" t="n">
        <f aca="false">magie!Q7*magie!Q7</f>
        <v>29584</v>
      </c>
      <c r="R7" s="2" t="n">
        <f aca="false">magie!R7*magie!R7</f>
        <v>100489</v>
      </c>
      <c r="S7" s="2" t="n">
        <f aca="false">magie!S7*magie!S7</f>
        <v>119716</v>
      </c>
      <c r="T7" s="2" t="n">
        <f aca="false">magie!T7*magie!T7</f>
        <v>1849</v>
      </c>
      <c r="U7" s="2" t="n">
        <f aca="false">magie!U7*magie!U7</f>
        <v>144400</v>
      </c>
      <c r="V7" s="2" t="n">
        <f aca="false">magie!V7*magie!V7</f>
        <v>1681</v>
      </c>
      <c r="W7" s="17" t="n">
        <f aca="false">SUM(B7:V7)</f>
        <v>1356740</v>
      </c>
    </row>
    <row r="8" customFormat="false" ht="15" hidden="false" customHeight="false" outlineLevel="0" collapsed="false">
      <c r="A8" s="2" t="n">
        <v>2</v>
      </c>
      <c r="B8" s="2" t="n">
        <f aca="false">magie!B8*magie!B8</f>
        <v>7225</v>
      </c>
      <c r="C8" s="2" t="n">
        <f aca="false">magie!C8*magie!C8</f>
        <v>16129</v>
      </c>
      <c r="D8" s="2" t="n">
        <f aca="false">magie!D8*magie!D8</f>
        <v>1764</v>
      </c>
      <c r="E8" s="2" t="n">
        <f aca="false">magie!E8*magie!E8</f>
        <v>177241</v>
      </c>
      <c r="F8" s="2" t="n">
        <f aca="false">magie!F8*magie!F8</f>
        <v>160000</v>
      </c>
      <c r="G8" s="2" t="n">
        <f aca="false">magie!G8*magie!G8</f>
        <v>145924</v>
      </c>
      <c r="H8" s="2" t="n">
        <f aca="false">magie!H8*magie!H8</f>
        <v>136900</v>
      </c>
      <c r="I8" s="2" t="n">
        <f aca="false">magie!I8*magie!I8</f>
        <v>110889</v>
      </c>
      <c r="J8" s="2" t="n">
        <f aca="false">magie!J8*magie!J8</f>
        <v>126736</v>
      </c>
      <c r="K8" s="2" t="n">
        <f aca="false">magie!K8*magie!K8</f>
        <v>97344</v>
      </c>
      <c r="L8" s="2" t="n">
        <f aca="false">magie!L8*magie!L8</f>
        <v>43264</v>
      </c>
      <c r="M8" s="2" t="n">
        <f aca="false">magie!M8*magie!M8</f>
        <v>77841</v>
      </c>
      <c r="N8" s="2" t="n">
        <f aca="false">magie!N8*magie!N8</f>
        <v>1</v>
      </c>
      <c r="O8" s="2" t="n">
        <f aca="false">magie!O8*magie!O8</f>
        <v>44521</v>
      </c>
      <c r="P8" s="2" t="n">
        <f aca="false">magie!P8*magie!P8</f>
        <v>6724</v>
      </c>
      <c r="Q8" s="2" t="n">
        <f aca="false">magie!Q8*magie!Q8</f>
        <v>15376</v>
      </c>
      <c r="R8" s="2" t="n">
        <f aca="false">magie!R8*magie!R8</f>
        <v>1600</v>
      </c>
      <c r="S8" s="2" t="n">
        <f aca="false">magie!S8*magie!S8</f>
        <v>28561</v>
      </c>
      <c r="T8" s="2" t="n">
        <f aca="false">magie!T8*magie!T8</f>
        <v>27556</v>
      </c>
      <c r="U8" s="2" t="n">
        <f aca="false">magie!U8*magie!U8</f>
        <v>62500</v>
      </c>
      <c r="V8" s="2" t="n">
        <f aca="false">magie!V8*magie!V8</f>
        <v>68644</v>
      </c>
      <c r="W8" s="17" t="n">
        <f aca="false">SUM(B8:V8)</f>
        <v>1356740</v>
      </c>
    </row>
    <row r="9" customFormat="false" ht="15" hidden="false" customHeight="false" outlineLevel="0" collapsed="false">
      <c r="A9" s="2" t="n">
        <v>3</v>
      </c>
      <c r="B9" s="2" t="n">
        <f aca="false">magie!B9*magie!B9</f>
        <v>1936</v>
      </c>
      <c r="C9" s="2" t="n">
        <f aca="false">magie!C9*magie!C9</f>
        <v>1521</v>
      </c>
      <c r="D9" s="2" t="n">
        <f aca="false">magie!D9*magie!D9</f>
        <v>178929</v>
      </c>
      <c r="E9" s="2" t="n">
        <f aca="false">magie!E9*magie!E9</f>
        <v>6561</v>
      </c>
      <c r="F9" s="2" t="n">
        <f aca="false">magie!F9*magie!F9</f>
        <v>7056</v>
      </c>
      <c r="G9" s="2" t="n">
        <f aca="false">magie!G9*magie!G9</f>
        <v>15129</v>
      </c>
      <c r="H9" s="2" t="n">
        <f aca="false">magie!H9*magie!H9</f>
        <v>126025</v>
      </c>
      <c r="I9" s="2" t="n">
        <f aca="false">magie!I9*magie!I9</f>
        <v>27225</v>
      </c>
      <c r="J9" s="2" t="n">
        <f aca="false">magie!J9*magie!J9</f>
        <v>80089</v>
      </c>
      <c r="K9" s="2" t="n">
        <f aca="false">magie!K9*magie!K9</f>
        <v>42849</v>
      </c>
      <c r="L9" s="2" t="n">
        <f aca="false">magie!L9*magie!L9</f>
        <v>44944</v>
      </c>
      <c r="M9" s="2" t="n">
        <f aca="false">magie!M9*magie!M9</f>
        <v>67600</v>
      </c>
      <c r="N9" s="2" t="n">
        <f aca="false">magie!N9*magie!N9</f>
        <v>62001</v>
      </c>
      <c r="O9" s="2" t="n">
        <f aca="false">magie!O9*magie!O9</f>
        <v>98596</v>
      </c>
      <c r="P9" s="2" t="n">
        <f aca="false">magie!P9*magie!P9</f>
        <v>4</v>
      </c>
      <c r="Q9" s="2" t="n">
        <f aca="false">magie!Q9*magie!Q9</f>
        <v>131769</v>
      </c>
      <c r="R9" s="2" t="n">
        <f aca="false">magie!R9*magie!R9</f>
        <v>111556</v>
      </c>
      <c r="S9" s="2" t="n">
        <f aca="false">magie!S9*magie!S9</f>
        <v>28900</v>
      </c>
      <c r="T9" s="2" t="n">
        <f aca="false">magie!T9*magie!T9</f>
        <v>164025</v>
      </c>
      <c r="U9" s="2" t="n">
        <f aca="false">magie!U9*magie!U9</f>
        <v>16384</v>
      </c>
      <c r="V9" s="2" t="n">
        <f aca="false">magie!V9*magie!V9</f>
        <v>143641</v>
      </c>
      <c r="W9" s="17" t="n">
        <f aca="false">SUM(B9:V9)</f>
        <v>1356740</v>
      </c>
    </row>
    <row r="10" customFormat="false" ht="15" hidden="false" customHeight="false" outlineLevel="0" collapsed="false">
      <c r="A10" s="2" t="n">
        <v>4</v>
      </c>
      <c r="B10" s="2" t="n">
        <f aca="false">magie!B10*magie!B10</f>
        <v>45369</v>
      </c>
      <c r="C10" s="2" t="n">
        <f aca="false">magie!C10*magie!C10</f>
        <v>7569</v>
      </c>
      <c r="D10" s="2" t="n">
        <f aca="false">magie!D10*magie!D10</f>
        <v>6400</v>
      </c>
      <c r="E10" s="2" t="n">
        <f aca="false">magie!E10*magie!E10</f>
        <v>14884</v>
      </c>
      <c r="F10" s="2" t="n">
        <f aca="false">magie!F10*magie!F10</f>
        <v>72361</v>
      </c>
      <c r="G10" s="2" t="n">
        <f aca="false">magie!G10*magie!G10</f>
        <v>29241</v>
      </c>
      <c r="H10" s="2" t="n">
        <f aca="false">magie!H10*magie!H10</f>
        <v>15876</v>
      </c>
      <c r="I10" s="2" t="n">
        <f aca="false">magie!I10*magie!I10</f>
        <v>178084</v>
      </c>
      <c r="J10" s="2" t="n">
        <f aca="false">magie!J10*magie!J10</f>
        <v>161604</v>
      </c>
      <c r="K10" s="2" t="n">
        <f aca="false">magie!K10*magie!K10</f>
        <v>146689</v>
      </c>
      <c r="L10" s="2" t="n">
        <f aca="false">magie!L10*magie!L10</f>
        <v>138384</v>
      </c>
      <c r="M10" s="2" t="n">
        <f aca="false">magie!M10*magie!M10</f>
        <v>125316</v>
      </c>
      <c r="N10" s="2" t="n">
        <f aca="false">magie!N10*magie!N10</f>
        <v>93636</v>
      </c>
      <c r="O10" s="2" t="n">
        <f aca="false">magie!O10*magie!O10</f>
        <v>42436</v>
      </c>
      <c r="P10" s="2" t="n">
        <f aca="false">magie!P10*magie!P10</f>
        <v>77284</v>
      </c>
      <c r="Q10" s="2" t="n">
        <f aca="false">magie!Q10*magie!Q10</f>
        <v>26896</v>
      </c>
      <c r="R10" s="2" t="n">
        <f aca="false">magie!R10*magie!R10</f>
        <v>61009</v>
      </c>
      <c r="S10" s="2" t="n">
        <f aca="false">magie!S10*magie!S10</f>
        <v>2025</v>
      </c>
      <c r="T10" s="2" t="n">
        <f aca="false">magie!T10*magie!T10</f>
        <v>1444</v>
      </c>
      <c r="U10" s="2" t="n">
        <f aca="false">magie!U10*magie!U10</f>
        <v>9</v>
      </c>
      <c r="V10" s="2" t="n">
        <f aca="false">magie!V10*magie!V10</f>
        <v>110224</v>
      </c>
      <c r="W10" s="17" t="n">
        <f aca="false">SUM(B10:V10)</f>
        <v>1356740</v>
      </c>
    </row>
    <row r="11" customFormat="false" ht="15" hidden="false" customHeight="false" outlineLevel="0" collapsed="false">
      <c r="A11" s="2" t="n">
        <v>5</v>
      </c>
      <c r="B11" s="2" t="n">
        <f aca="false">magie!B11*magie!B11</f>
        <v>7744</v>
      </c>
      <c r="C11" s="2" t="n">
        <f aca="false">magie!C11*magie!C11</f>
        <v>1369</v>
      </c>
      <c r="D11" s="2" t="n">
        <f aca="false">magie!D11*magie!D11</f>
        <v>160801</v>
      </c>
      <c r="E11" s="2" t="n">
        <f aca="false">magie!E11*magie!E11</f>
        <v>148996</v>
      </c>
      <c r="F11" s="2" t="n">
        <f aca="false">magie!F11*magie!F11</f>
        <v>179776</v>
      </c>
      <c r="G11" s="2" t="n">
        <f aca="false">magie!G11*magie!G11</f>
        <v>16</v>
      </c>
      <c r="H11" s="2" t="n">
        <f aca="false">magie!H11*magie!H11</f>
        <v>97969</v>
      </c>
      <c r="I11" s="2" t="n">
        <f aca="false">magie!I11*magie!I11</f>
        <v>26569</v>
      </c>
      <c r="J11" s="2" t="n">
        <f aca="false">magie!J11*magie!J11</f>
        <v>28224</v>
      </c>
      <c r="K11" s="2" t="n">
        <f aca="false">magie!K11*magie!K11</f>
        <v>58081</v>
      </c>
      <c r="L11" s="2" t="n">
        <f aca="false">magie!L11*magie!L11</f>
        <v>16900</v>
      </c>
      <c r="M11" s="2" t="n">
        <f aca="false">magie!M11*magie!M11</f>
        <v>42025</v>
      </c>
      <c r="N11" s="2" t="n">
        <f aca="false">magie!N11*magie!N11</f>
        <v>45796</v>
      </c>
      <c r="O11" s="2" t="n">
        <f aca="false">magie!O11*magie!O11</f>
        <v>119025</v>
      </c>
      <c r="P11" s="2" t="n">
        <f aca="false">magie!P11*magie!P11</f>
        <v>136161</v>
      </c>
      <c r="Q11" s="2" t="n">
        <f aca="false">magie!Q11*magie!Q11</f>
        <v>82369</v>
      </c>
      <c r="R11" s="2" t="n">
        <f aca="false">magie!R11*magie!R11</f>
        <v>69696</v>
      </c>
      <c r="S11" s="2" t="n">
        <f aca="false">magie!S11*magie!S11</f>
        <v>14641</v>
      </c>
      <c r="T11" s="2" t="n">
        <f aca="false">magie!T11*magie!T11</f>
        <v>2116</v>
      </c>
      <c r="U11" s="2" t="n">
        <f aca="false">magie!U11*magie!U11</f>
        <v>112225</v>
      </c>
      <c r="V11" s="2" t="n">
        <f aca="false">magie!V11*magie!V11</f>
        <v>6241</v>
      </c>
      <c r="W11" s="17" t="n">
        <f aca="false">SUM(B11:V11)</f>
        <v>1356740</v>
      </c>
    </row>
    <row r="12" customFormat="false" ht="15" hidden="false" customHeight="false" outlineLevel="0" collapsed="false">
      <c r="A12" s="2" t="n">
        <v>6</v>
      </c>
      <c r="B12" s="2" t="n">
        <f aca="false">magie!B12*magie!B12</f>
        <v>7921</v>
      </c>
      <c r="C12" s="2" t="n">
        <f aca="false">magie!C12*magie!C12</f>
        <v>29929</v>
      </c>
      <c r="D12" s="2" t="n">
        <f aca="false">magie!D12*magie!D12</f>
        <v>26244</v>
      </c>
      <c r="E12" s="2" t="n">
        <f aca="false">magie!E12*magie!E12</f>
        <v>17161</v>
      </c>
      <c r="F12" s="2" t="n">
        <f aca="false">magie!F12*magie!F12</f>
        <v>14400</v>
      </c>
      <c r="G12" s="2" t="n">
        <f aca="false">magie!G12*magie!G12</f>
        <v>41209</v>
      </c>
      <c r="H12" s="2" t="n">
        <f aca="false">magie!H12*magie!H12</f>
        <v>6084</v>
      </c>
      <c r="I12" s="2" t="n">
        <f aca="false">magie!I12*magie!I12</f>
        <v>2209</v>
      </c>
      <c r="J12" s="2" t="n">
        <f aca="false">magie!J12*magie!J12</f>
        <v>96721</v>
      </c>
      <c r="K12" s="2" t="n">
        <f aca="false">magie!K12*magie!K12</f>
        <v>145161</v>
      </c>
      <c r="L12" s="2" t="n">
        <f aca="false">magie!L12*magie!L12</f>
        <v>44100</v>
      </c>
      <c r="M12" s="2" t="n">
        <f aca="false">magie!M12*magie!M12</f>
        <v>109561</v>
      </c>
      <c r="N12" s="2" t="n">
        <f aca="false">magie!N12*magie!N12</f>
        <v>114921</v>
      </c>
      <c r="O12" s="2" t="n">
        <f aca="false">magie!O12*magie!O12</f>
        <v>1296</v>
      </c>
      <c r="P12" s="2" t="n">
        <f aca="false">magie!P12*magie!P12</f>
        <v>186624</v>
      </c>
      <c r="Q12" s="2" t="n">
        <f aca="false">magie!Q12*magie!Q12</f>
        <v>56169</v>
      </c>
      <c r="R12" s="2" t="n">
        <f aca="false">magie!R12*magie!R12</f>
        <v>163216</v>
      </c>
      <c r="S12" s="2" t="n">
        <f aca="false">magie!S12*magie!S12</f>
        <v>25</v>
      </c>
      <c r="T12" s="2" t="n">
        <f aca="false">magie!T12*magie!T12</f>
        <v>133956</v>
      </c>
      <c r="U12" s="2" t="n">
        <f aca="false">magie!U12*magie!U12</f>
        <v>73984</v>
      </c>
      <c r="V12" s="2" t="n">
        <f aca="false">magie!V12*magie!V12</f>
        <v>85849</v>
      </c>
      <c r="W12" s="17" t="n">
        <f aca="false">SUM(B12:V12)</f>
        <v>1356740</v>
      </c>
    </row>
    <row r="13" customFormat="false" ht="15" hidden="false" customHeight="false" outlineLevel="0" collapsed="false">
      <c r="A13" s="2" t="n">
        <v>7</v>
      </c>
      <c r="B13" s="2" t="n">
        <f aca="false">magie!B13*magie!B13</f>
        <v>96100</v>
      </c>
      <c r="C13" s="2" t="n">
        <f aca="false">magie!C13*magie!C13</f>
        <v>1225</v>
      </c>
      <c r="D13" s="2" t="n">
        <f aca="false">magie!D13*magie!D13</f>
        <v>85264</v>
      </c>
      <c r="E13" s="2" t="n">
        <f aca="false">magie!E13*magie!E13</f>
        <v>150544</v>
      </c>
      <c r="F13" s="2" t="n">
        <f aca="false">magie!F13*magie!F13</f>
        <v>162409</v>
      </c>
      <c r="G13" s="2" t="n">
        <f aca="false">magie!G13*magie!G13</f>
        <v>14161</v>
      </c>
      <c r="H13" s="2" t="n">
        <f aca="false">magie!H13*magie!H13</f>
        <v>30276</v>
      </c>
      <c r="I13" s="2" t="n">
        <f aca="false">magie!I13*magie!I13</f>
        <v>2304</v>
      </c>
      <c r="J13" s="2" t="n">
        <f aca="false">magie!J13*magie!J13</f>
        <v>36</v>
      </c>
      <c r="K13" s="2" t="n">
        <f aca="false">magie!K13*magie!K13</f>
        <v>108900</v>
      </c>
      <c r="L13" s="2" t="n">
        <f aca="false">magie!L13*magie!L13</f>
        <v>49729</v>
      </c>
      <c r="M13" s="2" t="n">
        <f aca="false">magie!M13*magie!M13</f>
        <v>123904</v>
      </c>
      <c r="N13" s="2" t="n">
        <f aca="false">magie!N13*magie!N13</f>
        <v>63504</v>
      </c>
      <c r="O13" s="2" t="n">
        <f aca="false">magie!O13*magie!O13</f>
        <v>5929</v>
      </c>
      <c r="P13" s="2" t="n">
        <f aca="false">magie!P13*magie!P13</f>
        <v>17424</v>
      </c>
      <c r="Q13" s="2" t="n">
        <f aca="false">magie!Q13*magie!Q13</f>
        <v>25921</v>
      </c>
      <c r="R13" s="2" t="n">
        <f aca="false">magie!R13*magie!R13</f>
        <v>55696</v>
      </c>
      <c r="S13" s="2" t="n">
        <f aca="false">magie!S13*magie!S13</f>
        <v>134689</v>
      </c>
      <c r="T13" s="2" t="n">
        <f aca="false">magie!T13*magie!T13</f>
        <v>40000</v>
      </c>
      <c r="U13" s="2" t="n">
        <f aca="false">magie!U13*magie!U13</f>
        <v>8100</v>
      </c>
      <c r="V13" s="2" t="n">
        <f aca="false">magie!V13*magie!V13</f>
        <v>180625</v>
      </c>
      <c r="W13" s="17" t="n">
        <f aca="false">SUM(B13:V13)</f>
        <v>1356740</v>
      </c>
    </row>
    <row r="14" customFormat="false" ht="15" hidden="false" customHeight="false" outlineLevel="0" collapsed="false">
      <c r="A14" s="2" t="n">
        <v>8</v>
      </c>
      <c r="B14" s="2" t="n">
        <f aca="false">magie!B14*magie!B14</f>
        <v>49</v>
      </c>
      <c r="C14" s="2" t="n">
        <f aca="false">magie!C14*magie!C14</f>
        <v>71289</v>
      </c>
      <c r="D14" s="2" t="n">
        <f aca="false">magie!D14*magie!D14</f>
        <v>55225</v>
      </c>
      <c r="E14" s="2" t="n">
        <f aca="false">magie!E14*magie!E14</f>
        <v>52441</v>
      </c>
      <c r="F14" s="2" t="n">
        <f aca="false">magie!F14*magie!F14</f>
        <v>41616</v>
      </c>
      <c r="G14" s="2" t="n">
        <f aca="false">magie!G14*magie!G14</f>
        <v>115600</v>
      </c>
      <c r="H14" s="2" t="n">
        <f aca="false">magie!H14*magie!H14</f>
        <v>25600</v>
      </c>
      <c r="I14" s="2" t="n">
        <f aca="false">magie!I14*magie!I14</f>
        <v>80656</v>
      </c>
      <c r="J14" s="2" t="n">
        <f aca="false">magie!J14*magie!J14</f>
        <v>1156</v>
      </c>
      <c r="K14" s="2" t="n">
        <f aca="false">magie!K14*magie!K14</f>
        <v>190096</v>
      </c>
      <c r="L14" s="2" t="n">
        <f aca="false">magie!L14*magie!L14</f>
        <v>2401</v>
      </c>
      <c r="M14" s="2" t="n">
        <f aca="false">magie!M14*magie!M14</f>
        <v>8281</v>
      </c>
      <c r="N14" s="2" t="n">
        <f aca="false">magie!N14*magie!N14</f>
        <v>132496</v>
      </c>
      <c r="O14" s="2" t="n">
        <f aca="false">magie!O14*magie!O14</f>
        <v>17689</v>
      </c>
      <c r="P14" s="2" t="n">
        <f aca="false">magie!P14*magie!P14</f>
        <v>86436</v>
      </c>
      <c r="Q14" s="2" t="n">
        <f aca="false">magie!Q14*magie!Q14</f>
        <v>13924</v>
      </c>
      <c r="R14" s="2" t="n">
        <f aca="false">magie!R14*magie!R14</f>
        <v>5776</v>
      </c>
      <c r="S14" s="2" t="n">
        <f aca="false">magie!S14*magie!S14</f>
        <v>30625</v>
      </c>
      <c r="T14" s="2" t="n">
        <f aca="false">magie!T14*magie!T14</f>
        <v>166464</v>
      </c>
      <c r="U14" s="2" t="n">
        <f aca="false">magie!U14*magie!U14</f>
        <v>155236</v>
      </c>
      <c r="V14" s="2" t="n">
        <f aca="false">magie!V14*magie!V14</f>
        <v>103684</v>
      </c>
      <c r="W14" s="17" t="n">
        <f aca="false">SUM(B14:V14)</f>
        <v>1356740</v>
      </c>
    </row>
    <row r="15" customFormat="false" ht="15" hidden="false" customHeight="false" outlineLevel="0" collapsed="false">
      <c r="A15" s="2" t="n">
        <v>9</v>
      </c>
      <c r="B15" s="2" t="n">
        <f aca="false">magie!B15*magie!B15</f>
        <v>70756</v>
      </c>
      <c r="C15" s="2" t="n">
        <f aca="false">magie!C15*magie!C15</f>
        <v>1089</v>
      </c>
      <c r="D15" s="2" t="n">
        <f aca="false">magie!D15*magie!D15</f>
        <v>2500</v>
      </c>
      <c r="E15" s="2" t="n">
        <f aca="false">magie!E15*magie!E15</f>
        <v>153664</v>
      </c>
      <c r="F15" s="2" t="n">
        <f aca="false">magie!F15*magie!F15</f>
        <v>8464</v>
      </c>
      <c r="G15" s="2" t="n">
        <f aca="false">magie!G15*magie!G15</f>
        <v>25281</v>
      </c>
      <c r="H15" s="2" t="n">
        <f aca="false">magie!H15*magie!H15</f>
        <v>17956</v>
      </c>
      <c r="I15" s="2" t="n">
        <f aca="false">magie!I15*magie!I15</f>
        <v>142129</v>
      </c>
      <c r="J15" s="2" t="n">
        <f aca="false">magie!J15*magie!J15</f>
        <v>164836</v>
      </c>
      <c r="K15" s="2" t="n">
        <f aca="false">magie!K15*magie!K15</f>
        <v>105625</v>
      </c>
      <c r="L15" s="2" t="n">
        <f aca="false">magie!L15*magie!L15</f>
        <v>89401</v>
      </c>
      <c r="M15" s="2" t="n">
        <f aca="false">magie!M15*magie!M15</f>
        <v>58564</v>
      </c>
      <c r="N15" s="2" t="n">
        <f aca="false">magie!N15*magie!N15</f>
        <v>30976</v>
      </c>
      <c r="O15" s="2" t="n">
        <f aca="false">magie!O15*magie!O15</f>
        <v>64</v>
      </c>
      <c r="P15" s="2" t="n">
        <f aca="false">magie!P15*magie!P15</f>
        <v>48400</v>
      </c>
      <c r="Q15" s="2" t="n">
        <f aca="false">magie!Q15*magie!Q15</f>
        <v>79524</v>
      </c>
      <c r="R15" s="2" t="n">
        <f aca="false">magie!R15*magie!R15</f>
        <v>112896</v>
      </c>
      <c r="S15" s="2" t="n">
        <f aca="false">magie!S15*magie!S15</f>
        <v>184900</v>
      </c>
      <c r="T15" s="2" t="n">
        <f aca="false">magie!T15*magie!T15</f>
        <v>40401</v>
      </c>
      <c r="U15" s="2" t="n">
        <f aca="false">magie!U15*magie!U15</f>
        <v>5625</v>
      </c>
      <c r="V15" s="2" t="n">
        <f aca="false">magie!V15*magie!V15</f>
        <v>13689</v>
      </c>
      <c r="W15" s="17" t="n">
        <f aca="false">SUM(B15:V15)</f>
        <v>1356740</v>
      </c>
    </row>
    <row r="16" customFormat="false" ht="15" hidden="false" customHeight="false" outlineLevel="0" collapsed="false">
      <c r="A16" s="2" t="n">
        <v>10</v>
      </c>
      <c r="B16" s="2" t="n">
        <f aca="false">magie!B16*magie!B16</f>
        <v>18225</v>
      </c>
      <c r="C16" s="2" t="n">
        <f aca="false">magie!C16*magie!C16</f>
        <v>122500</v>
      </c>
      <c r="D16" s="2" t="n">
        <f aca="false">magie!D16*magie!D16</f>
        <v>82944</v>
      </c>
      <c r="E16" s="2" t="n">
        <f aca="false">magie!E16*magie!E16</f>
        <v>8649</v>
      </c>
      <c r="F16" s="2" t="n">
        <f aca="false">magie!F16*magie!F16</f>
        <v>57121</v>
      </c>
      <c r="G16" s="2" t="n">
        <f aca="false">magie!G16*magie!G16</f>
        <v>81</v>
      </c>
      <c r="H16" s="2" t="n">
        <f aca="false">magie!H16*magie!H16</f>
        <v>24964</v>
      </c>
      <c r="I16" s="2" t="n">
        <f aca="false">magie!I16*magie!I16</f>
        <v>94864</v>
      </c>
      <c r="J16" s="2" t="n">
        <f aca="false">magie!J16*magie!J16</f>
        <v>185761</v>
      </c>
      <c r="K16" s="2" t="n">
        <f aca="false">magie!K16*magie!K16</f>
        <v>135424</v>
      </c>
      <c r="L16" s="2" t="n">
        <f aca="false">magie!L16*magie!L16</f>
        <v>48841</v>
      </c>
      <c r="M16" s="2" t="n">
        <f aca="false">magie!M16*magie!M16</f>
        <v>31329</v>
      </c>
      <c r="N16" s="2" t="n">
        <f aca="false">magie!N16*magie!N16</f>
        <v>165649</v>
      </c>
      <c r="O16" s="2" t="n">
        <f aca="false">magie!O16*magie!O16</f>
        <v>108241</v>
      </c>
      <c r="P16" s="2" t="n">
        <f aca="false">magie!P16*magie!P16</f>
        <v>70225</v>
      </c>
      <c r="Q16" s="2" t="n">
        <f aca="false">magie!Q16*magie!Q16</f>
        <v>36481</v>
      </c>
      <c r="R16" s="2" t="n">
        <f aca="false">magie!R16*magie!R16</f>
        <v>1024</v>
      </c>
      <c r="S16" s="2" t="n">
        <f aca="false">magie!S16*magie!S16</f>
        <v>13456</v>
      </c>
      <c r="T16" s="2" t="n">
        <f aca="false">magie!T16*magie!T16</f>
        <v>5476</v>
      </c>
      <c r="U16" s="2" t="n">
        <f aca="false">magie!U16*magie!U16</f>
        <v>142884</v>
      </c>
      <c r="V16" s="2" t="n">
        <f aca="false">magie!V16*magie!V16</f>
        <v>2601</v>
      </c>
      <c r="W16" s="17" t="n">
        <f aca="false">SUM(B16:V16)</f>
        <v>1356740</v>
      </c>
    </row>
    <row r="17" customFormat="false" ht="15" hidden="false" customHeight="false" outlineLevel="0" collapsed="false">
      <c r="A17" s="2" t="n">
        <v>11</v>
      </c>
      <c r="B17" s="2" t="n">
        <f aca="false">magie!B17*magie!B17</f>
        <v>47524</v>
      </c>
      <c r="C17" s="2" t="n">
        <f aca="false">magie!C17*magie!C17</f>
        <v>8836</v>
      </c>
      <c r="D17" s="2" t="n">
        <f aca="false">magie!D17*magie!D17</f>
        <v>5329</v>
      </c>
      <c r="E17" s="2" t="n">
        <f aca="false">magie!E17*magie!E17</f>
        <v>106929</v>
      </c>
      <c r="F17" s="2" t="n">
        <f aca="false">magie!F17*magie!F17</f>
        <v>32041</v>
      </c>
      <c r="G17" s="2" t="n">
        <f aca="false">magie!G17*magie!G17</f>
        <v>123201</v>
      </c>
      <c r="H17" s="2" t="n">
        <f aca="false">magie!H17*magie!H17</f>
        <v>133225</v>
      </c>
      <c r="I17" s="2" t="n">
        <f aca="false">magie!I17*magie!I17</f>
        <v>59536</v>
      </c>
      <c r="J17" s="2" t="n">
        <f aca="false">magie!J17*magie!J17</f>
        <v>95481</v>
      </c>
      <c r="K17" s="2" t="n">
        <f aca="false">magie!K17*magie!K17</f>
        <v>961</v>
      </c>
      <c r="L17" s="2" t="n">
        <f aca="false">magie!L17*magie!L17</f>
        <v>100</v>
      </c>
      <c r="M17" s="2" t="n">
        <f aca="false">magie!M17*magie!M17</f>
        <v>152881</v>
      </c>
      <c r="N17" s="2" t="n">
        <f aca="false">magie!N17*magie!N17</f>
        <v>13225</v>
      </c>
      <c r="O17" s="2" t="n">
        <f aca="false">magie!O17*magie!O17</f>
        <v>2704</v>
      </c>
      <c r="P17" s="2" t="n">
        <f aca="false">magie!P17*magie!P17</f>
        <v>24649</v>
      </c>
      <c r="Q17" s="2" t="n">
        <f aca="false">magie!Q17*magie!Q17</f>
        <v>81225</v>
      </c>
      <c r="R17" s="2" t="n">
        <f aca="false">magie!R17*magie!R17</f>
        <v>18496</v>
      </c>
      <c r="S17" s="2" t="n">
        <f aca="false">magie!S17*magie!S17</f>
        <v>170569</v>
      </c>
      <c r="T17" s="2" t="n">
        <f aca="false">magie!T17*magie!T17</f>
        <v>36864</v>
      </c>
      <c r="U17" s="2" t="n">
        <f aca="false">magie!U17*magie!U17</f>
        <v>176400</v>
      </c>
      <c r="V17" s="2" t="n">
        <f aca="false">magie!V17*magie!V17</f>
        <v>66564</v>
      </c>
      <c r="W17" s="17" t="n">
        <f aca="false">SUM(B17:V17)</f>
        <v>1356740</v>
      </c>
    </row>
    <row r="18" customFormat="false" ht="15" hidden="false" customHeight="false" outlineLevel="0" collapsed="false">
      <c r="A18" s="2" t="n">
        <v>12</v>
      </c>
      <c r="B18" s="2" t="n">
        <f aca="false">magie!B18*magie!B18</f>
        <v>81796</v>
      </c>
      <c r="C18" s="2" t="n">
        <f aca="false">magie!C18*magie!C18</f>
        <v>31684</v>
      </c>
      <c r="D18" s="2" t="n">
        <f aca="false">magie!D18*magie!D18</f>
        <v>106276</v>
      </c>
      <c r="E18" s="2" t="n">
        <f aca="false">magie!E18*magie!E18</f>
        <v>38416</v>
      </c>
      <c r="F18" s="2" t="n">
        <f aca="false">magie!F18*magie!F18</f>
        <v>152100</v>
      </c>
      <c r="G18" s="2" t="n">
        <f aca="false">magie!G18*magie!G18</f>
        <v>61504</v>
      </c>
      <c r="H18" s="2" t="n">
        <f aca="false">magie!H18*magie!H18</f>
        <v>121</v>
      </c>
      <c r="I18" s="2" t="n">
        <f aca="false">magie!I18*magie!I18</f>
        <v>9025</v>
      </c>
      <c r="J18" s="2" t="n">
        <f aca="false">magie!J18*magie!J18</f>
        <v>118336</v>
      </c>
      <c r="K18" s="2" t="n">
        <f aca="false">magie!K18*magie!K18</f>
        <v>51984</v>
      </c>
      <c r="L18" s="2" t="n">
        <f aca="false">magie!L18*magie!L18</f>
        <v>5184</v>
      </c>
      <c r="M18" s="2" t="n">
        <f aca="false">magie!M18*magie!M18</f>
        <v>181476</v>
      </c>
      <c r="N18" s="2" t="n">
        <f aca="false">magie!N18*magie!N18</f>
        <v>128164</v>
      </c>
      <c r="O18" s="2" t="n">
        <f aca="false">magie!O18*magie!O18</f>
        <v>90601</v>
      </c>
      <c r="P18" s="2" t="n">
        <f aca="false">magie!P18*magie!P18</f>
        <v>12996</v>
      </c>
      <c r="Q18" s="2" t="n">
        <f aca="false">magie!Q18*magie!Q18</f>
        <v>167281</v>
      </c>
      <c r="R18" s="2" t="n">
        <f aca="false">magie!R18*magie!R18</f>
        <v>24336</v>
      </c>
      <c r="S18" s="2" t="n">
        <f aca="false">magie!S18*magie!S18</f>
        <v>73441</v>
      </c>
      <c r="T18" s="2" t="n">
        <f aca="false">magie!T18*magie!T18</f>
        <v>2809</v>
      </c>
      <c r="U18" s="2" t="n">
        <f aca="false">magie!U18*magie!U18</f>
        <v>18769</v>
      </c>
      <c r="V18" s="2" t="n">
        <f aca="false">magie!V18*magie!V18</f>
        <v>441</v>
      </c>
      <c r="W18" s="17" t="n">
        <f aca="false">SUM(B18:V18)</f>
        <v>1356740</v>
      </c>
    </row>
    <row r="19" customFormat="false" ht="15" hidden="false" customHeight="false" outlineLevel="0" collapsed="false">
      <c r="A19" s="2" t="n">
        <v>13</v>
      </c>
      <c r="B19" s="2" t="n">
        <f aca="false">magie!B19*magie!B19</f>
        <v>72900</v>
      </c>
      <c r="C19" s="2" t="n">
        <f aca="false">magie!C19*magie!C19</f>
        <v>54756</v>
      </c>
      <c r="D19" s="2" t="n">
        <f aca="false">magie!D19*magie!D19</f>
        <v>128881</v>
      </c>
      <c r="E19" s="2" t="n">
        <f aca="false">magie!E19*magie!E19</f>
        <v>3969</v>
      </c>
      <c r="F19" s="2" t="n">
        <f aca="false">magie!F19*magie!F19</f>
        <v>149769</v>
      </c>
      <c r="G19" s="2" t="n">
        <f aca="false">magie!G19*magie!G19</f>
        <v>9216</v>
      </c>
      <c r="H19" s="2" t="n">
        <f aca="false">magie!H19*magie!H19</f>
        <v>182329</v>
      </c>
      <c r="I19" s="2" t="n">
        <f aca="false">magie!I19*magie!I19</f>
        <v>24025</v>
      </c>
      <c r="J19" s="2" t="n">
        <f aca="false">magie!J19*magie!J19</f>
        <v>2916</v>
      </c>
      <c r="K19" s="2" t="n">
        <f aca="false">magie!K19*magie!K19</f>
        <v>12769</v>
      </c>
      <c r="L19" s="2" t="n">
        <f aca="false">magie!L19*magie!L19</f>
        <v>84681</v>
      </c>
      <c r="M19" s="2" t="n">
        <f aca="false">magie!M19*magie!M19</f>
        <v>841</v>
      </c>
      <c r="N19" s="2" t="n">
        <f aca="false">magie!N19*magie!N19</f>
        <v>94249</v>
      </c>
      <c r="O19" s="2" t="n">
        <f aca="false">magie!O19*magie!O19</f>
        <v>104329</v>
      </c>
      <c r="P19" s="2" t="n">
        <f aca="false">magie!P19*magie!P19</f>
        <v>168100</v>
      </c>
      <c r="Q19" s="2" t="n">
        <f aca="false">magie!Q19*magie!Q19</f>
        <v>144</v>
      </c>
      <c r="R19" s="2" t="n">
        <f aca="false">magie!R19*magie!R19</f>
        <v>121801</v>
      </c>
      <c r="S19" s="2" t="n">
        <f aca="false">magie!S19*magie!S19</f>
        <v>37249</v>
      </c>
      <c r="T19" s="2" t="n">
        <f aca="false">magie!T19*magie!T19</f>
        <v>19044</v>
      </c>
      <c r="U19" s="2" t="n">
        <f aca="false">magie!U19*magie!U19</f>
        <v>34596</v>
      </c>
      <c r="V19" s="2" t="n">
        <f aca="false">magie!V19*magie!V19</f>
        <v>50176</v>
      </c>
      <c r="W19" s="17" t="n">
        <f aca="false">SUM(B19:V19)</f>
        <v>1356740</v>
      </c>
    </row>
    <row r="20" customFormat="false" ht="15" hidden="false" customHeight="false" outlineLevel="0" collapsed="false">
      <c r="A20" s="2" t="n">
        <v>14</v>
      </c>
      <c r="B20" s="2" t="n">
        <f aca="false">magie!B20*magie!B20</f>
        <v>33856</v>
      </c>
      <c r="C20" s="2" t="n">
        <f aca="false">magie!C20*magie!C20</f>
        <v>71824</v>
      </c>
      <c r="D20" s="2" t="n">
        <f aca="false">magie!D20*magie!D20</f>
        <v>9409</v>
      </c>
      <c r="E20" s="2" t="n">
        <f aca="false">magie!E20*magie!E20</f>
        <v>22801</v>
      </c>
      <c r="F20" s="2" t="n">
        <f aca="false">magie!F20*magie!F20</f>
        <v>4900</v>
      </c>
      <c r="G20" s="2" t="n">
        <f aca="false">magie!G20*magie!G20</f>
        <v>11025</v>
      </c>
      <c r="H20" s="2" t="n">
        <f aca="false">magie!H20*magie!H20</f>
        <v>101761</v>
      </c>
      <c r="I20" s="2" t="n">
        <f aca="false">magie!I20*magie!I20</f>
        <v>37636</v>
      </c>
      <c r="J20" s="2" t="n">
        <f aca="false">magie!J20*magie!J20</f>
        <v>51529</v>
      </c>
      <c r="K20" s="2" t="n">
        <f aca="false">magie!K20*magie!K20</f>
        <v>3025</v>
      </c>
      <c r="L20" s="2" t="n">
        <f aca="false">magie!L20*magie!L20</f>
        <v>784</v>
      </c>
      <c r="M20" s="2" t="n">
        <f aca="false">magie!M20*magie!M20</f>
        <v>169</v>
      </c>
      <c r="N20" s="2" t="n">
        <f aca="false">magie!N20*magie!N20</f>
        <v>147456</v>
      </c>
      <c r="O20" s="2" t="n">
        <f aca="false">magie!O20*magie!O20</f>
        <v>19321</v>
      </c>
      <c r="P20" s="2" t="n">
        <f aca="false">magie!P20*magie!P20</f>
        <v>184041</v>
      </c>
      <c r="Q20" s="2" t="n">
        <f aca="false">magie!Q20*magie!Q20</f>
        <v>92416</v>
      </c>
      <c r="R20" s="2" t="n">
        <f aca="false">magie!R20*magie!R20</f>
        <v>57600</v>
      </c>
      <c r="S20" s="2" t="n">
        <f aca="false">magie!S20*magie!S20</f>
        <v>169744</v>
      </c>
      <c r="T20" s="2" t="n">
        <f aca="false">magie!T20*magie!T20</f>
        <v>116281</v>
      </c>
      <c r="U20" s="2" t="n">
        <f aca="false">magie!U20*magie!U20</f>
        <v>83521</v>
      </c>
      <c r="V20" s="2" t="n">
        <f aca="false">magie!V20*magie!V20</f>
        <v>137641</v>
      </c>
      <c r="W20" s="17" t="n">
        <f aca="false">SUM(B20:V20)</f>
        <v>1356740</v>
      </c>
    </row>
    <row r="21" customFormat="false" ht="15" hidden="false" customHeight="false" outlineLevel="0" collapsed="false">
      <c r="A21" s="2" t="n">
        <v>15</v>
      </c>
      <c r="B21" s="2" t="n">
        <f aca="false">magie!B21*magie!B21</f>
        <v>116964</v>
      </c>
      <c r="C21" s="2" t="n">
        <f aca="false">magie!C21*magie!C21</f>
        <v>130321</v>
      </c>
      <c r="D21" s="2" t="n">
        <f aca="false">magie!D21*magie!D21</f>
        <v>69169</v>
      </c>
      <c r="E21" s="2" t="n">
        <f aca="false">magie!E21*magie!E21</f>
        <v>171396</v>
      </c>
      <c r="F21" s="2" t="n">
        <f aca="false">magie!F21*magie!F21</f>
        <v>33489</v>
      </c>
      <c r="G21" s="2" t="n">
        <f aca="false">magie!G21*magie!G21</f>
        <v>50625</v>
      </c>
      <c r="H21" s="2" t="n">
        <f aca="false">magie!H21*magie!H21</f>
        <v>78400</v>
      </c>
      <c r="I21" s="2" t="n">
        <f aca="false">magie!I21*magie!I21</f>
        <v>21609</v>
      </c>
      <c r="J21" s="2" t="n">
        <f aca="false">magie!J21*magie!J21</f>
        <v>39601</v>
      </c>
      <c r="K21" s="2" t="n">
        <f aca="false">magie!K21*magie!K21</f>
        <v>4761</v>
      </c>
      <c r="L21" s="2" t="n">
        <f aca="false">magie!L21*magie!L21</f>
        <v>9604</v>
      </c>
      <c r="M21" s="2" t="n">
        <f aca="false">magie!M21*magie!M21</f>
        <v>107584</v>
      </c>
      <c r="N21" s="2" t="n">
        <f aca="false">magie!N21*magie!N21</f>
        <v>3136</v>
      </c>
      <c r="O21" s="2" t="n">
        <f aca="false">magie!O21*magie!O21</f>
        <v>148225</v>
      </c>
      <c r="P21" s="2" t="n">
        <f aca="false">magie!P21*magie!P21</f>
        <v>19881</v>
      </c>
      <c r="Q21" s="2" t="n">
        <f aca="false">magie!Q21*magie!Q21</f>
        <v>187489</v>
      </c>
      <c r="R21" s="2" t="n">
        <f aca="false">magie!R21*magie!R21</f>
        <v>729</v>
      </c>
      <c r="S21" s="2" t="n">
        <f aca="false">magie!S21*magie!S21</f>
        <v>91809</v>
      </c>
      <c r="T21" s="2" t="n">
        <f aca="false">magie!T21*magie!T21</f>
        <v>60516</v>
      </c>
      <c r="U21" s="2" t="n">
        <f aca="false">magie!U21*magie!U21</f>
        <v>196</v>
      </c>
      <c r="V21" s="2" t="n">
        <f aca="false">magie!V21*magie!V21</f>
        <v>11236</v>
      </c>
      <c r="W21" s="17" t="n">
        <f aca="false">SUM(B21:V21)</f>
        <v>1356740</v>
      </c>
    </row>
    <row r="22" customFormat="false" ht="15" hidden="false" customHeight="false" outlineLevel="0" collapsed="false">
      <c r="A22" s="2" t="n">
        <v>16</v>
      </c>
      <c r="B22" s="2" t="n">
        <f aca="false">magie!B22*magie!B22</f>
        <v>189225</v>
      </c>
      <c r="C22" s="2" t="n">
        <f aca="false">magie!C22*magie!C22</f>
        <v>154449</v>
      </c>
      <c r="D22" s="2" t="n">
        <f aca="false">magie!D22*magie!D22</f>
        <v>103041</v>
      </c>
      <c r="E22" s="2" t="n">
        <f aca="false">magie!E22*magie!E22</f>
        <v>676</v>
      </c>
      <c r="F22" s="2" t="n">
        <f aca="false">magie!F22*magie!F22</f>
        <v>3481</v>
      </c>
      <c r="G22" s="2" t="n">
        <f aca="false">magie!G22*magie!G22</f>
        <v>172225</v>
      </c>
      <c r="H22" s="2" t="n">
        <f aca="false">magie!H22*magie!H22</f>
        <v>51076</v>
      </c>
      <c r="I22" s="2" t="n">
        <f aca="false">magie!I22*magie!I22</f>
        <v>4489</v>
      </c>
      <c r="J22" s="2" t="n">
        <f aca="false">magie!J22*magie!J22</f>
        <v>20449</v>
      </c>
      <c r="K22" s="2" t="n">
        <f aca="false">magie!K22*magie!K22</f>
        <v>35721</v>
      </c>
      <c r="L22" s="2" t="n">
        <f aca="false">magie!L22*magie!L22</f>
        <v>21904</v>
      </c>
      <c r="M22" s="2" t="n">
        <f aca="false">magie!M22*magie!M22</f>
        <v>68121</v>
      </c>
      <c r="N22" s="2" t="n">
        <f aca="false">magie!N22*magie!N22</f>
        <v>129600</v>
      </c>
      <c r="O22" s="2" t="n">
        <f aca="false">magie!O22*magie!O22</f>
        <v>117649</v>
      </c>
      <c r="P22" s="2" t="n">
        <f aca="false">magie!P22*magie!P22</f>
        <v>11449</v>
      </c>
      <c r="Q22" s="2" t="n">
        <f aca="false">magie!Q22*magie!Q22</f>
        <v>34225</v>
      </c>
      <c r="R22" s="2" t="n">
        <f aca="false">magie!R22*magie!R22</f>
        <v>225</v>
      </c>
      <c r="S22" s="2" t="n">
        <f aca="false">magie!S22*magie!S22</f>
        <v>10609</v>
      </c>
      <c r="T22" s="2" t="n">
        <f aca="false">magie!T22*magie!T22</f>
        <v>60025</v>
      </c>
      <c r="U22" s="2" t="n">
        <f aca="false">magie!U22*magie!U22</f>
        <v>75076</v>
      </c>
      <c r="V22" s="2" t="n">
        <f aca="false">magie!V22*magie!V22</f>
        <v>93025</v>
      </c>
      <c r="W22" s="17" t="n">
        <f aca="false">SUM(B22:V22)</f>
        <v>1356740</v>
      </c>
    </row>
    <row r="23" customFormat="false" ht="15" hidden="false" customHeight="false" outlineLevel="0" collapsed="false">
      <c r="A23" s="2" t="n">
        <v>17</v>
      </c>
      <c r="B23" s="2" t="n">
        <f aca="false">magie!B23*magie!B23</f>
        <v>102400</v>
      </c>
      <c r="C23" s="2" t="n">
        <f aca="false">magie!C23*magie!C23</f>
        <v>75625</v>
      </c>
      <c r="D23" s="2" t="n">
        <f aca="false">magie!D23*magie!D23</f>
        <v>9801</v>
      </c>
      <c r="E23" s="2" t="n">
        <f aca="false">magie!E23*magie!E23</f>
        <v>40804</v>
      </c>
      <c r="F23" s="2" t="n">
        <f aca="false">magie!F23*magie!F23</f>
        <v>12321</v>
      </c>
      <c r="G23" s="2" t="n">
        <f aca="false">magie!G23*magie!G23</f>
        <v>174724</v>
      </c>
      <c r="H23" s="2" t="n">
        <f aca="false">magie!H23*magie!H23</f>
        <v>183184</v>
      </c>
      <c r="I23" s="2" t="n">
        <f aca="false">magie!I23*magie!I23</f>
        <v>139129</v>
      </c>
      <c r="J23" s="2" t="n">
        <f aca="false">magie!J23*magie!J23</f>
        <v>625</v>
      </c>
      <c r="K23" s="2" t="n">
        <f aca="false">magie!K23*magie!K23</f>
        <v>114244</v>
      </c>
      <c r="L23" s="2" t="n">
        <f aca="false">magie!L23*magie!L23</f>
        <v>158404</v>
      </c>
      <c r="M23" s="2" t="n">
        <f aca="false">magie!M23*magie!M23</f>
        <v>53361</v>
      </c>
      <c r="N23" s="2" t="n">
        <f aca="false">magie!N23*magie!N23</f>
        <v>34969</v>
      </c>
      <c r="O23" s="2" t="n">
        <f aca="false">magie!O23*magie!O23</f>
        <v>256</v>
      </c>
      <c r="P23" s="2" t="n">
        <f aca="false">magie!P23*magie!P23</f>
        <v>20736</v>
      </c>
      <c r="Q23" s="2" t="n">
        <f aca="false">magie!Q23*magie!Q23</f>
        <v>4356</v>
      </c>
      <c r="R23" s="2" t="n">
        <f aca="false">magie!R23*magie!R23</f>
        <v>52900</v>
      </c>
      <c r="S23" s="2" t="n">
        <f aca="false">magie!S23*magie!S23</f>
        <v>22500</v>
      </c>
      <c r="T23" s="2" t="n">
        <f aca="false">magie!T23*magie!T23</f>
        <v>65536</v>
      </c>
      <c r="U23" s="2" t="n">
        <f aca="false">magie!U23*magie!U23</f>
        <v>3249</v>
      </c>
      <c r="V23" s="2" t="n">
        <f aca="false">magie!V23*magie!V23</f>
        <v>87616</v>
      </c>
      <c r="W23" s="17" t="n">
        <f aca="false">SUM(B23:V23)</f>
        <v>1356740</v>
      </c>
    </row>
    <row r="24" customFormat="false" ht="15" hidden="false" customHeight="false" outlineLevel="0" collapsed="false">
      <c r="A24" s="2" t="n">
        <v>18</v>
      </c>
      <c r="B24" s="2" t="n">
        <f aca="false">magie!B24*magie!B24</f>
        <v>139876</v>
      </c>
      <c r="C24" s="2" t="n">
        <f aca="false">magie!C24*magie!C24</f>
        <v>64516</v>
      </c>
      <c r="D24" s="2" t="n">
        <f aca="false">magie!D24*magie!D24</f>
        <v>5041</v>
      </c>
      <c r="E24" s="2" t="n">
        <f aca="false">magie!E24*magie!E24</f>
        <v>87025</v>
      </c>
      <c r="F24" s="2" t="n">
        <f aca="false">magie!F24*magie!F24</f>
        <v>32761</v>
      </c>
      <c r="G24" s="2" t="n">
        <f aca="false">magie!G24*magie!G24</f>
        <v>53824</v>
      </c>
      <c r="H24" s="2" t="n">
        <f aca="false">magie!H24*magie!H24</f>
        <v>3844</v>
      </c>
      <c r="I24" s="2" t="n">
        <f aca="false">magie!I24*magie!I24</f>
        <v>156816</v>
      </c>
      <c r="J24" s="2" t="n">
        <f aca="false">magie!J24*magie!J24</f>
        <v>36100</v>
      </c>
      <c r="K24" s="2" t="n">
        <f aca="false">magie!K24*magie!K24</f>
        <v>22201</v>
      </c>
      <c r="L24" s="2" t="n">
        <f aca="false">magie!L24*magie!L24</f>
        <v>173889</v>
      </c>
      <c r="M24" s="2" t="n">
        <f aca="false">magie!M24*magie!M24</f>
        <v>900</v>
      </c>
      <c r="N24" s="2" t="n">
        <f aca="false">magie!N24*magie!N24</f>
        <v>12544</v>
      </c>
      <c r="O24" s="2" t="n">
        <f aca="false">magie!O24*magie!O24</f>
        <v>74529</v>
      </c>
      <c r="P24" s="2" t="n">
        <f aca="false">magie!P24*magie!P24</f>
        <v>101124</v>
      </c>
      <c r="Q24" s="2" t="n">
        <f aca="false">magie!Q24*magie!Q24</f>
        <v>289</v>
      </c>
      <c r="R24" s="2" t="n">
        <f aca="false">magie!R24*magie!R24</f>
        <v>192721</v>
      </c>
      <c r="S24" s="2" t="n">
        <f aca="false">magie!S24*magie!S24</f>
        <v>46656</v>
      </c>
      <c r="T24" s="2" t="n">
        <f aca="false">magie!T24*magie!T24</f>
        <v>121104</v>
      </c>
      <c r="U24" s="2" t="n">
        <f aca="false">magie!U24*magie!U24</f>
        <v>20164</v>
      </c>
      <c r="V24" s="2" t="n">
        <f aca="false">magie!V24*magie!V24</f>
        <v>10816</v>
      </c>
      <c r="W24" s="17" t="n">
        <f aca="false">SUM(B24:V24)</f>
        <v>1356740</v>
      </c>
    </row>
    <row r="25" customFormat="false" ht="15" hidden="false" customHeight="false" outlineLevel="0" collapsed="false">
      <c r="A25" s="2" t="n">
        <v>19</v>
      </c>
      <c r="B25" s="2" t="n">
        <f aca="false">magie!B25*magie!B25</f>
        <v>54289</v>
      </c>
      <c r="C25" s="2" t="n">
        <f aca="false">magie!C25*magie!C25</f>
        <v>91204</v>
      </c>
      <c r="D25" s="2" t="n">
        <f aca="false">magie!D25*magie!D25</f>
        <v>175561</v>
      </c>
      <c r="E25" s="2" t="n">
        <f aca="false">magie!E25*magie!E25</f>
        <v>10201</v>
      </c>
      <c r="F25" s="2" t="n">
        <f aca="false">magie!F25*magie!F25</f>
        <v>47089</v>
      </c>
      <c r="G25" s="2" t="n">
        <f aca="false">magie!G25*magie!G25</f>
        <v>67081</v>
      </c>
      <c r="H25" s="2" t="n">
        <f aca="false">magie!H25*magie!H25</f>
        <v>35344</v>
      </c>
      <c r="I25" s="2" t="n">
        <f aca="false">magie!I25*magie!I25</f>
        <v>576</v>
      </c>
      <c r="J25" s="2" t="n">
        <f aca="false">magie!J25*magie!J25</f>
        <v>23409</v>
      </c>
      <c r="K25" s="2" t="n">
        <f aca="false">magie!K25*magie!K25</f>
        <v>3364</v>
      </c>
      <c r="L25" s="2" t="n">
        <f aca="false">magie!L25*magie!L25</f>
        <v>76176</v>
      </c>
      <c r="M25" s="2" t="n">
        <f aca="false">magie!M25*magie!M25</f>
        <v>4624</v>
      </c>
      <c r="N25" s="2" t="n">
        <f aca="false">magie!N25*magie!N25</f>
        <v>324</v>
      </c>
      <c r="O25" s="2" t="n">
        <f aca="false">magie!O25*magie!O25</f>
        <v>190969</v>
      </c>
      <c r="P25" s="2" t="n">
        <f aca="false">magie!P25*magie!P25</f>
        <v>38809</v>
      </c>
      <c r="Q25" s="2" t="n">
        <f aca="false">magie!Q25*magie!Q25</f>
        <v>99225</v>
      </c>
      <c r="R25" s="2" t="n">
        <f aca="false">magie!R25*magie!R25</f>
        <v>21316</v>
      </c>
      <c r="S25" s="2" t="n">
        <f aca="false">magie!S25*magie!S25</f>
        <v>140625</v>
      </c>
      <c r="T25" s="2" t="n">
        <f aca="false">magie!T25*magie!T25</f>
        <v>11664</v>
      </c>
      <c r="U25" s="2" t="n">
        <f aca="false">magie!U25*magie!U25</f>
        <v>113569</v>
      </c>
      <c r="V25" s="2" t="n">
        <f aca="false">magie!V25*magie!V25</f>
        <v>151321</v>
      </c>
      <c r="W25" s="17" t="n">
        <f aca="false">SUM(B25:V25)</f>
        <v>1356740</v>
      </c>
    </row>
    <row r="26" customFormat="false" ht="15" hidden="false" customHeight="false" outlineLevel="0" collapsed="false">
      <c r="A26" s="2" t="n">
        <v>20</v>
      </c>
      <c r="B26" s="2" t="n">
        <f aca="false">magie!B26*magie!B26</f>
        <v>104976</v>
      </c>
      <c r="C26" s="2" t="n">
        <f aca="false">magie!C26*magie!C26</f>
        <v>127449</v>
      </c>
      <c r="D26" s="2" t="n">
        <f aca="false">magie!D26*magie!D26</f>
        <v>47961</v>
      </c>
      <c r="E26" s="2" t="n">
        <f aca="false">magie!E26*magie!E26</f>
        <v>88209</v>
      </c>
      <c r="F26" s="2" t="n">
        <f aca="false">magie!F26*magie!F26</f>
        <v>529</v>
      </c>
      <c r="G26" s="2" t="n">
        <f aca="false">magie!G26*magie!G26</f>
        <v>39204</v>
      </c>
      <c r="H26" s="2" t="n">
        <f aca="false">magie!H26*magie!H26</f>
        <v>361</v>
      </c>
      <c r="I26" s="2" t="n">
        <f aca="false">magie!I26*magie!I26</f>
        <v>173056</v>
      </c>
      <c r="J26" s="2" t="n">
        <f aca="false">magie!J26*magie!J26</f>
        <v>11881</v>
      </c>
      <c r="K26" s="2" t="n">
        <f aca="false">magie!K26*magie!K26</f>
        <v>66049</v>
      </c>
      <c r="L26" s="2" t="n">
        <f aca="false">magie!L26*magie!L26</f>
        <v>156025</v>
      </c>
      <c r="M26" s="2" t="n">
        <f aca="false">magie!M26*magie!M26</f>
        <v>78961</v>
      </c>
      <c r="N26" s="2" t="n">
        <f aca="false">magie!N26*magie!N26</f>
        <v>19600</v>
      </c>
      <c r="O26" s="2" t="n">
        <f aca="false">magie!O26*magie!O26</f>
        <v>23716</v>
      </c>
      <c r="P26" s="2" t="n">
        <f aca="false">magie!P26*magie!P26</f>
        <v>4225</v>
      </c>
      <c r="Q26" s="2" t="n">
        <f aca="false">magie!Q26*magie!Q26</f>
        <v>188356</v>
      </c>
      <c r="R26" s="2" t="n">
        <f aca="false">magie!R26*magie!R26</f>
        <v>59049</v>
      </c>
      <c r="S26" s="2" t="n">
        <f aca="false">magie!S26*magie!S26</f>
        <v>3600</v>
      </c>
      <c r="T26" s="2" t="n">
        <f aca="false">magie!T26*magie!T26</f>
        <v>120409</v>
      </c>
      <c r="U26" s="2" t="n">
        <f aca="false">magie!U26*magie!U26</f>
        <v>33124</v>
      </c>
      <c r="V26" s="2" t="n">
        <f aca="false">magie!V26*magie!V26</f>
        <v>10000</v>
      </c>
      <c r="W26" s="17" t="n">
        <f aca="false">SUM(B26:V26)</f>
        <v>1356740</v>
      </c>
    </row>
    <row r="27" customFormat="false" ht="15" hidden="false" customHeight="false" outlineLevel="0" collapsed="false">
      <c r="A27" s="2" t="n">
        <v>21</v>
      </c>
      <c r="B27" s="2" t="n">
        <f aca="false">magie!B27*magie!B27</f>
        <v>157609</v>
      </c>
      <c r="C27" s="2" t="n">
        <f aca="false">magie!C27*magie!C27</f>
        <v>99856</v>
      </c>
      <c r="D27" s="2" t="n">
        <f aca="false">magie!D27*magie!D27</f>
        <v>12100</v>
      </c>
      <c r="E27" s="2" t="n">
        <f aca="false">magie!E27*magie!E27</f>
        <v>49284</v>
      </c>
      <c r="F27" s="2" t="n">
        <f aca="false">magie!F27*magie!F27</f>
        <v>141376</v>
      </c>
      <c r="G27" s="2" t="n">
        <f aca="false">magie!G27*magie!G27</f>
        <v>191844</v>
      </c>
      <c r="H27" s="2" t="n">
        <f aca="false">magie!H27*magie!H27</f>
        <v>88804</v>
      </c>
      <c r="I27" s="2" t="n">
        <f aca="false">magie!I27*magie!I27</f>
        <v>38025</v>
      </c>
      <c r="J27" s="2" t="n">
        <f aca="false">magie!J27*magie!J27</f>
        <v>65025</v>
      </c>
      <c r="K27" s="2" t="n">
        <f aca="false">magie!K27*magie!K27</f>
        <v>4096</v>
      </c>
      <c r="L27" s="2" t="n">
        <f aca="false">magie!L27*magie!L27</f>
        <v>23104</v>
      </c>
      <c r="M27" s="2" t="n">
        <f aca="false">magie!M27*magie!M27</f>
        <v>400</v>
      </c>
      <c r="N27" s="2" t="n">
        <f aca="false">magie!N27*magie!N27</f>
        <v>484</v>
      </c>
      <c r="O27" s="2" t="n">
        <f aca="false">magie!O27*magie!O27</f>
        <v>56644</v>
      </c>
      <c r="P27" s="2" t="n">
        <f aca="false">magie!P27*magie!P27</f>
        <v>10404</v>
      </c>
      <c r="Q27" s="2" t="n">
        <f aca="false">magie!Q27*magie!Q27</f>
        <v>3721</v>
      </c>
      <c r="R27" s="2" t="n">
        <f aca="false">magie!R27*magie!R27</f>
        <v>124609</v>
      </c>
      <c r="S27" s="2" t="n">
        <f aca="false">magie!S27*magie!S27</f>
        <v>32400</v>
      </c>
      <c r="T27" s="2" t="n">
        <f aca="false">magie!T27*magie!T27</f>
        <v>159201</v>
      </c>
      <c r="U27" s="2" t="n">
        <f aca="false">magie!U27*magie!U27</f>
        <v>76729</v>
      </c>
      <c r="V27" s="2" t="n">
        <f aca="false">magie!V27*magie!V27</f>
        <v>21025</v>
      </c>
      <c r="W27" s="17" t="n">
        <f aca="false">SUM(B27:V27)</f>
        <v>1356740</v>
      </c>
    </row>
    <row r="28" customFormat="false" ht="15" hidden="false" customHeight="false" outlineLevel="0" collapsed="false">
      <c r="B28" s="29" t="n">
        <f aca="false">SUM(B7:B27)</f>
        <v>1356740</v>
      </c>
      <c r="C28" s="29" t="n">
        <f aca="false">SUM(C7:C27)</f>
        <v>1356740</v>
      </c>
      <c r="D28" s="29" t="n">
        <f aca="false">SUM(D7:D27)</f>
        <v>1356740</v>
      </c>
      <c r="E28" s="29" t="n">
        <f aca="false">SUM(E7:E27)</f>
        <v>1356740</v>
      </c>
      <c r="F28" s="29" t="n">
        <f aca="false">SUM(F7:F27)</f>
        <v>1356740</v>
      </c>
      <c r="G28" s="29" t="n">
        <f aca="false">SUM(G7:G27)</f>
        <v>1356740</v>
      </c>
      <c r="H28" s="29" t="n">
        <f aca="false">SUM(H7:H27)</f>
        <v>1356740</v>
      </c>
      <c r="I28" s="29" t="n">
        <f aca="false">SUM(I7:I27)</f>
        <v>1356740</v>
      </c>
      <c r="J28" s="29" t="n">
        <f aca="false">SUM(J7:J27)</f>
        <v>1356740</v>
      </c>
      <c r="K28" s="29" t="n">
        <f aca="false">SUM(K7:K27)</f>
        <v>1356740</v>
      </c>
      <c r="L28" s="29" t="n">
        <f aca="false">SUM(L7:L27)</f>
        <v>1356740</v>
      </c>
      <c r="M28" s="29" t="n">
        <f aca="false">SUM(M7:M27)</f>
        <v>1356740</v>
      </c>
      <c r="N28" s="29" t="n">
        <f aca="false">SUM(N7:N27)</f>
        <v>1356740</v>
      </c>
      <c r="O28" s="29" t="n">
        <f aca="false">SUM(O7:O27)</f>
        <v>1356740</v>
      </c>
      <c r="P28" s="29" t="n">
        <f aca="false">SUM(P7:P27)</f>
        <v>1356740</v>
      </c>
      <c r="Q28" s="29" t="n">
        <f aca="false">SUM(Q7:Q27)</f>
        <v>1356740</v>
      </c>
      <c r="R28" s="29" t="n">
        <f aca="false">SUM(R7:R27)</f>
        <v>1356740</v>
      </c>
      <c r="S28" s="29" t="n">
        <f aca="false">SUM(S7:S27)</f>
        <v>1356740</v>
      </c>
      <c r="T28" s="29" t="n">
        <f aca="false">SUM(T7:T27)</f>
        <v>1356740</v>
      </c>
      <c r="U28" s="29" t="n">
        <f aca="false">SUM(U7:U27)</f>
        <v>1356740</v>
      </c>
      <c r="V28" s="29" t="n">
        <f aca="false">SUM(V7:V27)</f>
        <v>1356740</v>
      </c>
      <c r="W28" s="28" t="n">
        <f aca="false">B7+C8+D9+E10+F11+G12+H13+I14+J15+K16+L17+M18+N19+O20+P21+Q22+R23+S24+T25+U26+V27</f>
        <v>13567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2T14:55:50Z</dcterms:created>
  <dc:creator>GUERON</dc:creator>
  <dc:description/>
  <dc:language>en-US</dc:language>
  <cp:lastModifiedBy>GUERON</cp:lastModifiedBy>
  <dcterms:modified xsi:type="dcterms:W3CDTF">2006-04-06T19:28:22Z</dcterms:modified>
  <cp:revision>0</cp:revision>
  <dc:subject/>
  <dc:title/>
</cp:coreProperties>
</file>