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ie" sheetId="1" state="visible" r:id="rId2"/>
    <sheet name="bimag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Premier carré bimagique d'ordre 18</t>
  </si>
  <si>
    <t xml:space="preserve">(nombres</t>
  </si>
  <si>
    <t xml:space="preserve">0 à 323)</t>
  </si>
  <si>
    <t xml:space="preserve">C1=2907</t>
  </si>
  <si>
    <t xml:space="preserve">c2=626943</t>
  </si>
  <si>
    <t xml:space="preserve">(7 Mai2006-11 Mai 2006  07:00 environ)</t>
  </si>
  <si>
    <t xml:space="preserve">jgueron@wanadoo.fr</t>
  </si>
  <si>
    <t xml:space="preserve">propriété : 1 multiple de 18 par lig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9</xdr:col>
      <xdr:colOff>360</xdr:colOff>
      <xdr:row>6</xdr:row>
      <xdr:rowOff>0</xdr:rowOff>
    </xdr:to>
    <xdr:sp>
      <xdr:nvSpPr>
        <xdr:cNvPr id="0" name="Line 1"/>
        <xdr:cNvSpPr/>
      </xdr:nvSpPr>
      <xdr:spPr>
        <a:xfrm>
          <a:off x="552960" y="1162080"/>
          <a:ext cx="9956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6</xdr:row>
      <xdr:rowOff>0</xdr:rowOff>
    </xdr:from>
    <xdr:to>
      <xdr:col>0</xdr:col>
      <xdr:colOff>543240</xdr:colOff>
      <xdr:row>23</xdr:row>
      <xdr:rowOff>199800</xdr:rowOff>
    </xdr:to>
    <xdr:sp>
      <xdr:nvSpPr>
        <xdr:cNvPr id="1" name="Line 2"/>
        <xdr:cNvSpPr/>
      </xdr:nvSpPr>
      <xdr:spPr>
        <a:xfrm>
          <a:off x="542880" y="1162080"/>
          <a:ext cx="360" cy="3600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180720</xdr:rowOff>
    </xdr:from>
    <xdr:to>
      <xdr:col>19</xdr:col>
      <xdr:colOff>360</xdr:colOff>
      <xdr:row>24</xdr:row>
      <xdr:rowOff>28800</xdr:rowOff>
    </xdr:to>
    <xdr:sp>
      <xdr:nvSpPr>
        <xdr:cNvPr id="2" name="Line 3"/>
        <xdr:cNvSpPr/>
      </xdr:nvSpPr>
      <xdr:spPr>
        <a:xfrm>
          <a:off x="10508760" y="1152360"/>
          <a:ext cx="360" cy="3638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24</xdr:row>
      <xdr:rowOff>9360</xdr:rowOff>
    </xdr:from>
    <xdr:to>
      <xdr:col>18</xdr:col>
      <xdr:colOff>553320</xdr:colOff>
      <xdr:row>24</xdr:row>
      <xdr:rowOff>9360</xdr:rowOff>
    </xdr:to>
    <xdr:sp>
      <xdr:nvSpPr>
        <xdr:cNvPr id="3" name="Line 5"/>
        <xdr:cNvSpPr/>
      </xdr:nvSpPr>
      <xdr:spPr>
        <a:xfrm flipH="1">
          <a:off x="532800" y="4771800"/>
          <a:ext cx="9975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6</xdr:row>
      <xdr:rowOff>0</xdr:rowOff>
    </xdr:from>
    <xdr:to>
      <xdr:col>19</xdr:col>
      <xdr:colOff>720</xdr:colOff>
      <xdr:row>6</xdr:row>
      <xdr:rowOff>0</xdr:rowOff>
    </xdr:to>
    <xdr:sp>
      <xdr:nvSpPr>
        <xdr:cNvPr id="4" name="Line 1"/>
        <xdr:cNvSpPr/>
      </xdr:nvSpPr>
      <xdr:spPr>
        <a:xfrm>
          <a:off x="593280" y="1104840"/>
          <a:ext cx="1086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72080</xdr:rowOff>
    </xdr:from>
    <xdr:to>
      <xdr:col>1</xdr:col>
      <xdr:colOff>360</xdr:colOff>
      <xdr:row>23</xdr:row>
      <xdr:rowOff>190440</xdr:rowOff>
    </xdr:to>
    <xdr:sp>
      <xdr:nvSpPr>
        <xdr:cNvPr id="5" name="Line 2"/>
        <xdr:cNvSpPr/>
      </xdr:nvSpPr>
      <xdr:spPr>
        <a:xfrm>
          <a:off x="603360" y="1095840"/>
          <a:ext cx="360" cy="3438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172080</xdr:rowOff>
    </xdr:from>
    <xdr:to>
      <xdr:col>19</xdr:col>
      <xdr:colOff>720</xdr:colOff>
      <xdr:row>23</xdr:row>
      <xdr:rowOff>190440</xdr:rowOff>
    </xdr:to>
    <xdr:sp>
      <xdr:nvSpPr>
        <xdr:cNvPr id="6" name="Line 3"/>
        <xdr:cNvSpPr/>
      </xdr:nvSpPr>
      <xdr:spPr>
        <a:xfrm>
          <a:off x="11461680" y="1095840"/>
          <a:ext cx="720" cy="3438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4</xdr:row>
      <xdr:rowOff>0</xdr:rowOff>
    </xdr:from>
    <xdr:to>
      <xdr:col>19</xdr:col>
      <xdr:colOff>20880</xdr:colOff>
      <xdr:row>24</xdr:row>
      <xdr:rowOff>0</xdr:rowOff>
    </xdr:to>
    <xdr:sp>
      <xdr:nvSpPr>
        <xdr:cNvPr id="7" name="Line 6"/>
        <xdr:cNvSpPr/>
      </xdr:nvSpPr>
      <xdr:spPr>
        <a:xfrm flipH="1">
          <a:off x="603000" y="4533840"/>
          <a:ext cx="10879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gueron@wanadoo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7.84765625" defaultRowHeight="15" zeroHeight="false" outlineLevelRow="0" outlineLevelCol="0"/>
  <cols>
    <col collapsed="false" customWidth="false" hidden="false" outlineLevel="0" max="20" min="1" style="1" width="7.85"/>
    <col collapsed="false" customWidth="true" hidden="false" outlineLevel="0" max="21" min="21" style="1" width="8.56"/>
    <col collapsed="false" customWidth="true" hidden="false" outlineLevel="0" max="22" min="22" style="2" width="10.28"/>
    <col collapsed="false" customWidth="false" hidden="false" outlineLevel="0" max="257" min="23" style="1" width="7.85"/>
  </cols>
  <sheetData>
    <row r="1" customFormat="false" ht="15.75" hidden="false" customHeight="false" outlineLevel="0" collapsed="false">
      <c r="E1" s="3" t="s">
        <v>0</v>
      </c>
      <c r="F1" s="3"/>
      <c r="G1" s="3"/>
      <c r="I1" s="4" t="s">
        <v>1</v>
      </c>
      <c r="J1" s="4" t="s">
        <v>2</v>
      </c>
      <c r="L1" s="4" t="s">
        <v>3</v>
      </c>
      <c r="N1" s="4" t="s">
        <v>4</v>
      </c>
    </row>
    <row r="2" customFormat="false" ht="15" hidden="false" customHeight="false" outlineLevel="0" collapsed="false">
      <c r="G2" s="1" t="s">
        <v>5</v>
      </c>
    </row>
    <row r="3" customFormat="false" ht="15" hidden="false" customHeight="false" outlineLevel="0" collapsed="false">
      <c r="B3" s="5" t="s">
        <v>6</v>
      </c>
    </row>
    <row r="5" customFormat="false" ht="15.75" hidden="false" customHeight="false" outlineLevel="0" collapsed="false">
      <c r="U5" s="6" t="n">
        <v>626943</v>
      </c>
    </row>
    <row r="6" customFormat="false" ht="1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7" t="n">
        <f aca="false">B24+C23+D22+E21+F20+G19+H18+I17+J16+K15+L14+M13+N12+O11+P10+Q9+R8+S7</f>
        <v>2907</v>
      </c>
      <c r="U6" s="2"/>
      <c r="V6" s="1"/>
    </row>
    <row r="7" customFormat="false" ht="15.75" hidden="false" customHeight="false" outlineLevel="0" collapsed="false">
      <c r="A7" s="1" t="n">
        <v>1</v>
      </c>
      <c r="B7" s="8" t="n">
        <v>0</v>
      </c>
      <c r="C7" s="3" t="n">
        <v>308</v>
      </c>
      <c r="D7" s="3" t="n">
        <v>37</v>
      </c>
      <c r="E7" s="3" t="n">
        <v>71</v>
      </c>
      <c r="F7" s="3" t="n">
        <v>73</v>
      </c>
      <c r="G7" s="3" t="n">
        <v>107</v>
      </c>
      <c r="H7" s="3" t="n">
        <v>109</v>
      </c>
      <c r="I7" s="3" t="n">
        <v>143</v>
      </c>
      <c r="J7" s="3" t="n">
        <v>145</v>
      </c>
      <c r="K7" s="3" t="n">
        <v>177</v>
      </c>
      <c r="L7" s="3" t="n">
        <v>266</v>
      </c>
      <c r="M7" s="3" t="n">
        <v>233</v>
      </c>
      <c r="N7" s="3" t="n">
        <v>202</v>
      </c>
      <c r="O7" s="3" t="n">
        <v>188</v>
      </c>
      <c r="P7" s="3" t="n">
        <v>290</v>
      </c>
      <c r="Q7" s="3" t="n">
        <v>240</v>
      </c>
      <c r="R7" s="3" t="n">
        <v>283</v>
      </c>
      <c r="S7" s="1" t="n">
        <v>35</v>
      </c>
      <c r="T7" s="3" t="n">
        <f aca="false">SUM(B7:S7)</f>
        <v>2907</v>
      </c>
      <c r="U7" s="9" t="n">
        <v>626943</v>
      </c>
      <c r="V7" s="1"/>
    </row>
    <row r="8" customFormat="false" ht="15.75" hidden="false" customHeight="false" outlineLevel="0" collapsed="false">
      <c r="A8" s="1" t="n">
        <v>2</v>
      </c>
      <c r="B8" s="3" t="n">
        <v>34</v>
      </c>
      <c r="C8" s="1" t="n">
        <v>151</v>
      </c>
      <c r="D8" s="3" t="n">
        <v>282</v>
      </c>
      <c r="E8" s="3" t="n">
        <v>267</v>
      </c>
      <c r="F8" s="3" t="n">
        <v>235</v>
      </c>
      <c r="G8" s="3" t="n">
        <v>220</v>
      </c>
      <c r="H8" s="3" t="n">
        <v>215</v>
      </c>
      <c r="I8" s="3" t="n">
        <v>182</v>
      </c>
      <c r="J8" s="3" t="n">
        <v>311</v>
      </c>
      <c r="K8" s="3" t="n">
        <v>142</v>
      </c>
      <c r="L8" s="3" t="n">
        <v>1</v>
      </c>
      <c r="M8" s="3" t="n">
        <v>110</v>
      </c>
      <c r="N8" s="3" t="n">
        <v>106</v>
      </c>
      <c r="O8" s="10" t="n">
        <v>36</v>
      </c>
      <c r="P8" s="3" t="n">
        <v>70</v>
      </c>
      <c r="Q8" s="11" t="n">
        <v>74</v>
      </c>
      <c r="R8" s="1" t="n">
        <v>292</v>
      </c>
      <c r="S8" s="3" t="n">
        <v>179</v>
      </c>
      <c r="T8" s="3" t="n">
        <f aca="false">SUM(B8:S8)</f>
        <v>2907</v>
      </c>
      <c r="U8" s="9" t="n">
        <v>626943</v>
      </c>
      <c r="V8" s="1"/>
    </row>
    <row r="9" customFormat="false" ht="15.75" hidden="false" customHeight="false" outlineLevel="0" collapsed="false">
      <c r="A9" s="1" t="n">
        <v>3</v>
      </c>
      <c r="B9" s="3" t="n">
        <v>278</v>
      </c>
      <c r="C9" s="3" t="n">
        <v>33</v>
      </c>
      <c r="D9" s="1" t="n">
        <v>38</v>
      </c>
      <c r="E9" s="3" t="n">
        <v>69</v>
      </c>
      <c r="F9" s="10" t="n">
        <v>72</v>
      </c>
      <c r="G9" s="3" t="n">
        <v>105</v>
      </c>
      <c r="H9" s="3" t="n">
        <v>111</v>
      </c>
      <c r="I9" s="3" t="n">
        <v>165</v>
      </c>
      <c r="J9" s="3" t="n">
        <v>2</v>
      </c>
      <c r="K9" s="3" t="n">
        <v>214</v>
      </c>
      <c r="L9" s="3" t="n">
        <v>141</v>
      </c>
      <c r="M9" s="3" t="n">
        <v>307</v>
      </c>
      <c r="N9" s="3" t="n">
        <v>257</v>
      </c>
      <c r="O9" s="3" t="n">
        <v>249</v>
      </c>
      <c r="P9" s="3" t="n">
        <v>232</v>
      </c>
      <c r="Q9" s="1" t="n">
        <v>146</v>
      </c>
      <c r="R9" s="3" t="n">
        <v>197</v>
      </c>
      <c r="S9" s="3" t="n">
        <v>291</v>
      </c>
      <c r="T9" s="3" t="n">
        <f aca="false">SUM(B9:S9)</f>
        <v>2907</v>
      </c>
      <c r="U9" s="9" t="n">
        <v>626943</v>
      </c>
      <c r="V9" s="1"/>
    </row>
    <row r="10" customFormat="false" ht="15.75" hidden="false" customHeight="false" outlineLevel="0" collapsed="false">
      <c r="A10" s="1" t="n">
        <v>4</v>
      </c>
      <c r="B10" s="3" t="n">
        <v>68</v>
      </c>
      <c r="C10" s="3" t="n">
        <v>289</v>
      </c>
      <c r="D10" s="3" t="n">
        <v>274</v>
      </c>
      <c r="E10" s="1" t="n">
        <v>173</v>
      </c>
      <c r="F10" s="3" t="n">
        <v>246</v>
      </c>
      <c r="G10" s="3" t="n">
        <v>231</v>
      </c>
      <c r="H10" s="10" t="n">
        <v>108</v>
      </c>
      <c r="I10" s="3" t="n">
        <v>310</v>
      </c>
      <c r="J10" s="3" t="n">
        <v>75</v>
      </c>
      <c r="K10" s="3" t="n">
        <v>104</v>
      </c>
      <c r="L10" s="3" t="n">
        <v>150</v>
      </c>
      <c r="M10" s="11" t="n">
        <v>3</v>
      </c>
      <c r="N10" s="3" t="n">
        <v>39</v>
      </c>
      <c r="O10" s="3" t="n">
        <v>210</v>
      </c>
      <c r="P10" s="1" t="n">
        <v>269</v>
      </c>
      <c r="Q10" s="3" t="n">
        <v>186</v>
      </c>
      <c r="R10" s="3" t="n">
        <v>32</v>
      </c>
      <c r="S10" s="3" t="n">
        <v>140</v>
      </c>
      <c r="T10" s="3" t="n">
        <f aca="false">SUM(B10:S10)</f>
        <v>2907</v>
      </c>
      <c r="U10" s="9" t="n">
        <v>626943</v>
      </c>
      <c r="V10" s="1"/>
    </row>
    <row r="11" customFormat="false" ht="15.75" hidden="false" customHeight="false" outlineLevel="0" collapsed="false">
      <c r="A11" s="1" t="n">
        <v>5</v>
      </c>
      <c r="B11" s="3" t="n">
        <v>4</v>
      </c>
      <c r="C11" s="3" t="n">
        <v>31</v>
      </c>
      <c r="D11" s="3" t="n">
        <v>40</v>
      </c>
      <c r="E11" s="3" t="n">
        <v>112</v>
      </c>
      <c r="F11" s="1" t="n">
        <v>250</v>
      </c>
      <c r="G11" s="3" t="n">
        <v>149</v>
      </c>
      <c r="H11" s="3" t="n">
        <v>139</v>
      </c>
      <c r="I11" s="3" t="n">
        <v>313</v>
      </c>
      <c r="J11" s="3" t="n">
        <v>201</v>
      </c>
      <c r="K11" s="3" t="n">
        <v>191</v>
      </c>
      <c r="L11" s="3" t="n">
        <v>229</v>
      </c>
      <c r="M11" s="3" t="n">
        <v>67</v>
      </c>
      <c r="N11" s="3" t="n">
        <v>103</v>
      </c>
      <c r="O11" s="1" t="n">
        <v>76</v>
      </c>
      <c r="P11" s="10" t="n">
        <v>288</v>
      </c>
      <c r="Q11" s="3" t="n">
        <v>268</v>
      </c>
      <c r="R11" s="11" t="n">
        <v>171</v>
      </c>
      <c r="S11" s="3" t="n">
        <v>275</v>
      </c>
      <c r="T11" s="3" t="n">
        <f aca="false">SUM(B11:S11)</f>
        <v>2907</v>
      </c>
      <c r="U11" s="9" t="n">
        <v>626943</v>
      </c>
      <c r="V11" s="1"/>
    </row>
    <row r="12" customFormat="false" ht="15.75" hidden="false" customHeight="false" outlineLevel="0" collapsed="false">
      <c r="A12" s="1" t="n">
        <v>6</v>
      </c>
      <c r="B12" s="3" t="n">
        <v>102</v>
      </c>
      <c r="C12" s="3" t="n">
        <v>295</v>
      </c>
      <c r="D12" s="3" t="n">
        <v>178</v>
      </c>
      <c r="E12" s="3" t="n">
        <v>66</v>
      </c>
      <c r="F12" s="3" t="n">
        <v>309</v>
      </c>
      <c r="G12" s="1" t="n">
        <v>251</v>
      </c>
      <c r="H12" s="3" t="n">
        <v>213</v>
      </c>
      <c r="I12" s="3" t="n">
        <v>77</v>
      </c>
      <c r="J12" s="3" t="n">
        <v>137</v>
      </c>
      <c r="K12" s="10" t="n">
        <v>144</v>
      </c>
      <c r="L12" s="3" t="n">
        <v>30</v>
      </c>
      <c r="M12" s="3" t="n">
        <v>113</v>
      </c>
      <c r="N12" s="1" t="n">
        <v>230</v>
      </c>
      <c r="O12" s="3" t="n">
        <v>181</v>
      </c>
      <c r="P12" s="3" t="n">
        <v>5</v>
      </c>
      <c r="Q12" s="3" t="n">
        <v>263</v>
      </c>
      <c r="R12" s="3" t="n">
        <v>41</v>
      </c>
      <c r="S12" s="3" t="n">
        <v>272</v>
      </c>
      <c r="T12" s="3" t="n">
        <f aca="false">SUM(B12:S12)</f>
        <v>2907</v>
      </c>
      <c r="U12" s="9" t="n">
        <v>626943</v>
      </c>
      <c r="V12" s="1"/>
    </row>
    <row r="13" customFormat="false" ht="15.75" hidden="false" customHeight="false" outlineLevel="0" collapsed="false">
      <c r="A13" s="1" t="n">
        <v>7</v>
      </c>
      <c r="B13" s="3" t="n">
        <v>204</v>
      </c>
      <c r="C13" s="3" t="n">
        <v>42</v>
      </c>
      <c r="D13" s="3" t="n">
        <v>176</v>
      </c>
      <c r="E13" s="3" t="n">
        <v>29</v>
      </c>
      <c r="F13" s="3" t="n">
        <v>136</v>
      </c>
      <c r="G13" s="3" t="n">
        <v>78</v>
      </c>
      <c r="H13" s="1" t="n">
        <v>6</v>
      </c>
      <c r="I13" s="3" t="n">
        <v>153</v>
      </c>
      <c r="J13" s="3" t="n">
        <v>265</v>
      </c>
      <c r="K13" s="3" t="n">
        <v>227</v>
      </c>
      <c r="L13" s="10" t="n">
        <v>180</v>
      </c>
      <c r="M13" s="1" t="n">
        <v>114</v>
      </c>
      <c r="N13" s="3" t="n">
        <v>276</v>
      </c>
      <c r="O13" s="3" t="n">
        <v>101</v>
      </c>
      <c r="P13" s="3" t="n">
        <v>312</v>
      </c>
      <c r="Q13" s="3" t="n">
        <v>65</v>
      </c>
      <c r="R13" s="3" t="n">
        <v>247</v>
      </c>
      <c r="S13" s="3" t="n">
        <v>296</v>
      </c>
      <c r="T13" s="3" t="n">
        <f aca="false">SUM(B13:S13)</f>
        <v>2907</v>
      </c>
      <c r="U13" s="9" t="n">
        <v>626943</v>
      </c>
      <c r="V13" s="1"/>
    </row>
    <row r="14" customFormat="false" ht="15.75" hidden="false" customHeight="false" outlineLevel="0" collapsed="false">
      <c r="A14" s="1" t="n">
        <v>8</v>
      </c>
      <c r="B14" s="3" t="n">
        <v>134</v>
      </c>
      <c r="C14" s="3" t="n">
        <v>203</v>
      </c>
      <c r="D14" s="3" t="n">
        <v>100</v>
      </c>
      <c r="E14" s="10" t="n">
        <v>252</v>
      </c>
      <c r="F14" s="3" t="n">
        <v>228</v>
      </c>
      <c r="G14" s="3" t="n">
        <v>316</v>
      </c>
      <c r="H14" s="3" t="n">
        <v>43</v>
      </c>
      <c r="I14" s="1" t="n">
        <v>79</v>
      </c>
      <c r="J14" s="3" t="n">
        <v>279</v>
      </c>
      <c r="K14" s="3" t="n">
        <v>64</v>
      </c>
      <c r="L14" s="1" t="n">
        <v>196</v>
      </c>
      <c r="M14" s="3" t="n">
        <v>237</v>
      </c>
      <c r="N14" s="3" t="n">
        <v>28</v>
      </c>
      <c r="O14" s="3" t="n">
        <v>168</v>
      </c>
      <c r="P14" s="3" t="n">
        <v>156</v>
      </c>
      <c r="Q14" s="3" t="n">
        <v>302</v>
      </c>
      <c r="R14" s="3" t="n">
        <v>115</v>
      </c>
      <c r="S14" s="3" t="n">
        <v>7</v>
      </c>
      <c r="T14" s="3" t="n">
        <f aca="false">SUM(B14:S14)</f>
        <v>2907</v>
      </c>
      <c r="U14" s="9" t="n">
        <v>626943</v>
      </c>
      <c r="V14" s="1"/>
    </row>
    <row r="15" customFormat="false" ht="15.75" hidden="false" customHeight="false" outlineLevel="0" collapsed="false">
      <c r="A15" s="1" t="n">
        <v>9</v>
      </c>
      <c r="B15" s="3" t="n">
        <v>293</v>
      </c>
      <c r="C15" s="3" t="n">
        <v>148</v>
      </c>
      <c r="D15" s="3" t="n">
        <v>172</v>
      </c>
      <c r="E15" s="3" t="n">
        <v>248</v>
      </c>
      <c r="F15" s="3" t="n">
        <v>63</v>
      </c>
      <c r="G15" s="3" t="n">
        <v>8</v>
      </c>
      <c r="H15" s="3" t="n">
        <v>261</v>
      </c>
      <c r="I15" s="3" t="n">
        <v>44</v>
      </c>
      <c r="J15" s="1" t="n">
        <v>212</v>
      </c>
      <c r="K15" s="1" t="n">
        <v>80</v>
      </c>
      <c r="L15" s="3" t="n">
        <v>194</v>
      </c>
      <c r="M15" s="3" t="n">
        <v>27</v>
      </c>
      <c r="N15" s="3" t="n">
        <v>284</v>
      </c>
      <c r="O15" s="3" t="n">
        <v>116</v>
      </c>
      <c r="P15" s="3" t="n">
        <v>99</v>
      </c>
      <c r="Q15" s="3" t="n">
        <v>127</v>
      </c>
      <c r="R15" s="10" t="n">
        <v>306</v>
      </c>
      <c r="S15" s="11" t="n">
        <v>225</v>
      </c>
      <c r="T15" s="3" t="n">
        <f aca="false">SUM(B15:S15)</f>
        <v>2907</v>
      </c>
      <c r="U15" s="9" t="n">
        <v>626943</v>
      </c>
      <c r="V15" s="1"/>
    </row>
    <row r="16" customFormat="false" ht="15.75" hidden="false" customHeight="false" outlineLevel="0" collapsed="false">
      <c r="A16" s="1" t="n">
        <v>10</v>
      </c>
      <c r="B16" s="3" t="n">
        <v>122</v>
      </c>
      <c r="C16" s="3" t="n">
        <v>163</v>
      </c>
      <c r="D16" s="10" t="n">
        <v>270</v>
      </c>
      <c r="E16" s="3" t="n">
        <v>160</v>
      </c>
      <c r="F16" s="3" t="n">
        <v>193</v>
      </c>
      <c r="G16" s="3" t="n">
        <v>200</v>
      </c>
      <c r="H16" s="3" t="n">
        <v>81</v>
      </c>
      <c r="I16" s="3" t="n">
        <v>62</v>
      </c>
      <c r="J16" s="1" t="n">
        <v>26</v>
      </c>
      <c r="K16" s="1" t="n">
        <v>300</v>
      </c>
      <c r="L16" s="3" t="n">
        <v>244</v>
      </c>
      <c r="M16" s="3" t="n">
        <v>262</v>
      </c>
      <c r="N16" s="3" t="n">
        <v>45</v>
      </c>
      <c r="O16" s="3" t="n">
        <v>320</v>
      </c>
      <c r="P16" s="3" t="n">
        <v>223</v>
      </c>
      <c r="Q16" s="3" t="n">
        <v>129</v>
      </c>
      <c r="R16" s="3" t="n">
        <v>9</v>
      </c>
      <c r="S16" s="3" t="n">
        <v>98</v>
      </c>
      <c r="T16" s="3" t="n">
        <f aca="false">SUM(B16:S16)</f>
        <v>2907</v>
      </c>
      <c r="U16" s="9" t="n">
        <v>626943</v>
      </c>
      <c r="V16" s="1"/>
    </row>
    <row r="17" customFormat="false" ht="15.75" hidden="false" customHeight="false" outlineLevel="0" collapsed="false">
      <c r="A17" s="1" t="n">
        <v>11</v>
      </c>
      <c r="B17" s="3" t="n">
        <v>158</v>
      </c>
      <c r="C17" s="3" t="n">
        <v>205</v>
      </c>
      <c r="D17" s="3" t="n">
        <v>303</v>
      </c>
      <c r="E17" s="3" t="n">
        <v>183</v>
      </c>
      <c r="F17" s="3" t="n">
        <v>222</v>
      </c>
      <c r="G17" s="3" t="n">
        <v>259</v>
      </c>
      <c r="H17" s="3" t="n">
        <v>318</v>
      </c>
      <c r="I17" s="1" t="n">
        <v>135</v>
      </c>
      <c r="J17" s="3" t="n">
        <v>97</v>
      </c>
      <c r="K17" s="3" t="n">
        <v>25</v>
      </c>
      <c r="L17" s="1" t="n">
        <v>46</v>
      </c>
      <c r="M17" s="3" t="n">
        <v>281</v>
      </c>
      <c r="N17" s="3" t="n">
        <v>167</v>
      </c>
      <c r="O17" s="11" t="n">
        <v>121</v>
      </c>
      <c r="P17" s="3" t="n">
        <v>61</v>
      </c>
      <c r="Q17" s="3" t="n">
        <v>10</v>
      </c>
      <c r="R17" s="10" t="n">
        <v>234</v>
      </c>
      <c r="S17" s="11" t="n">
        <v>82</v>
      </c>
      <c r="T17" s="3" t="n">
        <f aca="false">SUM(B17:S17)</f>
        <v>2907</v>
      </c>
      <c r="U17" s="9" t="n">
        <v>626943</v>
      </c>
      <c r="V17" s="1"/>
    </row>
    <row r="18" customFormat="false" ht="15.75" hidden="false" customHeight="false" outlineLevel="0" collapsed="false">
      <c r="A18" s="1" t="n">
        <v>12</v>
      </c>
      <c r="B18" s="3" t="n">
        <v>271</v>
      </c>
      <c r="C18" s="3" t="n">
        <v>159</v>
      </c>
      <c r="D18" s="3" t="n">
        <v>297</v>
      </c>
      <c r="E18" s="3" t="n">
        <v>322</v>
      </c>
      <c r="F18" s="3" t="n">
        <v>11</v>
      </c>
      <c r="G18" s="10" t="n">
        <v>216</v>
      </c>
      <c r="H18" s="1" t="n">
        <v>211</v>
      </c>
      <c r="I18" s="3" t="n">
        <v>264</v>
      </c>
      <c r="J18" s="3" t="n">
        <v>130</v>
      </c>
      <c r="K18" s="3" t="n">
        <v>60</v>
      </c>
      <c r="L18" s="3" t="n">
        <v>184</v>
      </c>
      <c r="M18" s="1" t="n">
        <v>170</v>
      </c>
      <c r="N18" s="3" t="n">
        <v>24</v>
      </c>
      <c r="O18" s="3" t="n">
        <v>47</v>
      </c>
      <c r="P18" s="3" t="n">
        <v>83</v>
      </c>
      <c r="Q18" s="3" t="n">
        <v>124</v>
      </c>
      <c r="R18" s="3" t="n">
        <v>92</v>
      </c>
      <c r="S18" s="3" t="n">
        <v>242</v>
      </c>
      <c r="T18" s="3" t="n">
        <f aca="false">SUM(B18:S18)</f>
        <v>2907</v>
      </c>
      <c r="U18" s="9" t="n">
        <v>626943</v>
      </c>
      <c r="V18" s="1"/>
    </row>
    <row r="19" customFormat="false" ht="15.75" hidden="false" customHeight="false" outlineLevel="0" collapsed="false">
      <c r="A19" s="1" t="n">
        <v>13</v>
      </c>
      <c r="B19" s="3" t="n">
        <v>217</v>
      </c>
      <c r="C19" s="3" t="n">
        <v>258</v>
      </c>
      <c r="D19" s="3" t="n">
        <v>131</v>
      </c>
      <c r="E19" s="3" t="n">
        <v>96</v>
      </c>
      <c r="F19" s="3" t="n">
        <v>23</v>
      </c>
      <c r="G19" s="1" t="n">
        <v>117</v>
      </c>
      <c r="H19" s="3" t="n">
        <v>174</v>
      </c>
      <c r="I19" s="3" t="n">
        <v>323</v>
      </c>
      <c r="J19" s="3" t="n">
        <v>58</v>
      </c>
      <c r="K19" s="3" t="n">
        <v>88</v>
      </c>
      <c r="L19" s="3" t="n">
        <v>304</v>
      </c>
      <c r="M19" s="10" t="n">
        <v>198</v>
      </c>
      <c r="N19" s="1" t="n">
        <v>238</v>
      </c>
      <c r="O19" s="3" t="n">
        <v>273</v>
      </c>
      <c r="P19" s="3" t="n">
        <v>154</v>
      </c>
      <c r="Q19" s="3" t="n">
        <v>48</v>
      </c>
      <c r="R19" s="3" t="n">
        <v>12</v>
      </c>
      <c r="S19" s="3" t="n">
        <v>195</v>
      </c>
      <c r="T19" s="3" t="n">
        <f aca="false">SUM(B19:S19)</f>
        <v>2907</v>
      </c>
      <c r="U19" s="9" t="n">
        <v>626943</v>
      </c>
      <c r="V19" s="1"/>
    </row>
    <row r="20" customFormat="false" ht="15.75" hidden="false" customHeight="false" outlineLevel="0" collapsed="false">
      <c r="A20" s="1" t="n">
        <v>14</v>
      </c>
      <c r="B20" s="3" t="n">
        <v>253</v>
      </c>
      <c r="C20" s="3" t="n">
        <v>49</v>
      </c>
      <c r="D20" s="3" t="n">
        <v>95</v>
      </c>
      <c r="E20" s="3" t="n">
        <v>20</v>
      </c>
      <c r="F20" s="1" t="n">
        <v>120</v>
      </c>
      <c r="G20" s="3" t="n">
        <v>294</v>
      </c>
      <c r="H20" s="3" t="n">
        <v>317</v>
      </c>
      <c r="I20" s="3" t="n">
        <v>13</v>
      </c>
      <c r="J20" s="10" t="n">
        <v>162</v>
      </c>
      <c r="K20" s="3" t="n">
        <v>286</v>
      </c>
      <c r="L20" s="3" t="n">
        <v>219</v>
      </c>
      <c r="M20" s="3" t="n">
        <v>87</v>
      </c>
      <c r="N20" s="3" t="n">
        <v>192</v>
      </c>
      <c r="O20" s="1" t="n">
        <v>245</v>
      </c>
      <c r="P20" s="3" t="n">
        <v>56</v>
      </c>
      <c r="Q20" s="3" t="n">
        <v>133</v>
      </c>
      <c r="R20" s="3" t="n">
        <v>157</v>
      </c>
      <c r="S20" s="3" t="n">
        <v>209</v>
      </c>
      <c r="T20" s="3" t="n">
        <f aca="false">SUM(B20:S20)</f>
        <v>2907</v>
      </c>
      <c r="U20" s="9" t="n">
        <v>626943</v>
      </c>
      <c r="V20" s="1"/>
    </row>
    <row r="21" customFormat="false" ht="15.75" hidden="false" customHeight="false" outlineLevel="0" collapsed="false">
      <c r="A21" s="1" t="n">
        <v>15</v>
      </c>
      <c r="B21" s="3" t="n">
        <v>155</v>
      </c>
      <c r="C21" s="3" t="n">
        <v>123</v>
      </c>
      <c r="D21" s="3" t="n">
        <v>93</v>
      </c>
      <c r="E21" s="1" t="n">
        <v>298</v>
      </c>
      <c r="F21" s="3" t="n">
        <v>175</v>
      </c>
      <c r="G21" s="3" t="n">
        <v>14</v>
      </c>
      <c r="H21" s="3" t="n">
        <v>52</v>
      </c>
      <c r="I21" s="10" t="n">
        <v>126</v>
      </c>
      <c r="J21" s="3" t="n">
        <v>277</v>
      </c>
      <c r="K21" s="3" t="n">
        <v>189</v>
      </c>
      <c r="L21" s="3" t="n">
        <v>239</v>
      </c>
      <c r="M21" s="3" t="n">
        <v>86</v>
      </c>
      <c r="N21" s="3" t="n">
        <v>254</v>
      </c>
      <c r="O21" s="3" t="n">
        <v>55</v>
      </c>
      <c r="P21" s="1" t="n">
        <v>224</v>
      </c>
      <c r="Q21" s="3" t="n">
        <v>321</v>
      </c>
      <c r="R21" s="3" t="n">
        <v>207</v>
      </c>
      <c r="S21" s="3" t="n">
        <v>19</v>
      </c>
      <c r="T21" s="3" t="n">
        <f aca="false">SUM(B21:S21)</f>
        <v>2907</v>
      </c>
      <c r="U21" s="9" t="n">
        <v>626943</v>
      </c>
      <c r="V21" s="1"/>
    </row>
    <row r="22" customFormat="false" ht="15.75" hidden="false" customHeight="false" outlineLevel="0" collapsed="false">
      <c r="A22" s="1" t="n">
        <v>16</v>
      </c>
      <c r="B22" s="3" t="n">
        <v>152</v>
      </c>
      <c r="C22" s="3" t="n">
        <v>206</v>
      </c>
      <c r="D22" s="1" t="n">
        <v>243</v>
      </c>
      <c r="E22" s="3" t="n">
        <v>190</v>
      </c>
      <c r="F22" s="3" t="n">
        <v>51</v>
      </c>
      <c r="G22" s="3" t="n">
        <v>118</v>
      </c>
      <c r="H22" s="3" t="n">
        <v>256</v>
      </c>
      <c r="I22" s="3" t="n">
        <v>169</v>
      </c>
      <c r="J22" s="3" t="n">
        <v>84</v>
      </c>
      <c r="K22" s="3" t="n">
        <v>314</v>
      </c>
      <c r="L22" s="3" t="n">
        <v>22</v>
      </c>
      <c r="M22" s="3" t="n">
        <v>305</v>
      </c>
      <c r="N22" s="10" t="n">
        <v>90</v>
      </c>
      <c r="O22" s="3" t="n">
        <v>15</v>
      </c>
      <c r="P22" s="3" t="n">
        <v>132</v>
      </c>
      <c r="Q22" s="1" t="n">
        <v>280</v>
      </c>
      <c r="R22" s="3" t="n">
        <v>221</v>
      </c>
      <c r="S22" s="3" t="n">
        <v>59</v>
      </c>
      <c r="T22" s="3" t="n">
        <f aca="false">SUM(B22:S22)</f>
        <v>2907</v>
      </c>
      <c r="U22" s="9" t="n">
        <v>626943</v>
      </c>
      <c r="V22" s="1"/>
    </row>
    <row r="23" customFormat="false" ht="15.75" hidden="false" customHeight="false" outlineLevel="0" collapsed="false">
      <c r="A23" s="1" t="n">
        <v>17</v>
      </c>
      <c r="B23" s="3" t="n">
        <v>161</v>
      </c>
      <c r="C23" s="8" t="n">
        <v>18</v>
      </c>
      <c r="D23" s="3" t="n">
        <v>128</v>
      </c>
      <c r="E23" s="3" t="n">
        <v>260</v>
      </c>
      <c r="F23" s="3" t="n">
        <v>185</v>
      </c>
      <c r="G23" s="3" t="n">
        <v>16</v>
      </c>
      <c r="H23" s="3" t="n">
        <v>57</v>
      </c>
      <c r="I23" s="3" t="n">
        <v>94</v>
      </c>
      <c r="J23" s="3" t="n">
        <v>299</v>
      </c>
      <c r="K23" s="3" t="n">
        <v>285</v>
      </c>
      <c r="L23" s="3" t="n">
        <v>241</v>
      </c>
      <c r="M23" s="3" t="n">
        <v>218</v>
      </c>
      <c r="N23" s="3" t="n">
        <v>85</v>
      </c>
      <c r="O23" s="3" t="n">
        <v>319</v>
      </c>
      <c r="P23" s="3" t="n">
        <v>199</v>
      </c>
      <c r="Q23" s="3" t="n">
        <v>53</v>
      </c>
      <c r="R23" s="1" t="n">
        <v>125</v>
      </c>
      <c r="S23" s="3" t="n">
        <v>164</v>
      </c>
      <c r="T23" s="3" t="n">
        <f aca="false">SUM(B23:S23)</f>
        <v>2907</v>
      </c>
      <c r="U23" s="9" t="n">
        <v>626943</v>
      </c>
      <c r="V23" s="1"/>
    </row>
    <row r="24" customFormat="false" ht="15.75" hidden="false" customHeight="false" outlineLevel="0" collapsed="false">
      <c r="A24" s="1" t="n">
        <v>18</v>
      </c>
      <c r="B24" s="1" t="n">
        <v>301</v>
      </c>
      <c r="C24" s="3" t="n">
        <v>226</v>
      </c>
      <c r="D24" s="3" t="n">
        <v>50</v>
      </c>
      <c r="E24" s="3" t="n">
        <v>91</v>
      </c>
      <c r="F24" s="3" t="n">
        <v>315</v>
      </c>
      <c r="G24" s="3" t="n">
        <v>208</v>
      </c>
      <c r="H24" s="3" t="n">
        <v>236</v>
      </c>
      <c r="I24" s="3" t="n">
        <v>255</v>
      </c>
      <c r="J24" s="3" t="n">
        <v>147</v>
      </c>
      <c r="K24" s="3" t="n">
        <v>17</v>
      </c>
      <c r="L24" s="3" t="n">
        <v>21</v>
      </c>
      <c r="M24" s="3" t="n">
        <v>89</v>
      </c>
      <c r="N24" s="3" t="n">
        <v>287</v>
      </c>
      <c r="O24" s="3" t="n">
        <v>187</v>
      </c>
      <c r="P24" s="10" t="n">
        <v>54</v>
      </c>
      <c r="Q24" s="3" t="n">
        <v>138</v>
      </c>
      <c r="R24" s="3" t="n">
        <v>166</v>
      </c>
      <c r="S24" s="1" t="n">
        <v>119</v>
      </c>
      <c r="T24" s="3" t="n">
        <f aca="false">SUM(B24:S24)</f>
        <v>2907</v>
      </c>
      <c r="U24" s="9" t="n">
        <v>626943</v>
      </c>
      <c r="V24" s="1"/>
    </row>
    <row r="25" customFormat="false" ht="15.75" hidden="false" customHeight="false" outlineLevel="0" collapsed="false">
      <c r="B25" s="12" t="n">
        <f aca="false">SUM(B7:B24)</f>
        <v>2907</v>
      </c>
      <c r="C25" s="12" t="n">
        <f aca="false">SUM(C7:C24)</f>
        <v>2907</v>
      </c>
      <c r="D25" s="12" t="n">
        <f aca="false">SUM(D7:D24)</f>
        <v>2907</v>
      </c>
      <c r="E25" s="12" t="n">
        <f aca="false">SUM(E7:E24)</f>
        <v>2907</v>
      </c>
      <c r="F25" s="12" t="n">
        <f aca="false">SUM(F7:F24)</f>
        <v>2907</v>
      </c>
      <c r="G25" s="12" t="n">
        <f aca="false">SUM(G7:G24)</f>
        <v>2907</v>
      </c>
      <c r="H25" s="12" t="n">
        <f aca="false">SUM(H7:H24)</f>
        <v>2907</v>
      </c>
      <c r="I25" s="12" t="n">
        <f aca="false">SUM(I7:I24)</f>
        <v>2907</v>
      </c>
      <c r="J25" s="12" t="n">
        <f aca="false">SUM(J7:J24)</f>
        <v>2907</v>
      </c>
      <c r="K25" s="12" t="n">
        <f aca="false">SUM(K7:K24)</f>
        <v>2907</v>
      </c>
      <c r="L25" s="12" t="n">
        <f aca="false">SUM(L7:L24)</f>
        <v>2907</v>
      </c>
      <c r="M25" s="12" t="n">
        <f aca="false">SUM(M7:M24)</f>
        <v>2907</v>
      </c>
      <c r="N25" s="12" t="n">
        <f aca="false">SUM(N7:N24)</f>
        <v>2907</v>
      </c>
      <c r="O25" s="12" t="n">
        <f aca="false">SUM(O7:O24)</f>
        <v>2907</v>
      </c>
      <c r="P25" s="12" t="n">
        <f aca="false">SUM(P7:P24)</f>
        <v>2907</v>
      </c>
      <c r="Q25" s="12" t="n">
        <f aca="false">SUM(Q7:Q24)</f>
        <v>2907</v>
      </c>
      <c r="R25" s="12" t="n">
        <f aca="false">SUM(R7:R24)</f>
        <v>2907</v>
      </c>
      <c r="S25" s="12" t="n">
        <f aca="false">SUM(S7:S24)</f>
        <v>2907</v>
      </c>
      <c r="T25" s="7" t="n">
        <f aca="false">B7+C8+D9+E10+F11+G12+H13+I14+J15+K16+L17+M18+N19+O20+P21+Q22+R23+S24</f>
        <v>2907</v>
      </c>
      <c r="V25" s="1"/>
    </row>
    <row r="26" customFormat="false" ht="15.75" hidden="false" customHeight="false" outlineLevel="0" collapsed="false">
      <c r="B26" s="9" t="n">
        <v>626943</v>
      </c>
      <c r="C26" s="9" t="n">
        <v>626943</v>
      </c>
      <c r="D26" s="9" t="n">
        <v>626943</v>
      </c>
      <c r="E26" s="9" t="n">
        <v>626943</v>
      </c>
      <c r="F26" s="9" t="n">
        <v>626943</v>
      </c>
      <c r="G26" s="9" t="n">
        <v>626943</v>
      </c>
      <c r="H26" s="9" t="n">
        <v>626943</v>
      </c>
      <c r="I26" s="9" t="n">
        <v>626943</v>
      </c>
      <c r="J26" s="9" t="n">
        <v>626943</v>
      </c>
      <c r="K26" s="9" t="n">
        <v>626943</v>
      </c>
      <c r="L26" s="9" t="n">
        <v>626943</v>
      </c>
      <c r="M26" s="9" t="n">
        <v>626943</v>
      </c>
      <c r="N26" s="9" t="n">
        <v>626943</v>
      </c>
      <c r="O26" s="9" t="n">
        <v>626943</v>
      </c>
      <c r="P26" s="9" t="n">
        <v>626943</v>
      </c>
      <c r="Q26" s="9" t="n">
        <v>626943</v>
      </c>
      <c r="R26" s="9" t="n">
        <v>626943</v>
      </c>
      <c r="S26" s="9" t="n">
        <v>626943</v>
      </c>
      <c r="T26" s="3"/>
      <c r="U26" s="6" t="n">
        <v>626943</v>
      </c>
      <c r="V26" s="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 t="s">
        <v>7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5" hidden="false" customHeight="false" outlineLevel="0" collapsed="false">
      <c r="C28" s="2"/>
      <c r="V28" s="1"/>
    </row>
    <row r="29" customFormat="false" ht="15" hidden="false" customHeight="false" outlineLevel="0" collapsed="false">
      <c r="V29" s="1"/>
    </row>
    <row r="30" customFormat="false" ht="15" hidden="false" customHeight="false" outlineLevel="0" collapsed="false">
      <c r="K30" s="2"/>
      <c r="V30" s="1"/>
    </row>
    <row r="31" customFormat="false" ht="15" hidden="false" customHeight="false" outlineLevel="0" collapsed="false">
      <c r="K31" s="2"/>
      <c r="V31" s="1"/>
    </row>
    <row r="32" customFormat="false" ht="15" hidden="false" customHeight="false" outlineLevel="0" collapsed="false">
      <c r="L32" s="2"/>
      <c r="V32" s="1"/>
    </row>
    <row r="33" customFormat="false" ht="15" hidden="false" customHeight="false" outlineLevel="0" collapsed="false">
      <c r="K33" s="2"/>
      <c r="V33" s="1"/>
    </row>
    <row r="34" customFormat="false" ht="15" hidden="false" customHeight="false" outlineLevel="0" collapsed="false">
      <c r="K34" s="2"/>
      <c r="V34" s="1"/>
    </row>
    <row r="37" customFormat="false" ht="15" hidden="false" customHeight="false" outlineLevel="0" collapsed="false">
      <c r="J37" s="2"/>
      <c r="V37" s="1"/>
    </row>
    <row r="38" customFormat="false" ht="15" hidden="false" customHeight="false" outlineLevel="0" collapsed="false">
      <c r="K38" s="2"/>
      <c r="V38" s="1"/>
    </row>
    <row r="39" customFormat="false" ht="15" hidden="false" customHeight="false" outlineLevel="0" collapsed="false">
      <c r="J39" s="2"/>
      <c r="V39" s="1"/>
    </row>
    <row r="40" customFormat="false" ht="15" hidden="false" customHeight="false" outlineLevel="0" collapsed="false">
      <c r="J40" s="2"/>
      <c r="V40" s="1"/>
    </row>
    <row r="41" customFormat="false" ht="15" hidden="false" customHeight="false" outlineLevel="0" collapsed="false">
      <c r="J41" s="2"/>
      <c r="V41" s="1"/>
    </row>
    <row r="42" customFormat="false" ht="15" hidden="false" customHeight="false" outlineLevel="0" collapsed="false">
      <c r="K42" s="2"/>
      <c r="V42" s="1"/>
    </row>
    <row r="43" customFormat="false" ht="15" hidden="false" customHeight="false" outlineLevel="0" collapsed="false">
      <c r="K43" s="2"/>
      <c r="V43" s="1"/>
    </row>
    <row r="44" customFormat="false" ht="15" hidden="false" customHeight="false" outlineLevel="0" collapsed="false">
      <c r="K44" s="2"/>
      <c r="V44" s="1"/>
    </row>
    <row r="45" customFormat="false" ht="15" hidden="false" customHeight="false" outlineLevel="0" collapsed="false">
      <c r="K45" s="2"/>
      <c r="V45" s="1"/>
    </row>
    <row r="46" customFormat="false" ht="15" hidden="false" customHeight="false" outlineLevel="0" collapsed="false">
      <c r="K46" s="2"/>
      <c r="V46" s="1"/>
    </row>
    <row r="47" customFormat="false" ht="15" hidden="false" customHeight="false" outlineLevel="0" collapsed="false">
      <c r="K47" s="2"/>
      <c r="V47" s="1"/>
    </row>
    <row r="48" customFormat="false" ht="15" hidden="false" customHeight="false" outlineLevel="0" collapsed="false">
      <c r="K48" s="2"/>
      <c r="V48" s="1"/>
    </row>
    <row r="49" customFormat="false" ht="15" hidden="false" customHeight="false" outlineLevel="0" collapsed="false">
      <c r="K49" s="2"/>
      <c r="V49" s="1"/>
    </row>
    <row r="50" customFormat="false" ht="15" hidden="false" customHeight="false" outlineLevel="0" collapsed="false">
      <c r="J50" s="2"/>
      <c r="V50" s="1"/>
    </row>
    <row r="51" customFormat="false" ht="15" hidden="false" customHeight="false" outlineLevel="0" collapsed="false">
      <c r="J51" s="2"/>
      <c r="V51" s="1"/>
    </row>
    <row r="52" customFormat="false" ht="15" hidden="false" customHeight="false" outlineLevel="0" collapsed="false">
      <c r="J52" s="2"/>
      <c r="V52" s="1"/>
    </row>
    <row r="53" customFormat="false" ht="15" hidden="false" customHeight="false" outlineLevel="0" collapsed="false">
      <c r="K53" s="2"/>
      <c r="V53" s="1"/>
    </row>
    <row r="54" customFormat="false" ht="15" hidden="false" customHeight="false" outlineLevel="0" collapsed="false">
      <c r="J54" s="2"/>
      <c r="V54" s="1"/>
    </row>
  </sheetData>
  <hyperlinks>
    <hyperlink ref="B3" r:id="rId1" display="jgueron@wanadoo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5625" defaultRowHeight="14.25" zeroHeight="false" outlineLevelRow="0" outlineLevelCol="0"/>
  <cols>
    <col collapsed="false" customWidth="false" hidden="false" outlineLevel="0" max="19" min="1" style="2" width="8.56"/>
    <col collapsed="false" customWidth="true" hidden="false" outlineLevel="0" max="20" min="20" style="2" width="11.42"/>
    <col collapsed="false" customWidth="true" hidden="false" outlineLevel="0" max="21" min="21" style="2" width="11.85"/>
    <col collapsed="false" customWidth="false" hidden="false" outlineLevel="0" max="257" min="22" style="2" width="8.56"/>
  </cols>
  <sheetData>
    <row r="2" customFormat="false" ht="15.75" hidden="false" customHeight="false" outlineLevel="0" collapsed="false">
      <c r="L2" s="3" t="s">
        <v>4</v>
      </c>
    </row>
    <row r="6" customFormat="false" ht="14.25" hidden="false" customHeight="false" outlineLevel="0" collapsed="false">
      <c r="B6" s="2" t="n">
        <v>1</v>
      </c>
      <c r="C6" s="2" t="n">
        <v>2</v>
      </c>
      <c r="D6" s="2" t="n">
        <v>3</v>
      </c>
      <c r="E6" s="2" t="n">
        <v>4</v>
      </c>
      <c r="F6" s="2" t="n">
        <v>5</v>
      </c>
      <c r="G6" s="2" t="n">
        <v>6</v>
      </c>
      <c r="H6" s="2" t="n">
        <v>7</v>
      </c>
      <c r="I6" s="2" t="n">
        <v>8</v>
      </c>
      <c r="J6" s="2" t="n">
        <v>9</v>
      </c>
      <c r="K6" s="2" t="n">
        <v>10</v>
      </c>
      <c r="L6" s="2" t="n">
        <v>11</v>
      </c>
      <c r="M6" s="2" t="n">
        <v>12</v>
      </c>
      <c r="N6" s="2" t="n">
        <v>13</v>
      </c>
      <c r="O6" s="2" t="n">
        <v>14</v>
      </c>
      <c r="P6" s="2" t="n">
        <v>15</v>
      </c>
      <c r="Q6" s="2" t="n">
        <v>16</v>
      </c>
      <c r="R6" s="2" t="n">
        <v>17</v>
      </c>
      <c r="S6" s="2" t="n">
        <v>18</v>
      </c>
      <c r="T6" s="13" t="n">
        <f aca="false">B24+C23+D22+E21+F20+G19+H18+I17+J16+K15+L14+M13+N12+O11+P10+Q9+R8+S7</f>
        <v>626943</v>
      </c>
    </row>
    <row r="7" customFormat="false" ht="15" hidden="false" customHeight="false" outlineLevel="0" collapsed="false">
      <c r="A7" s="2" t="n">
        <v>1</v>
      </c>
      <c r="B7" s="2" t="n">
        <f aca="false">magie!B7*magie!B7</f>
        <v>0</v>
      </c>
      <c r="C7" s="2" t="n">
        <f aca="false">magie!C7*magie!C7</f>
        <v>94864</v>
      </c>
      <c r="D7" s="2" t="n">
        <f aca="false">magie!D7*magie!D7</f>
        <v>1369</v>
      </c>
      <c r="E7" s="2" t="n">
        <f aca="false">magie!E7*magie!E7</f>
        <v>5041</v>
      </c>
      <c r="F7" s="2" t="n">
        <f aca="false">magie!F7*magie!F7</f>
        <v>5329</v>
      </c>
      <c r="G7" s="2" t="n">
        <f aca="false">magie!G7*magie!G7</f>
        <v>11449</v>
      </c>
      <c r="H7" s="2" t="n">
        <f aca="false">magie!H7*magie!H7</f>
        <v>11881</v>
      </c>
      <c r="I7" s="2" t="n">
        <f aca="false">magie!I7*magie!I7</f>
        <v>20449</v>
      </c>
      <c r="J7" s="2" t="n">
        <f aca="false">magie!J7*magie!J7</f>
        <v>21025</v>
      </c>
      <c r="K7" s="2" t="n">
        <f aca="false">magie!K7*magie!K7</f>
        <v>31329</v>
      </c>
      <c r="L7" s="2" t="n">
        <f aca="false">magie!L7*magie!L7</f>
        <v>70756</v>
      </c>
      <c r="M7" s="2" t="n">
        <f aca="false">magie!M7*magie!M7</f>
        <v>54289</v>
      </c>
      <c r="N7" s="2" t="n">
        <f aca="false">magie!N7*magie!N7</f>
        <v>40804</v>
      </c>
      <c r="O7" s="2" t="n">
        <f aca="false">magie!O7*magie!O7</f>
        <v>35344</v>
      </c>
      <c r="P7" s="2" t="n">
        <f aca="false">magie!P7*magie!P7</f>
        <v>84100</v>
      </c>
      <c r="Q7" s="2" t="n">
        <f aca="false">magie!Q7*magie!Q7</f>
        <v>57600</v>
      </c>
      <c r="R7" s="2" t="n">
        <f aca="false">magie!R7*magie!R7</f>
        <v>80089</v>
      </c>
      <c r="S7" s="2" t="n">
        <f aca="false">magie!S7*magie!S7</f>
        <v>1225</v>
      </c>
      <c r="T7" s="9" t="n">
        <f aca="false">SUM(B7:S7)</f>
        <v>626943</v>
      </c>
    </row>
    <row r="8" customFormat="false" ht="15" hidden="false" customHeight="false" outlineLevel="0" collapsed="false">
      <c r="A8" s="2" t="n">
        <v>2</v>
      </c>
      <c r="B8" s="2" t="n">
        <f aca="false">magie!B8*magie!B8</f>
        <v>1156</v>
      </c>
      <c r="C8" s="2" t="n">
        <f aca="false">magie!C8*magie!C8</f>
        <v>22801</v>
      </c>
      <c r="D8" s="2" t="n">
        <f aca="false">magie!D8*magie!D8</f>
        <v>79524</v>
      </c>
      <c r="E8" s="2" t="n">
        <f aca="false">magie!E8*magie!E8</f>
        <v>71289</v>
      </c>
      <c r="F8" s="2" t="n">
        <f aca="false">magie!F8*magie!F8</f>
        <v>55225</v>
      </c>
      <c r="G8" s="2" t="n">
        <f aca="false">magie!G8*magie!G8</f>
        <v>48400</v>
      </c>
      <c r="H8" s="2" t="n">
        <f aca="false">magie!H8*magie!H8</f>
        <v>46225</v>
      </c>
      <c r="I8" s="2" t="n">
        <f aca="false">magie!I8*magie!I8</f>
        <v>33124</v>
      </c>
      <c r="J8" s="2" t="n">
        <f aca="false">magie!J8*magie!J8</f>
        <v>96721</v>
      </c>
      <c r="K8" s="2" t="n">
        <f aca="false">magie!K8*magie!K8</f>
        <v>20164</v>
      </c>
      <c r="L8" s="2" t="n">
        <f aca="false">magie!L8*magie!L8</f>
        <v>1</v>
      </c>
      <c r="M8" s="2" t="n">
        <f aca="false">magie!M8*magie!M8</f>
        <v>12100</v>
      </c>
      <c r="N8" s="2" t="n">
        <f aca="false">magie!N8*magie!N8</f>
        <v>11236</v>
      </c>
      <c r="O8" s="2" t="n">
        <f aca="false">magie!O8*magie!O8</f>
        <v>1296</v>
      </c>
      <c r="P8" s="2" t="n">
        <f aca="false">magie!P8*magie!P8</f>
        <v>4900</v>
      </c>
      <c r="Q8" s="2" t="n">
        <f aca="false">magie!Q8*magie!Q8</f>
        <v>5476</v>
      </c>
      <c r="R8" s="2" t="n">
        <f aca="false">magie!R8*magie!R8</f>
        <v>85264</v>
      </c>
      <c r="S8" s="2" t="n">
        <f aca="false">magie!S8*magie!S8</f>
        <v>32041</v>
      </c>
      <c r="T8" s="9" t="n">
        <f aca="false">SUM(B8:S8)</f>
        <v>626943</v>
      </c>
    </row>
    <row r="9" customFormat="false" ht="15" hidden="false" customHeight="false" outlineLevel="0" collapsed="false">
      <c r="A9" s="2" t="n">
        <v>3</v>
      </c>
      <c r="B9" s="2" t="n">
        <f aca="false">magie!B9*magie!B9</f>
        <v>77284</v>
      </c>
      <c r="C9" s="2" t="n">
        <f aca="false">magie!C9*magie!C9</f>
        <v>1089</v>
      </c>
      <c r="D9" s="2" t="n">
        <f aca="false">magie!D9*magie!D9</f>
        <v>1444</v>
      </c>
      <c r="E9" s="2" t="n">
        <f aca="false">magie!E9*magie!E9</f>
        <v>4761</v>
      </c>
      <c r="F9" s="2" t="n">
        <f aca="false">magie!F9*magie!F9</f>
        <v>5184</v>
      </c>
      <c r="G9" s="2" t="n">
        <f aca="false">magie!G9*magie!G9</f>
        <v>11025</v>
      </c>
      <c r="H9" s="2" t="n">
        <f aca="false">magie!H9*magie!H9</f>
        <v>12321</v>
      </c>
      <c r="I9" s="2" t="n">
        <f aca="false">magie!I9*magie!I9</f>
        <v>27225</v>
      </c>
      <c r="J9" s="2" t="n">
        <f aca="false">magie!J9*magie!J9</f>
        <v>4</v>
      </c>
      <c r="K9" s="2" t="n">
        <f aca="false">magie!K9*magie!K9</f>
        <v>45796</v>
      </c>
      <c r="L9" s="2" t="n">
        <f aca="false">magie!L9*magie!L9</f>
        <v>19881</v>
      </c>
      <c r="M9" s="2" t="n">
        <f aca="false">magie!M9*magie!M9</f>
        <v>94249</v>
      </c>
      <c r="N9" s="2" t="n">
        <f aca="false">magie!N9*magie!N9</f>
        <v>66049</v>
      </c>
      <c r="O9" s="2" t="n">
        <f aca="false">magie!O9*magie!O9</f>
        <v>62001</v>
      </c>
      <c r="P9" s="2" t="n">
        <f aca="false">magie!P9*magie!P9</f>
        <v>53824</v>
      </c>
      <c r="Q9" s="2" t="n">
        <f aca="false">magie!Q9*magie!Q9</f>
        <v>21316</v>
      </c>
      <c r="R9" s="2" t="n">
        <f aca="false">magie!R9*magie!R9</f>
        <v>38809</v>
      </c>
      <c r="S9" s="2" t="n">
        <f aca="false">magie!S9*magie!S9</f>
        <v>84681</v>
      </c>
      <c r="T9" s="9" t="n">
        <f aca="false">SUM(B9:S9)</f>
        <v>626943</v>
      </c>
    </row>
    <row r="10" customFormat="false" ht="15" hidden="false" customHeight="false" outlineLevel="0" collapsed="false">
      <c r="A10" s="2" t="n">
        <v>4</v>
      </c>
      <c r="B10" s="2" t="n">
        <f aca="false">magie!B10*magie!B10</f>
        <v>4624</v>
      </c>
      <c r="C10" s="2" t="n">
        <f aca="false">magie!C10*magie!C10</f>
        <v>83521</v>
      </c>
      <c r="D10" s="2" t="n">
        <f aca="false">magie!D10*magie!D10</f>
        <v>75076</v>
      </c>
      <c r="E10" s="2" t="n">
        <f aca="false">magie!E10*magie!E10</f>
        <v>29929</v>
      </c>
      <c r="F10" s="2" t="n">
        <f aca="false">magie!F10*magie!F10</f>
        <v>60516</v>
      </c>
      <c r="G10" s="2" t="n">
        <f aca="false">magie!G10*magie!G10</f>
        <v>53361</v>
      </c>
      <c r="H10" s="2" t="n">
        <f aca="false">magie!H10*magie!H10</f>
        <v>11664</v>
      </c>
      <c r="I10" s="2" t="n">
        <f aca="false">magie!I10*magie!I10</f>
        <v>96100</v>
      </c>
      <c r="J10" s="2" t="n">
        <f aca="false">magie!J10*magie!J10</f>
        <v>5625</v>
      </c>
      <c r="K10" s="2" t="n">
        <f aca="false">magie!K10*magie!K10</f>
        <v>10816</v>
      </c>
      <c r="L10" s="2" t="n">
        <f aca="false">magie!L10*magie!L10</f>
        <v>22500</v>
      </c>
      <c r="M10" s="2" t="n">
        <f aca="false">magie!M10*magie!M10</f>
        <v>9</v>
      </c>
      <c r="N10" s="2" t="n">
        <f aca="false">magie!N10*magie!N10</f>
        <v>1521</v>
      </c>
      <c r="O10" s="2" t="n">
        <f aca="false">magie!O10*magie!O10</f>
        <v>44100</v>
      </c>
      <c r="P10" s="2" t="n">
        <f aca="false">magie!P10*magie!P10</f>
        <v>72361</v>
      </c>
      <c r="Q10" s="2" t="n">
        <f aca="false">magie!Q10*magie!Q10</f>
        <v>34596</v>
      </c>
      <c r="R10" s="2" t="n">
        <f aca="false">magie!R10*magie!R10</f>
        <v>1024</v>
      </c>
      <c r="S10" s="2" t="n">
        <f aca="false">magie!S10*magie!S10</f>
        <v>19600</v>
      </c>
      <c r="T10" s="9" t="n">
        <f aca="false">SUM(B10:S10)</f>
        <v>626943</v>
      </c>
    </row>
    <row r="11" customFormat="false" ht="15" hidden="false" customHeight="false" outlineLevel="0" collapsed="false">
      <c r="A11" s="2" t="n">
        <v>5</v>
      </c>
      <c r="B11" s="2" t="n">
        <f aca="false">magie!B11*magie!B11</f>
        <v>16</v>
      </c>
      <c r="C11" s="2" t="n">
        <f aca="false">magie!C11*magie!C11</f>
        <v>961</v>
      </c>
      <c r="D11" s="2" t="n">
        <f aca="false">magie!D11*magie!D11</f>
        <v>1600</v>
      </c>
      <c r="E11" s="2" t="n">
        <f aca="false">magie!E11*magie!E11</f>
        <v>12544</v>
      </c>
      <c r="F11" s="2" t="n">
        <f aca="false">magie!F11*magie!F11</f>
        <v>62500</v>
      </c>
      <c r="G11" s="2" t="n">
        <f aca="false">magie!G11*magie!G11</f>
        <v>22201</v>
      </c>
      <c r="H11" s="2" t="n">
        <f aca="false">magie!H11*magie!H11</f>
        <v>19321</v>
      </c>
      <c r="I11" s="2" t="n">
        <f aca="false">magie!I11*magie!I11</f>
        <v>97969</v>
      </c>
      <c r="J11" s="2" t="n">
        <f aca="false">magie!J11*magie!J11</f>
        <v>40401</v>
      </c>
      <c r="K11" s="2" t="n">
        <f aca="false">magie!K11*magie!K11</f>
        <v>36481</v>
      </c>
      <c r="L11" s="2" t="n">
        <f aca="false">magie!L11*magie!L11</f>
        <v>52441</v>
      </c>
      <c r="M11" s="2" t="n">
        <f aca="false">magie!M11*magie!M11</f>
        <v>4489</v>
      </c>
      <c r="N11" s="2" t="n">
        <f aca="false">magie!N11*magie!N11</f>
        <v>10609</v>
      </c>
      <c r="O11" s="2" t="n">
        <f aca="false">magie!O11*magie!O11</f>
        <v>5776</v>
      </c>
      <c r="P11" s="2" t="n">
        <f aca="false">magie!P11*magie!P11</f>
        <v>82944</v>
      </c>
      <c r="Q11" s="2" t="n">
        <f aca="false">magie!Q11*magie!Q11</f>
        <v>71824</v>
      </c>
      <c r="R11" s="2" t="n">
        <f aca="false">magie!R11*magie!R11</f>
        <v>29241</v>
      </c>
      <c r="S11" s="2" t="n">
        <f aca="false">magie!S11*magie!S11</f>
        <v>75625</v>
      </c>
      <c r="T11" s="9" t="n">
        <f aca="false">SUM(B11:S11)</f>
        <v>626943</v>
      </c>
    </row>
    <row r="12" customFormat="false" ht="15" hidden="false" customHeight="false" outlineLevel="0" collapsed="false">
      <c r="A12" s="2" t="n">
        <v>6</v>
      </c>
      <c r="B12" s="2" t="n">
        <f aca="false">magie!B12*magie!B12</f>
        <v>10404</v>
      </c>
      <c r="C12" s="2" t="n">
        <f aca="false">magie!C12*magie!C12</f>
        <v>87025</v>
      </c>
      <c r="D12" s="2" t="n">
        <f aca="false">magie!D12*magie!D12</f>
        <v>31684</v>
      </c>
      <c r="E12" s="2" t="n">
        <f aca="false">magie!E12*magie!E12</f>
        <v>4356</v>
      </c>
      <c r="F12" s="2" t="n">
        <f aca="false">magie!F12*magie!F12</f>
        <v>95481</v>
      </c>
      <c r="G12" s="2" t="n">
        <f aca="false">magie!G12*magie!G12</f>
        <v>63001</v>
      </c>
      <c r="H12" s="2" t="n">
        <f aca="false">magie!H12*magie!H12</f>
        <v>45369</v>
      </c>
      <c r="I12" s="2" t="n">
        <f aca="false">magie!I12*magie!I12</f>
        <v>5929</v>
      </c>
      <c r="J12" s="2" t="n">
        <f aca="false">magie!J12*magie!J12</f>
        <v>18769</v>
      </c>
      <c r="K12" s="2" t="n">
        <f aca="false">magie!K12*magie!K12</f>
        <v>20736</v>
      </c>
      <c r="L12" s="2" t="n">
        <f aca="false">magie!L12*magie!L12</f>
        <v>900</v>
      </c>
      <c r="M12" s="2" t="n">
        <f aca="false">magie!M12*magie!M12</f>
        <v>12769</v>
      </c>
      <c r="N12" s="2" t="n">
        <f aca="false">magie!N12*magie!N12</f>
        <v>52900</v>
      </c>
      <c r="O12" s="2" t="n">
        <f aca="false">magie!O12*magie!O12</f>
        <v>32761</v>
      </c>
      <c r="P12" s="2" t="n">
        <f aca="false">magie!P12*magie!P12</f>
        <v>25</v>
      </c>
      <c r="Q12" s="2" t="n">
        <f aca="false">magie!Q12*magie!Q12</f>
        <v>69169</v>
      </c>
      <c r="R12" s="2" t="n">
        <f aca="false">magie!R12*magie!R12</f>
        <v>1681</v>
      </c>
      <c r="S12" s="2" t="n">
        <f aca="false">magie!S12*magie!S12</f>
        <v>73984</v>
      </c>
      <c r="T12" s="9" t="n">
        <f aca="false">SUM(B12:S12)</f>
        <v>626943</v>
      </c>
    </row>
    <row r="13" customFormat="false" ht="15" hidden="false" customHeight="false" outlineLevel="0" collapsed="false">
      <c r="A13" s="2" t="n">
        <v>7</v>
      </c>
      <c r="B13" s="2" t="n">
        <f aca="false">magie!B13*magie!B13</f>
        <v>41616</v>
      </c>
      <c r="C13" s="2" t="n">
        <f aca="false">magie!C13*magie!C13</f>
        <v>1764</v>
      </c>
      <c r="D13" s="2" t="n">
        <f aca="false">magie!D13*magie!D13</f>
        <v>30976</v>
      </c>
      <c r="E13" s="2" t="n">
        <f aca="false">magie!E13*magie!E13</f>
        <v>841</v>
      </c>
      <c r="F13" s="2" t="n">
        <f aca="false">magie!F13*magie!F13</f>
        <v>18496</v>
      </c>
      <c r="G13" s="2" t="n">
        <f aca="false">magie!G13*magie!G13</f>
        <v>6084</v>
      </c>
      <c r="H13" s="2" t="n">
        <f aca="false">magie!H13*magie!H13</f>
        <v>36</v>
      </c>
      <c r="I13" s="2" t="n">
        <f aca="false">magie!I13*magie!I13</f>
        <v>23409</v>
      </c>
      <c r="J13" s="2" t="n">
        <f aca="false">magie!J13*magie!J13</f>
        <v>70225</v>
      </c>
      <c r="K13" s="2" t="n">
        <f aca="false">magie!K13*magie!K13</f>
        <v>51529</v>
      </c>
      <c r="L13" s="2" t="n">
        <f aca="false">magie!L13*magie!L13</f>
        <v>32400</v>
      </c>
      <c r="M13" s="2" t="n">
        <f aca="false">magie!M13*magie!M13</f>
        <v>12996</v>
      </c>
      <c r="N13" s="2" t="n">
        <f aca="false">magie!N13*magie!N13</f>
        <v>76176</v>
      </c>
      <c r="O13" s="2" t="n">
        <f aca="false">magie!O13*magie!O13</f>
        <v>10201</v>
      </c>
      <c r="P13" s="2" t="n">
        <f aca="false">magie!P13*magie!P13</f>
        <v>97344</v>
      </c>
      <c r="Q13" s="2" t="n">
        <f aca="false">magie!Q13*magie!Q13</f>
        <v>4225</v>
      </c>
      <c r="R13" s="2" t="n">
        <f aca="false">magie!R13*magie!R13</f>
        <v>61009</v>
      </c>
      <c r="S13" s="2" t="n">
        <f aca="false">magie!S13*magie!S13</f>
        <v>87616</v>
      </c>
      <c r="T13" s="9" t="n">
        <f aca="false">SUM(B13:S13)</f>
        <v>626943</v>
      </c>
    </row>
    <row r="14" customFormat="false" ht="15" hidden="false" customHeight="false" outlineLevel="0" collapsed="false">
      <c r="A14" s="2" t="n">
        <v>8</v>
      </c>
      <c r="B14" s="2" t="n">
        <f aca="false">magie!B14*magie!B14</f>
        <v>17956</v>
      </c>
      <c r="C14" s="2" t="n">
        <f aca="false">magie!C14*magie!C14</f>
        <v>41209</v>
      </c>
      <c r="D14" s="2" t="n">
        <f aca="false">magie!D14*magie!D14</f>
        <v>10000</v>
      </c>
      <c r="E14" s="2" t="n">
        <f aca="false">magie!E14*magie!E14</f>
        <v>63504</v>
      </c>
      <c r="F14" s="2" t="n">
        <f aca="false">magie!F14*magie!F14</f>
        <v>51984</v>
      </c>
      <c r="G14" s="2" t="n">
        <f aca="false">magie!G14*magie!G14</f>
        <v>99856</v>
      </c>
      <c r="H14" s="2" t="n">
        <f aca="false">magie!H14*magie!H14</f>
        <v>1849</v>
      </c>
      <c r="I14" s="2" t="n">
        <f aca="false">magie!I14*magie!I14</f>
        <v>6241</v>
      </c>
      <c r="J14" s="2" t="n">
        <f aca="false">magie!J14*magie!J14</f>
        <v>77841</v>
      </c>
      <c r="K14" s="2" t="n">
        <f aca="false">magie!K14*magie!K14</f>
        <v>4096</v>
      </c>
      <c r="L14" s="2" t="n">
        <f aca="false">magie!L14*magie!L14</f>
        <v>38416</v>
      </c>
      <c r="M14" s="2" t="n">
        <f aca="false">magie!M14*magie!M14</f>
        <v>56169</v>
      </c>
      <c r="N14" s="2" t="n">
        <f aca="false">magie!N14*magie!N14</f>
        <v>784</v>
      </c>
      <c r="O14" s="2" t="n">
        <f aca="false">magie!O14*magie!O14</f>
        <v>28224</v>
      </c>
      <c r="P14" s="2" t="n">
        <f aca="false">magie!P14*magie!P14</f>
        <v>24336</v>
      </c>
      <c r="Q14" s="2" t="n">
        <f aca="false">magie!Q14*magie!Q14</f>
        <v>91204</v>
      </c>
      <c r="R14" s="2" t="n">
        <f aca="false">magie!R14*magie!R14</f>
        <v>13225</v>
      </c>
      <c r="S14" s="2" t="n">
        <f aca="false">magie!S14*magie!S14</f>
        <v>49</v>
      </c>
      <c r="T14" s="9" t="n">
        <f aca="false">SUM(B14:S14)</f>
        <v>626943</v>
      </c>
    </row>
    <row r="15" customFormat="false" ht="15" hidden="false" customHeight="false" outlineLevel="0" collapsed="false">
      <c r="A15" s="2" t="n">
        <v>9</v>
      </c>
      <c r="B15" s="2" t="n">
        <f aca="false">magie!B15*magie!B15</f>
        <v>85849</v>
      </c>
      <c r="C15" s="2" t="n">
        <f aca="false">magie!C15*magie!C15</f>
        <v>21904</v>
      </c>
      <c r="D15" s="2" t="n">
        <f aca="false">magie!D15*magie!D15</f>
        <v>29584</v>
      </c>
      <c r="E15" s="2" t="n">
        <f aca="false">magie!E15*magie!E15</f>
        <v>61504</v>
      </c>
      <c r="F15" s="2" t="n">
        <f aca="false">magie!F15*magie!F15</f>
        <v>3969</v>
      </c>
      <c r="G15" s="2" t="n">
        <f aca="false">magie!G15*magie!G15</f>
        <v>64</v>
      </c>
      <c r="H15" s="2" t="n">
        <f aca="false">magie!H15*magie!H15</f>
        <v>68121</v>
      </c>
      <c r="I15" s="2" t="n">
        <f aca="false">magie!I15*magie!I15</f>
        <v>1936</v>
      </c>
      <c r="J15" s="2" t="n">
        <f aca="false">magie!J15*magie!J15</f>
        <v>44944</v>
      </c>
      <c r="K15" s="2" t="n">
        <f aca="false">magie!K15*magie!K15</f>
        <v>6400</v>
      </c>
      <c r="L15" s="2" t="n">
        <f aca="false">magie!L15*magie!L15</f>
        <v>37636</v>
      </c>
      <c r="M15" s="2" t="n">
        <f aca="false">magie!M15*magie!M15</f>
        <v>729</v>
      </c>
      <c r="N15" s="2" t="n">
        <f aca="false">magie!N15*magie!N15</f>
        <v>80656</v>
      </c>
      <c r="O15" s="2" t="n">
        <f aca="false">magie!O15*magie!O15</f>
        <v>13456</v>
      </c>
      <c r="P15" s="2" t="n">
        <f aca="false">magie!P15*magie!P15</f>
        <v>9801</v>
      </c>
      <c r="Q15" s="2" t="n">
        <f aca="false">magie!Q15*magie!Q15</f>
        <v>16129</v>
      </c>
      <c r="R15" s="2" t="n">
        <f aca="false">magie!R15*magie!R15</f>
        <v>93636</v>
      </c>
      <c r="S15" s="2" t="n">
        <f aca="false">magie!S15*magie!S15</f>
        <v>50625</v>
      </c>
      <c r="T15" s="9" t="n">
        <f aca="false">SUM(B15:S15)</f>
        <v>626943</v>
      </c>
    </row>
    <row r="16" customFormat="false" ht="15" hidden="false" customHeight="false" outlineLevel="0" collapsed="false">
      <c r="A16" s="2" t="n">
        <v>10</v>
      </c>
      <c r="B16" s="2" t="n">
        <f aca="false">magie!B16*magie!B16</f>
        <v>14884</v>
      </c>
      <c r="C16" s="2" t="n">
        <f aca="false">magie!C16*magie!C16</f>
        <v>26569</v>
      </c>
      <c r="D16" s="2" t="n">
        <f aca="false">magie!D16*magie!D16</f>
        <v>72900</v>
      </c>
      <c r="E16" s="2" t="n">
        <f aca="false">magie!E16*magie!E16</f>
        <v>25600</v>
      </c>
      <c r="F16" s="2" t="n">
        <f aca="false">magie!F16*magie!F16</f>
        <v>37249</v>
      </c>
      <c r="G16" s="2" t="n">
        <f aca="false">magie!G16*magie!G16</f>
        <v>40000</v>
      </c>
      <c r="H16" s="2" t="n">
        <f aca="false">magie!H16*magie!H16</f>
        <v>6561</v>
      </c>
      <c r="I16" s="2" t="n">
        <f aca="false">magie!I16*magie!I16</f>
        <v>3844</v>
      </c>
      <c r="J16" s="2" t="n">
        <f aca="false">magie!J16*magie!J16</f>
        <v>676</v>
      </c>
      <c r="K16" s="2" t="n">
        <f aca="false">magie!K16*magie!K16</f>
        <v>90000</v>
      </c>
      <c r="L16" s="2" t="n">
        <f aca="false">magie!L16*magie!L16</f>
        <v>59536</v>
      </c>
      <c r="M16" s="2" t="n">
        <f aca="false">magie!M16*magie!M16</f>
        <v>68644</v>
      </c>
      <c r="N16" s="2" t="n">
        <f aca="false">magie!N16*magie!N16</f>
        <v>2025</v>
      </c>
      <c r="O16" s="2" t="n">
        <f aca="false">magie!O16*magie!O16</f>
        <v>102400</v>
      </c>
      <c r="P16" s="2" t="n">
        <f aca="false">magie!P16*magie!P16</f>
        <v>49729</v>
      </c>
      <c r="Q16" s="2" t="n">
        <f aca="false">magie!Q16*magie!Q16</f>
        <v>16641</v>
      </c>
      <c r="R16" s="2" t="n">
        <f aca="false">magie!R16*magie!R16</f>
        <v>81</v>
      </c>
      <c r="S16" s="2" t="n">
        <f aca="false">magie!S16*magie!S16</f>
        <v>9604</v>
      </c>
      <c r="T16" s="9" t="n">
        <f aca="false">SUM(B16:S16)</f>
        <v>626943</v>
      </c>
    </row>
    <row r="17" customFormat="false" ht="15" hidden="false" customHeight="false" outlineLevel="0" collapsed="false">
      <c r="A17" s="2" t="n">
        <v>11</v>
      </c>
      <c r="B17" s="2" t="n">
        <f aca="false">magie!B17*magie!B17</f>
        <v>24964</v>
      </c>
      <c r="C17" s="2" t="n">
        <f aca="false">magie!C17*magie!C17</f>
        <v>42025</v>
      </c>
      <c r="D17" s="2" t="n">
        <f aca="false">magie!D17*magie!D17</f>
        <v>91809</v>
      </c>
      <c r="E17" s="2" t="n">
        <f aca="false">magie!E17*magie!E17</f>
        <v>33489</v>
      </c>
      <c r="F17" s="2" t="n">
        <f aca="false">magie!F17*magie!F17</f>
        <v>49284</v>
      </c>
      <c r="G17" s="2" t="n">
        <f aca="false">magie!G17*magie!G17</f>
        <v>67081</v>
      </c>
      <c r="H17" s="2" t="n">
        <f aca="false">magie!H17*magie!H17</f>
        <v>101124</v>
      </c>
      <c r="I17" s="2" t="n">
        <f aca="false">magie!I17*magie!I17</f>
        <v>18225</v>
      </c>
      <c r="J17" s="2" t="n">
        <f aca="false">magie!J17*magie!J17</f>
        <v>9409</v>
      </c>
      <c r="K17" s="2" t="n">
        <f aca="false">magie!K17*magie!K17</f>
        <v>625</v>
      </c>
      <c r="L17" s="2" t="n">
        <f aca="false">magie!L17*magie!L17</f>
        <v>2116</v>
      </c>
      <c r="M17" s="2" t="n">
        <f aca="false">magie!M17*magie!M17</f>
        <v>78961</v>
      </c>
      <c r="N17" s="2" t="n">
        <f aca="false">magie!N17*magie!N17</f>
        <v>27889</v>
      </c>
      <c r="O17" s="2" t="n">
        <f aca="false">magie!O17*magie!O17</f>
        <v>14641</v>
      </c>
      <c r="P17" s="2" t="n">
        <f aca="false">magie!P17*magie!P17</f>
        <v>3721</v>
      </c>
      <c r="Q17" s="2" t="n">
        <f aca="false">magie!Q17*magie!Q17</f>
        <v>100</v>
      </c>
      <c r="R17" s="2" t="n">
        <f aca="false">magie!R17*magie!R17</f>
        <v>54756</v>
      </c>
      <c r="S17" s="2" t="n">
        <f aca="false">magie!S17*magie!S17</f>
        <v>6724</v>
      </c>
      <c r="T17" s="9" t="n">
        <f aca="false">SUM(B17:S17)</f>
        <v>626943</v>
      </c>
    </row>
    <row r="18" customFormat="false" ht="15" hidden="false" customHeight="false" outlineLevel="0" collapsed="false">
      <c r="A18" s="2" t="n">
        <v>12</v>
      </c>
      <c r="B18" s="2" t="n">
        <f aca="false">magie!B18*magie!B18</f>
        <v>73441</v>
      </c>
      <c r="C18" s="2" t="n">
        <f aca="false">magie!C18*magie!C18</f>
        <v>25281</v>
      </c>
      <c r="D18" s="2" t="n">
        <f aca="false">magie!D18*magie!D18</f>
        <v>88209</v>
      </c>
      <c r="E18" s="2" t="n">
        <f aca="false">magie!E18*magie!E18</f>
        <v>103684</v>
      </c>
      <c r="F18" s="2" t="n">
        <f aca="false">magie!F18*magie!F18</f>
        <v>121</v>
      </c>
      <c r="G18" s="2" t="n">
        <f aca="false">magie!G18*magie!G18</f>
        <v>46656</v>
      </c>
      <c r="H18" s="2" t="n">
        <f aca="false">magie!H18*magie!H18</f>
        <v>44521</v>
      </c>
      <c r="I18" s="2" t="n">
        <f aca="false">magie!I18*magie!I18</f>
        <v>69696</v>
      </c>
      <c r="J18" s="2" t="n">
        <f aca="false">magie!J18*magie!J18</f>
        <v>16900</v>
      </c>
      <c r="K18" s="2" t="n">
        <f aca="false">magie!K18*magie!K18</f>
        <v>3600</v>
      </c>
      <c r="L18" s="2" t="n">
        <f aca="false">magie!L18*magie!L18</f>
        <v>33856</v>
      </c>
      <c r="M18" s="2" t="n">
        <f aca="false">magie!M18*magie!M18</f>
        <v>28900</v>
      </c>
      <c r="N18" s="2" t="n">
        <f aca="false">magie!N18*magie!N18</f>
        <v>576</v>
      </c>
      <c r="O18" s="2" t="n">
        <f aca="false">magie!O18*magie!O18</f>
        <v>2209</v>
      </c>
      <c r="P18" s="2" t="n">
        <f aca="false">magie!P18*magie!P18</f>
        <v>6889</v>
      </c>
      <c r="Q18" s="2" t="n">
        <f aca="false">magie!Q18*magie!Q18</f>
        <v>15376</v>
      </c>
      <c r="R18" s="2" t="n">
        <f aca="false">magie!R18*magie!R18</f>
        <v>8464</v>
      </c>
      <c r="S18" s="2" t="n">
        <f aca="false">magie!S18*magie!S18</f>
        <v>58564</v>
      </c>
      <c r="T18" s="9" t="n">
        <f aca="false">SUM(B18:S18)</f>
        <v>626943</v>
      </c>
    </row>
    <row r="19" customFormat="false" ht="15" hidden="false" customHeight="false" outlineLevel="0" collapsed="false">
      <c r="A19" s="2" t="n">
        <v>13</v>
      </c>
      <c r="B19" s="2" t="n">
        <f aca="false">magie!B19*magie!B19</f>
        <v>47089</v>
      </c>
      <c r="C19" s="2" t="n">
        <f aca="false">magie!C19*magie!C19</f>
        <v>66564</v>
      </c>
      <c r="D19" s="2" t="n">
        <f aca="false">magie!D19*magie!D19</f>
        <v>17161</v>
      </c>
      <c r="E19" s="2" t="n">
        <f aca="false">magie!E19*magie!E19</f>
        <v>9216</v>
      </c>
      <c r="F19" s="2" t="n">
        <f aca="false">magie!F19*magie!F19</f>
        <v>529</v>
      </c>
      <c r="G19" s="2" t="n">
        <f aca="false">magie!G19*magie!G19</f>
        <v>13689</v>
      </c>
      <c r="H19" s="2" t="n">
        <f aca="false">magie!H19*magie!H19</f>
        <v>30276</v>
      </c>
      <c r="I19" s="2" t="n">
        <f aca="false">magie!I19*magie!I19</f>
        <v>104329</v>
      </c>
      <c r="J19" s="2" t="n">
        <f aca="false">magie!J19*magie!J19</f>
        <v>3364</v>
      </c>
      <c r="K19" s="2" t="n">
        <f aca="false">magie!K19*magie!K19</f>
        <v>7744</v>
      </c>
      <c r="L19" s="2" t="n">
        <f aca="false">magie!L19*magie!L19</f>
        <v>92416</v>
      </c>
      <c r="M19" s="2" t="n">
        <f aca="false">magie!M19*magie!M19</f>
        <v>39204</v>
      </c>
      <c r="N19" s="2" t="n">
        <f aca="false">magie!N19*magie!N19</f>
        <v>56644</v>
      </c>
      <c r="O19" s="2" t="n">
        <f aca="false">magie!O19*magie!O19</f>
        <v>74529</v>
      </c>
      <c r="P19" s="2" t="n">
        <f aca="false">magie!P19*magie!P19</f>
        <v>23716</v>
      </c>
      <c r="Q19" s="2" t="n">
        <f aca="false">magie!Q19*magie!Q19</f>
        <v>2304</v>
      </c>
      <c r="R19" s="2" t="n">
        <f aca="false">magie!R19*magie!R19</f>
        <v>144</v>
      </c>
      <c r="S19" s="2" t="n">
        <f aca="false">magie!S19*magie!S19</f>
        <v>38025</v>
      </c>
      <c r="T19" s="9" t="n">
        <f aca="false">SUM(B19:S19)</f>
        <v>626943</v>
      </c>
    </row>
    <row r="20" customFormat="false" ht="15" hidden="false" customHeight="false" outlineLevel="0" collapsed="false">
      <c r="A20" s="2" t="n">
        <v>14</v>
      </c>
      <c r="B20" s="2" t="n">
        <f aca="false">magie!B20*magie!B20</f>
        <v>64009</v>
      </c>
      <c r="C20" s="2" t="n">
        <f aca="false">magie!C20*magie!C20</f>
        <v>2401</v>
      </c>
      <c r="D20" s="2" t="n">
        <f aca="false">magie!D20*magie!D20</f>
        <v>9025</v>
      </c>
      <c r="E20" s="2" t="n">
        <f aca="false">magie!E20*magie!E20</f>
        <v>400</v>
      </c>
      <c r="F20" s="2" t="n">
        <f aca="false">magie!F20*magie!F20</f>
        <v>14400</v>
      </c>
      <c r="G20" s="2" t="n">
        <f aca="false">magie!G20*magie!G20</f>
        <v>86436</v>
      </c>
      <c r="H20" s="2" t="n">
        <f aca="false">magie!H20*magie!H20</f>
        <v>100489</v>
      </c>
      <c r="I20" s="2" t="n">
        <f aca="false">magie!I20*magie!I20</f>
        <v>169</v>
      </c>
      <c r="J20" s="2" t="n">
        <f aca="false">magie!J20*magie!J20</f>
        <v>26244</v>
      </c>
      <c r="K20" s="2" t="n">
        <f aca="false">magie!K20*magie!K20</f>
        <v>81796</v>
      </c>
      <c r="L20" s="2" t="n">
        <f aca="false">magie!L20*magie!L20</f>
        <v>47961</v>
      </c>
      <c r="M20" s="2" t="n">
        <f aca="false">magie!M20*magie!M20</f>
        <v>7569</v>
      </c>
      <c r="N20" s="2" t="n">
        <f aca="false">magie!N20*magie!N20</f>
        <v>36864</v>
      </c>
      <c r="O20" s="2" t="n">
        <f aca="false">magie!O20*magie!O20</f>
        <v>60025</v>
      </c>
      <c r="P20" s="2" t="n">
        <f aca="false">magie!P20*magie!P20</f>
        <v>3136</v>
      </c>
      <c r="Q20" s="2" t="n">
        <f aca="false">magie!Q20*magie!Q20</f>
        <v>17689</v>
      </c>
      <c r="R20" s="2" t="n">
        <f aca="false">magie!R20*magie!R20</f>
        <v>24649</v>
      </c>
      <c r="S20" s="2" t="n">
        <f aca="false">magie!S20*magie!S20</f>
        <v>43681</v>
      </c>
      <c r="T20" s="9" t="n">
        <f aca="false">SUM(B20:S20)</f>
        <v>626943</v>
      </c>
    </row>
    <row r="21" customFormat="false" ht="15" hidden="false" customHeight="false" outlineLevel="0" collapsed="false">
      <c r="A21" s="2" t="n">
        <v>15</v>
      </c>
      <c r="B21" s="2" t="n">
        <f aca="false">magie!B21*magie!B21</f>
        <v>24025</v>
      </c>
      <c r="C21" s="2" t="n">
        <f aca="false">magie!C21*magie!C21</f>
        <v>15129</v>
      </c>
      <c r="D21" s="2" t="n">
        <f aca="false">magie!D21*magie!D21</f>
        <v>8649</v>
      </c>
      <c r="E21" s="2" t="n">
        <f aca="false">magie!E21*magie!E21</f>
        <v>88804</v>
      </c>
      <c r="F21" s="2" t="n">
        <f aca="false">magie!F21*magie!F21</f>
        <v>30625</v>
      </c>
      <c r="G21" s="2" t="n">
        <f aca="false">magie!G21*magie!G21</f>
        <v>196</v>
      </c>
      <c r="H21" s="2" t="n">
        <f aca="false">magie!H21*magie!H21</f>
        <v>2704</v>
      </c>
      <c r="I21" s="2" t="n">
        <f aca="false">magie!I21*magie!I21</f>
        <v>15876</v>
      </c>
      <c r="J21" s="2" t="n">
        <f aca="false">magie!J21*magie!J21</f>
        <v>76729</v>
      </c>
      <c r="K21" s="2" t="n">
        <f aca="false">magie!K21*magie!K21</f>
        <v>35721</v>
      </c>
      <c r="L21" s="2" t="n">
        <f aca="false">magie!L21*magie!L21</f>
        <v>57121</v>
      </c>
      <c r="M21" s="2" t="n">
        <f aca="false">magie!M21*magie!M21</f>
        <v>7396</v>
      </c>
      <c r="N21" s="2" t="n">
        <f aca="false">magie!N21*magie!N21</f>
        <v>64516</v>
      </c>
      <c r="O21" s="2" t="n">
        <f aca="false">magie!O21*magie!O21</f>
        <v>3025</v>
      </c>
      <c r="P21" s="2" t="n">
        <f aca="false">magie!P21*magie!P21</f>
        <v>50176</v>
      </c>
      <c r="Q21" s="2" t="n">
        <f aca="false">magie!Q21*magie!Q21</f>
        <v>103041</v>
      </c>
      <c r="R21" s="2" t="n">
        <f aca="false">magie!R21*magie!R21</f>
        <v>42849</v>
      </c>
      <c r="S21" s="2" t="n">
        <f aca="false">magie!S21*magie!S21</f>
        <v>361</v>
      </c>
      <c r="T21" s="9" t="n">
        <f aca="false">SUM(B21:S21)</f>
        <v>626943</v>
      </c>
    </row>
    <row r="22" customFormat="false" ht="15" hidden="false" customHeight="false" outlineLevel="0" collapsed="false">
      <c r="A22" s="2" t="n">
        <v>16</v>
      </c>
      <c r="B22" s="2" t="n">
        <f aca="false">magie!B22*magie!B22</f>
        <v>23104</v>
      </c>
      <c r="C22" s="2" t="n">
        <f aca="false">magie!C22*magie!C22</f>
        <v>42436</v>
      </c>
      <c r="D22" s="2" t="n">
        <f aca="false">magie!D22*magie!D22</f>
        <v>59049</v>
      </c>
      <c r="E22" s="2" t="n">
        <f aca="false">magie!E22*magie!E22</f>
        <v>36100</v>
      </c>
      <c r="F22" s="2" t="n">
        <f aca="false">magie!F22*magie!F22</f>
        <v>2601</v>
      </c>
      <c r="G22" s="2" t="n">
        <f aca="false">magie!G22*magie!G22</f>
        <v>13924</v>
      </c>
      <c r="H22" s="2" t="n">
        <f aca="false">magie!H22*magie!H22</f>
        <v>65536</v>
      </c>
      <c r="I22" s="2" t="n">
        <f aca="false">magie!I22*magie!I22</f>
        <v>28561</v>
      </c>
      <c r="J22" s="2" t="n">
        <f aca="false">magie!J22*magie!J22</f>
        <v>7056</v>
      </c>
      <c r="K22" s="2" t="n">
        <f aca="false">magie!K22*magie!K22</f>
        <v>98596</v>
      </c>
      <c r="L22" s="2" t="n">
        <f aca="false">magie!L22*magie!L22</f>
        <v>484</v>
      </c>
      <c r="M22" s="2" t="n">
        <f aca="false">magie!M22*magie!M22</f>
        <v>93025</v>
      </c>
      <c r="N22" s="2" t="n">
        <f aca="false">magie!N22*magie!N22</f>
        <v>8100</v>
      </c>
      <c r="O22" s="2" t="n">
        <f aca="false">magie!O22*magie!O22</f>
        <v>225</v>
      </c>
      <c r="P22" s="2" t="n">
        <f aca="false">magie!P22*magie!P22</f>
        <v>17424</v>
      </c>
      <c r="Q22" s="2" t="n">
        <f aca="false">magie!Q22*magie!Q22</f>
        <v>78400</v>
      </c>
      <c r="R22" s="2" t="n">
        <f aca="false">magie!R22*magie!R22</f>
        <v>48841</v>
      </c>
      <c r="S22" s="2" t="n">
        <f aca="false">magie!S22*magie!S22</f>
        <v>3481</v>
      </c>
      <c r="T22" s="9" t="n">
        <f aca="false">SUM(B22:S22)</f>
        <v>626943</v>
      </c>
    </row>
    <row r="23" customFormat="false" ht="15" hidden="false" customHeight="false" outlineLevel="0" collapsed="false">
      <c r="A23" s="2" t="n">
        <v>17</v>
      </c>
      <c r="B23" s="2" t="n">
        <f aca="false">magie!B23*magie!B23</f>
        <v>25921</v>
      </c>
      <c r="C23" s="2" t="n">
        <f aca="false">magie!C23*magie!C23</f>
        <v>324</v>
      </c>
      <c r="D23" s="2" t="n">
        <f aca="false">magie!D23*magie!D23</f>
        <v>16384</v>
      </c>
      <c r="E23" s="2" t="n">
        <f aca="false">magie!E23*magie!E23</f>
        <v>67600</v>
      </c>
      <c r="F23" s="2" t="n">
        <f aca="false">magie!F23*magie!F23</f>
        <v>34225</v>
      </c>
      <c r="G23" s="2" t="n">
        <f aca="false">magie!G23*magie!G23</f>
        <v>256</v>
      </c>
      <c r="H23" s="2" t="n">
        <f aca="false">magie!H23*magie!H23</f>
        <v>3249</v>
      </c>
      <c r="I23" s="2" t="n">
        <f aca="false">magie!I23*magie!I23</f>
        <v>8836</v>
      </c>
      <c r="J23" s="2" t="n">
        <f aca="false">magie!J23*magie!J23</f>
        <v>89401</v>
      </c>
      <c r="K23" s="2" t="n">
        <f aca="false">magie!K23*magie!K23</f>
        <v>81225</v>
      </c>
      <c r="L23" s="2" t="n">
        <f aca="false">magie!L23*magie!L23</f>
        <v>58081</v>
      </c>
      <c r="M23" s="2" t="n">
        <f aca="false">magie!M23*magie!M23</f>
        <v>47524</v>
      </c>
      <c r="N23" s="2" t="n">
        <f aca="false">magie!N23*magie!N23</f>
        <v>7225</v>
      </c>
      <c r="O23" s="2" t="n">
        <f aca="false">magie!O23*magie!O23</f>
        <v>101761</v>
      </c>
      <c r="P23" s="2" t="n">
        <f aca="false">magie!P23*magie!P23</f>
        <v>39601</v>
      </c>
      <c r="Q23" s="2" t="n">
        <f aca="false">magie!Q23*magie!Q23</f>
        <v>2809</v>
      </c>
      <c r="R23" s="2" t="n">
        <f aca="false">magie!R23*magie!R23</f>
        <v>15625</v>
      </c>
      <c r="S23" s="2" t="n">
        <f aca="false">magie!S23*magie!S23</f>
        <v>26896</v>
      </c>
      <c r="T23" s="9" t="n">
        <f aca="false">SUM(B23:S23)</f>
        <v>626943</v>
      </c>
    </row>
    <row r="24" customFormat="false" ht="15" hidden="false" customHeight="false" outlineLevel="0" collapsed="false">
      <c r="A24" s="2" t="n">
        <v>18</v>
      </c>
      <c r="B24" s="2" t="n">
        <f aca="false">magie!B24*magie!B24</f>
        <v>90601</v>
      </c>
      <c r="C24" s="2" t="n">
        <f aca="false">magie!C24*magie!C24</f>
        <v>51076</v>
      </c>
      <c r="D24" s="2" t="n">
        <f aca="false">magie!D24*magie!D24</f>
        <v>2500</v>
      </c>
      <c r="E24" s="2" t="n">
        <f aca="false">magie!E24*magie!E24</f>
        <v>8281</v>
      </c>
      <c r="F24" s="2" t="n">
        <f aca="false">magie!F24*magie!F24</f>
        <v>99225</v>
      </c>
      <c r="G24" s="2" t="n">
        <f aca="false">magie!G24*magie!G24</f>
        <v>43264</v>
      </c>
      <c r="H24" s="2" t="n">
        <f aca="false">magie!H24*magie!H24</f>
        <v>55696</v>
      </c>
      <c r="I24" s="2" t="n">
        <f aca="false">magie!I24*magie!I24</f>
        <v>65025</v>
      </c>
      <c r="J24" s="2" t="n">
        <f aca="false">magie!J24*magie!J24</f>
        <v>21609</v>
      </c>
      <c r="K24" s="2" t="n">
        <f aca="false">magie!K24*magie!K24</f>
        <v>289</v>
      </c>
      <c r="L24" s="2" t="n">
        <f aca="false">magie!L24*magie!L24</f>
        <v>441</v>
      </c>
      <c r="M24" s="2" t="n">
        <f aca="false">magie!M24*magie!M24</f>
        <v>7921</v>
      </c>
      <c r="N24" s="2" t="n">
        <f aca="false">magie!N24*magie!N24</f>
        <v>82369</v>
      </c>
      <c r="O24" s="2" t="n">
        <f aca="false">magie!O24*magie!O24</f>
        <v>34969</v>
      </c>
      <c r="P24" s="2" t="n">
        <f aca="false">magie!P24*magie!P24</f>
        <v>2916</v>
      </c>
      <c r="Q24" s="2" t="n">
        <f aca="false">magie!Q24*magie!Q24</f>
        <v>19044</v>
      </c>
      <c r="R24" s="2" t="n">
        <f aca="false">magie!R24*magie!R24</f>
        <v>27556</v>
      </c>
      <c r="S24" s="2" t="n">
        <f aca="false">magie!S24*magie!S24</f>
        <v>14161</v>
      </c>
      <c r="T24" s="9" t="n">
        <f aca="false">SUM(B24:S24)</f>
        <v>626943</v>
      </c>
    </row>
    <row r="25" customFormat="false" ht="15" hidden="false" customHeight="false" outlineLevel="0" collapsed="false">
      <c r="B25" s="14" t="n">
        <f aca="false">SUM(B7:B24)</f>
        <v>626943</v>
      </c>
      <c r="C25" s="14" t="n">
        <f aca="false">SUM(C7:C24)</f>
        <v>626943</v>
      </c>
      <c r="D25" s="14" t="n">
        <f aca="false">SUM(D7:D24)</f>
        <v>626943</v>
      </c>
      <c r="E25" s="9" t="n">
        <f aca="false">SUM(E7:E24)</f>
        <v>626943</v>
      </c>
      <c r="F25" s="9" t="n">
        <f aca="false">SUM(F7:F24)</f>
        <v>626943</v>
      </c>
      <c r="G25" s="9" t="n">
        <f aca="false">SUM(G7:G24)</f>
        <v>626943</v>
      </c>
      <c r="H25" s="9" t="n">
        <f aca="false">SUM(H7:H24)</f>
        <v>626943</v>
      </c>
      <c r="I25" s="9" t="n">
        <f aca="false">SUM(I7:I24)</f>
        <v>626943</v>
      </c>
      <c r="J25" s="9" t="n">
        <f aca="false">SUM(J7:J24)</f>
        <v>626943</v>
      </c>
      <c r="K25" s="9" t="n">
        <f aca="false">SUM(K7:K24)</f>
        <v>626943</v>
      </c>
      <c r="L25" s="9" t="n">
        <f aca="false">SUM(L7:L24)</f>
        <v>626943</v>
      </c>
      <c r="M25" s="9" t="n">
        <f aca="false">SUM(M7:M24)</f>
        <v>626943</v>
      </c>
      <c r="N25" s="9" t="n">
        <f aca="false">SUM(N7:N24)</f>
        <v>626943</v>
      </c>
      <c r="O25" s="9" t="n">
        <f aca="false">SUM(O7:O24)</f>
        <v>626943</v>
      </c>
      <c r="P25" s="9" t="n">
        <f aca="false">SUM(P7:P24)</f>
        <v>626943</v>
      </c>
      <c r="Q25" s="9" t="n">
        <f aca="false">SUM(Q7:Q24)</f>
        <v>626943</v>
      </c>
      <c r="R25" s="9" t="n">
        <f aca="false">SUM(R7:R24)</f>
        <v>626943</v>
      </c>
      <c r="S25" s="9" t="n">
        <f aca="false">SUM(S7:S24)</f>
        <v>626943</v>
      </c>
      <c r="T25" s="13" t="n">
        <f aca="false">B7+C8+D9+E10+F11+G12+H13+I14+J15+K16+L17+M18+N19+O20+P21+Q22+R23+S24</f>
        <v>626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4:55:50Z</dcterms:created>
  <dc:creator>GUERON</dc:creator>
  <dc:description/>
  <dc:language>en-US</dc:language>
  <cp:lastModifiedBy>GUERON</cp:lastModifiedBy>
  <dcterms:modified xsi:type="dcterms:W3CDTF">2006-05-11T06:37:07Z</dcterms:modified>
  <cp:revision>0</cp:revision>
  <dc:subject/>
  <dc:title/>
</cp:coreProperties>
</file>