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rizontal" sheetId="1" state="visible" r:id="rId2"/>
    <sheet name="Vert.B2F" sheetId="2" state="visible" r:id="rId3"/>
    <sheet name="Vert.L2R" sheetId="3" state="visible" r:id="rId4"/>
    <sheet name="Oblique" sheetId="4" state="visible" r:id="rId5"/>
    <sheet name="Pantriag." sheetId="5" state="visible" r:id="rId6"/>
    <sheet name="OtherLin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22">
  <si>
    <t xml:space="preserve">Cube_9-Planck.xls</t>
  </si>
  <si>
    <t xml:space="preserve">Dr. C. Planck Order 9 Perfect Magic Cube     1905      Associated</t>
  </si>
  <si>
    <t xml:space="preserve">Sheet 1</t>
  </si>
  <si>
    <t xml:space="preserve">From Theory of Paths Nasik. Printed in 1905 for private circulation.</t>
  </si>
  <si>
    <t xml:space="preserve">You may enter a different cube on this sheet for testing, and information in the top 2 rows.</t>
  </si>
  <si>
    <t xml:space="preserve">Other sheets and all cells outside of these outlines are protected.</t>
  </si>
  <si>
    <t xml:space="preserve">Harvey Heinz 2002</t>
  </si>
  <si>
    <t xml:space="preserve">Horizontal plane 9 - Top</t>
  </si>
  <si>
    <t xml:space="preserve">Red numbers indicate</t>
  </si>
  <si>
    <t xml:space="preserve">Minimum correct sums</t>
  </si>
  <si>
    <t xml:space="preserve">required for a magic cube.</t>
  </si>
  <si>
    <t xml:space="preserve">A Hint when using "paste":</t>
  </si>
  <si>
    <t xml:space="preserve">Use "Edit-paste special-</t>
  </si>
  <si>
    <t xml:space="preserve">-formula" so as not</t>
  </si>
  <si>
    <t xml:space="preserve">to destroy formatting!</t>
  </si>
  <si>
    <t xml:space="preserve">Horizontal plane 8 - Top - 1</t>
  </si>
  <si>
    <t xml:space="preserve">Horizontal plane 7 - Top - 2</t>
  </si>
  <si>
    <t xml:space="preserve">Horizontal plane 6 - Top - 3</t>
  </si>
  <si>
    <t xml:space="preserve">Horizontal plane 5 - Middle</t>
  </si>
  <si>
    <t xml:space="preserve">Horizontal plane 4 - Bottom + 3</t>
  </si>
  <si>
    <t xml:space="preserve">Horizontal plane 3 - Bottom + 2</t>
  </si>
  <si>
    <t xml:space="preserve">Horizontal plane 2 - Bottom + 1</t>
  </si>
  <si>
    <t xml:space="preserve">Horizontal plane 1 - Bottom </t>
  </si>
  <si>
    <t xml:space="preserve">Sheet 2</t>
  </si>
  <si>
    <t xml:space="preserve">Vertical planes Back to Front</t>
  </si>
  <si>
    <t xml:space="preserve">Vertical plane - Back</t>
  </si>
  <si>
    <t xml:space="preserve">Vertical plane _ Back - 1</t>
  </si>
  <si>
    <t xml:space="preserve">Vertical plane _ Back - 2</t>
  </si>
  <si>
    <t xml:space="preserve">Vertical plane _ Back - 3</t>
  </si>
  <si>
    <t xml:space="preserve">Vertical plane _ Back -4</t>
  </si>
  <si>
    <t xml:space="preserve">Vertical plane _ Front + 3</t>
  </si>
  <si>
    <t xml:space="preserve">Vertical plane _ Front + 2</t>
  </si>
  <si>
    <t xml:space="preserve">Vertical plane _ Front + 1</t>
  </si>
  <si>
    <t xml:space="preserve">Vertical plane _ Front</t>
  </si>
  <si>
    <t xml:space="preserve">Sheet 3</t>
  </si>
  <si>
    <t xml:space="preserve">Vertical planes Left to Right</t>
  </si>
  <si>
    <t xml:space="preserve">Vertical plane - Left</t>
  </si>
  <si>
    <t xml:space="preserve">Vertical plane _ Left - 1</t>
  </si>
  <si>
    <t xml:space="preserve">Vertical plane _ Left - 2</t>
  </si>
  <si>
    <t xml:space="preserve">Vertical plane _ Left - 3</t>
  </si>
  <si>
    <t xml:space="preserve">Vertical plane _ Left -4</t>
  </si>
  <si>
    <t xml:space="preserve">Vertical plane _ Right + 3</t>
  </si>
  <si>
    <t xml:space="preserve">Vertical plane _ Right + 2</t>
  </si>
  <si>
    <t xml:space="preserve">Vertical plane _ Right + 1</t>
  </si>
  <si>
    <t xml:space="preserve">Vertical plane _ Right</t>
  </si>
  <si>
    <t xml:space="preserve">Sheet 4</t>
  </si>
  <si>
    <t xml:space="preserve">Diagonal (Oblique) planes</t>
  </si>
  <si>
    <r>
      <rPr>
        <sz val="10"/>
        <color rgb="FF0000FF"/>
        <rFont val="Arial"/>
        <family val="2"/>
      </rPr>
      <t xml:space="preserve">The 12 diagonals shown in </t>
    </r>
    <r>
      <rPr>
        <sz val="10"/>
        <color rgb="FFFF0000"/>
        <rFont val="Arial"/>
        <family val="2"/>
      </rPr>
      <t xml:space="preserve">red</t>
    </r>
    <r>
      <rPr>
        <sz val="10"/>
        <color rgb="FF0000FF"/>
        <rFont val="Arial"/>
        <family val="2"/>
      </rPr>
      <t xml:space="preserve"> are actually the 4 triagonals of the cube.</t>
    </r>
  </si>
  <si>
    <t xml:space="preserve">Top Left to Bottom Right</t>
  </si>
  <si>
    <t xml:space="preserve">Bottom Left to Top Right</t>
  </si>
  <si>
    <t xml:space="preserve">Top Back to Bottom Front</t>
  </si>
  <si>
    <t xml:space="preserve">Bottom Back to Top Front</t>
  </si>
  <si>
    <t xml:space="preserve">Left Back to Right Front</t>
  </si>
  <si>
    <t xml:space="preserve">Right Back to Left Front</t>
  </si>
  <si>
    <t xml:space="preserve">Sheet 5</t>
  </si>
  <si>
    <t xml:space="preserve">This spreadsheet tests 9x9x9 cubes for magic properties (rows, columns,  pillars, pandiagonals and pantriagonals).</t>
  </si>
  <si>
    <t xml:space="preserve">Sheet 1 holds the 9 horizontal planes of the cube. Here is where the cube numbers are entered.</t>
  </si>
  <si>
    <t xml:space="preserve">Sheet 2 holds the 9 vertical planes from the front to the back, sheet 3 the 9 vertical planes from left to right sides.</t>
  </si>
  <si>
    <t xml:space="preserve">Sheet  4 holds the 6 diagonal (sloping) planes, sheet 5 the totals for each of 324 pantriagonals.</t>
  </si>
  <si>
    <t xml:space="preserve"> No entries are required for sheets 2 to 5.</t>
  </si>
  <si>
    <r>
      <rPr>
        <b val="true"/>
        <sz val="10"/>
        <rFont val="Times New Roman"/>
        <family val="1"/>
      </rPr>
      <t xml:space="preserve">1…</t>
    </r>
    <r>
      <rPr>
        <sz val="10"/>
        <rFont val="Times New Roman"/>
        <family val="1"/>
      </rPr>
      <t xml:space="preserve">The cube is </t>
    </r>
    <r>
      <rPr>
        <b val="true"/>
        <sz val="10"/>
        <rFont val="Times New Roman"/>
        <family val="1"/>
      </rPr>
      <t xml:space="preserve">simple magic </t>
    </r>
    <r>
      <rPr>
        <sz val="10"/>
        <rFont val="Times New Roman"/>
        <family val="1"/>
      </rPr>
      <t xml:space="preserve">if all rows and columns and pillars sum correctly (rows and columns of squares </t>
    </r>
  </si>
  <si>
    <t xml:space="preserve">        on sheets 1, 2 and 3). AND</t>
  </si>
  <si>
    <t xml:space="preserve">       The 4 main triagonals sum correctly  (the 12 diagonals on sheet 4, which are the 4 triagonals in RED on sheet 5)        .</t>
  </si>
  <si>
    <r>
      <rPr>
        <b val="true"/>
        <sz val="10"/>
        <rFont val="Times New Roman"/>
        <family val="1"/>
      </rPr>
      <t xml:space="preserve">2…</t>
    </r>
    <r>
      <rPr>
        <sz val="10"/>
        <rFont val="Times New Roman"/>
        <family val="1"/>
      </rPr>
      <t xml:space="preserve">The cube is </t>
    </r>
    <r>
      <rPr>
        <b val="true"/>
        <sz val="10"/>
        <rFont val="Times New Roman"/>
        <family val="1"/>
      </rPr>
      <t xml:space="preserve">pantriagonal</t>
    </r>
    <r>
      <rPr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magic</t>
    </r>
    <r>
      <rPr>
        <sz val="10"/>
        <rFont val="Times New Roman"/>
        <family val="1"/>
      </rPr>
      <t xml:space="preserve"> if, in addition to the above, all triagonal sums (sheet 5) are correct.</t>
    </r>
  </si>
  <si>
    <r>
      <rPr>
        <b val="true"/>
        <sz val="10"/>
        <rFont val="Times New Roman"/>
        <family val="1"/>
      </rPr>
      <t xml:space="preserve">3…</t>
    </r>
    <r>
      <rPr>
        <sz val="10"/>
        <rFont val="Times New Roman"/>
        <family val="1"/>
      </rPr>
      <t xml:space="preserve">The cube is </t>
    </r>
    <r>
      <rPr>
        <b val="true"/>
        <sz val="10"/>
        <rFont val="Times New Roman"/>
        <family val="1"/>
      </rPr>
      <t xml:space="preserve">pandiagonal</t>
    </r>
    <r>
      <rPr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magic</t>
    </r>
    <r>
      <rPr>
        <sz val="10"/>
        <rFont val="Times New Roman"/>
        <family val="1"/>
      </rPr>
      <t xml:space="preserve"> if, in addition to the above conditions 1 and 2, all diagonal sums in the </t>
    </r>
  </si>
  <si>
    <t xml:space="preserve">       planar squares (sheet 1, 2, and 3) are correct (i.e. pandiagonal).</t>
  </si>
  <si>
    <r>
      <rPr>
        <b val="true"/>
        <sz val="10"/>
        <rFont val="Times New Roman"/>
        <family val="1"/>
      </rPr>
      <t xml:space="preserve">4…</t>
    </r>
    <r>
      <rPr>
        <sz val="10"/>
        <rFont val="Times New Roman"/>
        <family val="1"/>
      </rPr>
      <t xml:space="preserve">The cube is </t>
    </r>
    <r>
      <rPr>
        <b val="true"/>
        <sz val="10"/>
        <rFont val="Times New Roman"/>
        <family val="1"/>
      </rPr>
      <t xml:space="preserve">perfect</t>
    </r>
    <r>
      <rPr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magic</t>
    </r>
    <r>
      <rPr>
        <sz val="10"/>
        <rFont val="Times New Roman"/>
        <family val="1"/>
      </rPr>
      <t xml:space="preserve"> if all above conditions (1, 2 and 3) are satisfied!</t>
    </r>
  </si>
  <si>
    <t xml:space="preserve">Pantriagonals</t>
  </si>
  <si>
    <t xml:space="preserve">Each cell in these 4 arrays show the sum of the triagonal starting at that position.</t>
  </si>
  <si>
    <t xml:space="preserve">Red cells indicate the 4  main triagonals. They must be correct for the cube to be magic.</t>
  </si>
  <si>
    <t xml:space="preserve">Pantriagonals - Top Left Back to Bottom Right Front</t>
  </si>
  <si>
    <t xml:space="preserve">Start at Column</t>
  </si>
  <si>
    <t xml:space="preserve">Start at </t>
  </si>
  <si>
    <t xml:space="preserve">Horizontal plane</t>
  </si>
  <si>
    <t xml:space="preserve">Pantriagonals - Top Right Back to Bottom Left Front</t>
  </si>
  <si>
    <t xml:space="preserve">Pantriagonals - Bottom Left Back to Top Right Front</t>
  </si>
  <si>
    <t xml:space="preserve">Pantriagonals - Bottom Right Back to Top Left Front</t>
  </si>
  <si>
    <t xml:space="preserve">Test for 3 x 3 = S</t>
  </si>
  <si>
    <t xml:space="preserve">S = 3285</t>
  </si>
  <si>
    <t xml:space="preserve">I didn't test for wrap-around</t>
  </si>
  <si>
    <t xml:space="preserve">Sum  shows location of top left cell for that 3 x 3</t>
  </si>
  <si>
    <t xml:space="preserve">Horizontal 1</t>
  </si>
  <si>
    <t xml:space="preserve">Horizontal 2</t>
  </si>
  <si>
    <t xml:space="preserve">Vertical B2F 1</t>
  </si>
  <si>
    <t xml:space="preserve">Vertical B2F 2</t>
  </si>
  <si>
    <t xml:space="preserve">Vertical L2R 1</t>
  </si>
  <si>
    <t xml:space="preserve">Vertical L2R 2</t>
  </si>
  <si>
    <t xml:space="preserve">Oblique 1</t>
  </si>
  <si>
    <t xml:space="preserve">Oblique 3</t>
  </si>
  <si>
    <t xml:space="preserve">Sheet 6</t>
  </si>
  <si>
    <t xml:space="preserve">Lines NOT orthogonal or 45 degrees  (vertical step 1)         Total represents line starting on this cell.</t>
  </si>
  <si>
    <t xml:space="preserve">Vertical step 2    (Horizontal planes)</t>
  </si>
  <si>
    <t xml:space="preserve">This feature was announced by G. Arnoux in 1887.</t>
  </si>
  <si>
    <t xml:space="preserve">I will check only lines starting at the the first</t>
  </si>
  <si>
    <t xml:space="preserve"> four columns.</t>
  </si>
  <si>
    <t xml:space="preserve">  (Actually, only the first column is sufficient to </t>
  </si>
  <si>
    <t xml:space="preserve">check all combinaltions.)</t>
  </si>
  <si>
    <t xml:space="preserve">At this time I will only check lines with steps</t>
  </si>
  <si>
    <t xml:space="preserve">of 2, 3, and 4.</t>
  </si>
  <si>
    <t xml:space="preserve">(These lines are diagonals with slopes greater </t>
  </si>
  <si>
    <t xml:space="preserve">then 45 degrees.)</t>
  </si>
  <si>
    <t xml:space="preserve">Vertical step 3    (Horizontal planes)</t>
  </si>
  <si>
    <t xml:space="preserve">The left columns go down to the right.</t>
  </si>
  <si>
    <t xml:space="preserve">Step 3 doesn't work for order 9 because 3 is a factor of 9.</t>
  </si>
  <si>
    <t xml:space="preserve">The right columns go down to the left.</t>
  </si>
  <si>
    <t xml:space="preserve">Of course, in both cases, the line may start </t>
  </si>
  <si>
    <t xml:space="preserve">in any column (and any row).</t>
  </si>
  <si>
    <t xml:space="preserve">Vertical step 4    (Horizontal planes)</t>
  </si>
  <si>
    <t xml:space="preserve">I did a few tests with 4 columns in each direction.</t>
  </si>
  <si>
    <t xml:space="preserve">I did not test for steps 5, 7 and 8.</t>
  </si>
  <si>
    <t xml:space="preserve">Vertical step 2    (Vertical-B2F)</t>
  </si>
  <si>
    <t xml:space="preserve">Vertical step 3    (Vertical-B2F)</t>
  </si>
  <si>
    <t xml:space="preserve">Vertical step 4    (Vertical-B2F)</t>
  </si>
  <si>
    <t xml:space="preserve">Vertical step 2    (Vertical-L2R)</t>
  </si>
  <si>
    <t xml:space="preserve">Vertical step 3    (Vertical-L2R)</t>
  </si>
  <si>
    <t xml:space="preserve">Vertical step 4    (Vertical-L2R)</t>
  </si>
  <si>
    <t xml:space="preserve">Step 2   Top Horizontal plane only</t>
  </si>
  <si>
    <t xml:space="preserve">Step 4   Top Horizontal plane only</t>
  </si>
  <si>
    <t xml:space="preserve">Step 2   Back Vertical plane only</t>
  </si>
  <si>
    <t xml:space="preserve">Step 4   Back Vertical plane only</t>
  </si>
  <si>
    <t xml:space="preserve">Step 2   Left Vertical plane only</t>
  </si>
  <si>
    <t xml:space="preserve">Step 4   Left Vertical plane onl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0000FF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Arial"/>
      <family val="0"/>
    </font>
    <font>
      <b val="true"/>
      <sz val="10"/>
      <color rgb="FF0000FF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50920</xdr:colOff>
      <xdr:row>4</xdr:row>
      <xdr:rowOff>104400</xdr:rowOff>
    </xdr:from>
    <xdr:to>
      <xdr:col>11</xdr:col>
      <xdr:colOff>160920</xdr:colOff>
      <xdr:row>5</xdr:row>
      <xdr:rowOff>47520</xdr:rowOff>
    </xdr:to>
    <xdr:sp>
      <xdr:nvSpPr>
        <xdr:cNvPr id="0" name="Line 1"/>
        <xdr:cNvSpPr/>
      </xdr:nvSpPr>
      <xdr:spPr>
        <a:xfrm flipH="1">
          <a:off x="3565800" y="76176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120</xdr:colOff>
      <xdr:row>4</xdr:row>
      <xdr:rowOff>121680</xdr:rowOff>
    </xdr:from>
    <xdr:to>
      <xdr:col>2</xdr:col>
      <xdr:colOff>83880</xdr:colOff>
      <xdr:row>5</xdr:row>
      <xdr:rowOff>68760</xdr:rowOff>
    </xdr:to>
    <xdr:sp>
      <xdr:nvSpPr>
        <xdr:cNvPr id="1" name="Line 2"/>
        <xdr:cNvSpPr/>
      </xdr:nvSpPr>
      <xdr:spPr>
        <a:xfrm>
          <a:off x="517680" y="779040"/>
          <a:ext cx="229320" cy="11844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5</xdr:row>
      <xdr:rowOff>111600</xdr:rowOff>
    </xdr:from>
    <xdr:to>
      <xdr:col>2</xdr:col>
      <xdr:colOff>84600</xdr:colOff>
      <xdr:row>6</xdr:row>
      <xdr:rowOff>68760</xdr:rowOff>
    </xdr:to>
    <xdr:sp>
      <xdr:nvSpPr>
        <xdr:cNvPr id="2" name="Line 3"/>
        <xdr:cNvSpPr/>
      </xdr:nvSpPr>
      <xdr:spPr>
        <a:xfrm>
          <a:off x="518040" y="94032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6</xdr:row>
      <xdr:rowOff>101880</xdr:rowOff>
    </xdr:from>
    <xdr:to>
      <xdr:col>2</xdr:col>
      <xdr:colOff>84600</xdr:colOff>
      <xdr:row>7</xdr:row>
      <xdr:rowOff>59400</xdr:rowOff>
    </xdr:to>
    <xdr:sp>
      <xdr:nvSpPr>
        <xdr:cNvPr id="3" name="Line 4"/>
        <xdr:cNvSpPr/>
      </xdr:nvSpPr>
      <xdr:spPr>
        <a:xfrm>
          <a:off x="518040" y="109260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7</xdr:row>
      <xdr:rowOff>102240</xdr:rowOff>
    </xdr:from>
    <xdr:to>
      <xdr:col>2</xdr:col>
      <xdr:colOff>84600</xdr:colOff>
      <xdr:row>8</xdr:row>
      <xdr:rowOff>59400</xdr:rowOff>
    </xdr:to>
    <xdr:sp>
      <xdr:nvSpPr>
        <xdr:cNvPr id="4" name="Line 5"/>
        <xdr:cNvSpPr/>
      </xdr:nvSpPr>
      <xdr:spPr>
        <a:xfrm>
          <a:off x="518040" y="125460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8</xdr:row>
      <xdr:rowOff>102240</xdr:rowOff>
    </xdr:from>
    <xdr:to>
      <xdr:col>2</xdr:col>
      <xdr:colOff>84600</xdr:colOff>
      <xdr:row>9</xdr:row>
      <xdr:rowOff>59400</xdr:rowOff>
    </xdr:to>
    <xdr:sp>
      <xdr:nvSpPr>
        <xdr:cNvPr id="5" name="Line 6"/>
        <xdr:cNvSpPr/>
      </xdr:nvSpPr>
      <xdr:spPr>
        <a:xfrm>
          <a:off x="518040" y="141660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9</xdr:row>
      <xdr:rowOff>102240</xdr:rowOff>
    </xdr:from>
    <xdr:to>
      <xdr:col>2</xdr:col>
      <xdr:colOff>84600</xdr:colOff>
      <xdr:row>10</xdr:row>
      <xdr:rowOff>59400</xdr:rowOff>
    </xdr:to>
    <xdr:sp>
      <xdr:nvSpPr>
        <xdr:cNvPr id="6" name="Line 7"/>
        <xdr:cNvSpPr/>
      </xdr:nvSpPr>
      <xdr:spPr>
        <a:xfrm>
          <a:off x="518040" y="157860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10</xdr:row>
      <xdr:rowOff>102240</xdr:rowOff>
    </xdr:from>
    <xdr:to>
      <xdr:col>2</xdr:col>
      <xdr:colOff>84600</xdr:colOff>
      <xdr:row>11</xdr:row>
      <xdr:rowOff>59400</xdr:rowOff>
    </xdr:to>
    <xdr:sp>
      <xdr:nvSpPr>
        <xdr:cNvPr id="7" name="Line 8"/>
        <xdr:cNvSpPr/>
      </xdr:nvSpPr>
      <xdr:spPr>
        <a:xfrm>
          <a:off x="518040" y="174060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11</xdr:row>
      <xdr:rowOff>111600</xdr:rowOff>
    </xdr:from>
    <xdr:to>
      <xdr:col>2</xdr:col>
      <xdr:colOff>84600</xdr:colOff>
      <xdr:row>12</xdr:row>
      <xdr:rowOff>69120</xdr:rowOff>
    </xdr:to>
    <xdr:sp>
      <xdr:nvSpPr>
        <xdr:cNvPr id="8" name="Line 9"/>
        <xdr:cNvSpPr/>
      </xdr:nvSpPr>
      <xdr:spPr>
        <a:xfrm>
          <a:off x="518040" y="191196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0920</xdr:colOff>
      <xdr:row>4</xdr:row>
      <xdr:rowOff>104400</xdr:rowOff>
    </xdr:from>
    <xdr:to>
      <xdr:col>7</xdr:col>
      <xdr:colOff>160920</xdr:colOff>
      <xdr:row>5</xdr:row>
      <xdr:rowOff>47520</xdr:rowOff>
    </xdr:to>
    <xdr:sp>
      <xdr:nvSpPr>
        <xdr:cNvPr id="9" name="Line 11"/>
        <xdr:cNvSpPr/>
      </xdr:nvSpPr>
      <xdr:spPr>
        <a:xfrm flipH="1">
          <a:off x="2239920" y="76176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1280</xdr:colOff>
      <xdr:row>4</xdr:row>
      <xdr:rowOff>104400</xdr:rowOff>
    </xdr:from>
    <xdr:to>
      <xdr:col>8</xdr:col>
      <xdr:colOff>160920</xdr:colOff>
      <xdr:row>5</xdr:row>
      <xdr:rowOff>47520</xdr:rowOff>
    </xdr:to>
    <xdr:sp>
      <xdr:nvSpPr>
        <xdr:cNvPr id="10" name="Line 12"/>
        <xdr:cNvSpPr/>
      </xdr:nvSpPr>
      <xdr:spPr>
        <a:xfrm flipH="1">
          <a:off x="2571480" y="76176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1280</xdr:colOff>
      <xdr:row>4</xdr:row>
      <xdr:rowOff>104400</xdr:rowOff>
    </xdr:from>
    <xdr:to>
      <xdr:col>9</xdr:col>
      <xdr:colOff>160920</xdr:colOff>
      <xdr:row>5</xdr:row>
      <xdr:rowOff>47520</xdr:rowOff>
    </xdr:to>
    <xdr:sp>
      <xdr:nvSpPr>
        <xdr:cNvPr id="11" name="Line 13"/>
        <xdr:cNvSpPr/>
      </xdr:nvSpPr>
      <xdr:spPr>
        <a:xfrm flipH="1">
          <a:off x="2903040" y="76176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0920</xdr:colOff>
      <xdr:row>4</xdr:row>
      <xdr:rowOff>104400</xdr:rowOff>
    </xdr:from>
    <xdr:to>
      <xdr:col>10</xdr:col>
      <xdr:colOff>160200</xdr:colOff>
      <xdr:row>5</xdr:row>
      <xdr:rowOff>47520</xdr:rowOff>
    </xdr:to>
    <xdr:sp>
      <xdr:nvSpPr>
        <xdr:cNvPr id="12" name="Line 14"/>
        <xdr:cNvSpPr/>
      </xdr:nvSpPr>
      <xdr:spPr>
        <a:xfrm flipH="1">
          <a:off x="3234240" y="761760"/>
          <a:ext cx="24084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640</xdr:colOff>
      <xdr:row>4</xdr:row>
      <xdr:rowOff>104400</xdr:rowOff>
    </xdr:from>
    <xdr:to>
      <xdr:col>3</xdr:col>
      <xdr:colOff>171000</xdr:colOff>
      <xdr:row>5</xdr:row>
      <xdr:rowOff>47520</xdr:rowOff>
    </xdr:to>
    <xdr:sp>
      <xdr:nvSpPr>
        <xdr:cNvPr id="13" name="Line 15"/>
        <xdr:cNvSpPr/>
      </xdr:nvSpPr>
      <xdr:spPr>
        <a:xfrm flipH="1">
          <a:off x="923760" y="761760"/>
          <a:ext cx="24156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4</xdr:row>
      <xdr:rowOff>104400</xdr:rowOff>
    </xdr:from>
    <xdr:to>
      <xdr:col>4</xdr:col>
      <xdr:colOff>160920</xdr:colOff>
      <xdr:row>5</xdr:row>
      <xdr:rowOff>47520</xdr:rowOff>
    </xdr:to>
    <xdr:sp>
      <xdr:nvSpPr>
        <xdr:cNvPr id="14" name="Line 16"/>
        <xdr:cNvSpPr/>
      </xdr:nvSpPr>
      <xdr:spPr>
        <a:xfrm flipH="1">
          <a:off x="1245600" y="76176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280</xdr:colOff>
      <xdr:row>4</xdr:row>
      <xdr:rowOff>104400</xdr:rowOff>
    </xdr:from>
    <xdr:to>
      <xdr:col>5</xdr:col>
      <xdr:colOff>160920</xdr:colOff>
      <xdr:row>5</xdr:row>
      <xdr:rowOff>47520</xdr:rowOff>
    </xdr:to>
    <xdr:sp>
      <xdr:nvSpPr>
        <xdr:cNvPr id="15" name="Line 17"/>
        <xdr:cNvSpPr/>
      </xdr:nvSpPr>
      <xdr:spPr>
        <a:xfrm flipH="1">
          <a:off x="1577160" y="76176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0920</xdr:colOff>
      <xdr:row>4</xdr:row>
      <xdr:rowOff>104400</xdr:rowOff>
    </xdr:from>
    <xdr:to>
      <xdr:col>6</xdr:col>
      <xdr:colOff>160200</xdr:colOff>
      <xdr:row>5</xdr:row>
      <xdr:rowOff>47520</xdr:rowOff>
    </xdr:to>
    <xdr:sp>
      <xdr:nvSpPr>
        <xdr:cNvPr id="16" name="Line 18"/>
        <xdr:cNvSpPr/>
      </xdr:nvSpPr>
      <xdr:spPr>
        <a:xfrm flipH="1">
          <a:off x="1908360" y="761760"/>
          <a:ext cx="24084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0920</xdr:colOff>
      <xdr:row>16</xdr:row>
      <xdr:rowOff>104400</xdr:rowOff>
    </xdr:from>
    <xdr:to>
      <xdr:col>11</xdr:col>
      <xdr:colOff>160920</xdr:colOff>
      <xdr:row>17</xdr:row>
      <xdr:rowOff>47520</xdr:rowOff>
    </xdr:to>
    <xdr:sp>
      <xdr:nvSpPr>
        <xdr:cNvPr id="17" name="Line 19"/>
        <xdr:cNvSpPr/>
      </xdr:nvSpPr>
      <xdr:spPr>
        <a:xfrm flipH="1">
          <a:off x="3565800" y="272376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120</xdr:colOff>
      <xdr:row>16</xdr:row>
      <xdr:rowOff>121680</xdr:rowOff>
    </xdr:from>
    <xdr:to>
      <xdr:col>2</xdr:col>
      <xdr:colOff>83880</xdr:colOff>
      <xdr:row>17</xdr:row>
      <xdr:rowOff>69120</xdr:rowOff>
    </xdr:to>
    <xdr:sp>
      <xdr:nvSpPr>
        <xdr:cNvPr id="18" name="Line 20"/>
        <xdr:cNvSpPr/>
      </xdr:nvSpPr>
      <xdr:spPr>
        <a:xfrm>
          <a:off x="517680" y="2741040"/>
          <a:ext cx="229320" cy="11880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17</xdr:row>
      <xdr:rowOff>111600</xdr:rowOff>
    </xdr:from>
    <xdr:to>
      <xdr:col>2</xdr:col>
      <xdr:colOff>84600</xdr:colOff>
      <xdr:row>18</xdr:row>
      <xdr:rowOff>68760</xdr:rowOff>
    </xdr:to>
    <xdr:sp>
      <xdr:nvSpPr>
        <xdr:cNvPr id="19" name="Line 21"/>
        <xdr:cNvSpPr/>
      </xdr:nvSpPr>
      <xdr:spPr>
        <a:xfrm>
          <a:off x="518040" y="290232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18</xdr:row>
      <xdr:rowOff>102240</xdr:rowOff>
    </xdr:from>
    <xdr:to>
      <xdr:col>2</xdr:col>
      <xdr:colOff>84600</xdr:colOff>
      <xdr:row>19</xdr:row>
      <xdr:rowOff>59400</xdr:rowOff>
    </xdr:to>
    <xdr:sp>
      <xdr:nvSpPr>
        <xdr:cNvPr id="20" name="Line 22"/>
        <xdr:cNvSpPr/>
      </xdr:nvSpPr>
      <xdr:spPr>
        <a:xfrm>
          <a:off x="518040" y="305496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19</xdr:row>
      <xdr:rowOff>102240</xdr:rowOff>
    </xdr:from>
    <xdr:to>
      <xdr:col>2</xdr:col>
      <xdr:colOff>84600</xdr:colOff>
      <xdr:row>20</xdr:row>
      <xdr:rowOff>59400</xdr:rowOff>
    </xdr:to>
    <xdr:sp>
      <xdr:nvSpPr>
        <xdr:cNvPr id="21" name="Line 23"/>
        <xdr:cNvSpPr/>
      </xdr:nvSpPr>
      <xdr:spPr>
        <a:xfrm>
          <a:off x="518040" y="321696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20</xdr:row>
      <xdr:rowOff>101880</xdr:rowOff>
    </xdr:from>
    <xdr:to>
      <xdr:col>2</xdr:col>
      <xdr:colOff>84600</xdr:colOff>
      <xdr:row>21</xdr:row>
      <xdr:rowOff>59400</xdr:rowOff>
    </xdr:to>
    <xdr:sp>
      <xdr:nvSpPr>
        <xdr:cNvPr id="22" name="Line 24"/>
        <xdr:cNvSpPr/>
      </xdr:nvSpPr>
      <xdr:spPr>
        <a:xfrm>
          <a:off x="518040" y="337860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21</xdr:row>
      <xdr:rowOff>102240</xdr:rowOff>
    </xdr:from>
    <xdr:to>
      <xdr:col>2</xdr:col>
      <xdr:colOff>84600</xdr:colOff>
      <xdr:row>22</xdr:row>
      <xdr:rowOff>59400</xdr:rowOff>
    </xdr:to>
    <xdr:sp>
      <xdr:nvSpPr>
        <xdr:cNvPr id="23" name="Line 25"/>
        <xdr:cNvSpPr/>
      </xdr:nvSpPr>
      <xdr:spPr>
        <a:xfrm>
          <a:off x="518040" y="354060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22</xdr:row>
      <xdr:rowOff>102240</xdr:rowOff>
    </xdr:from>
    <xdr:to>
      <xdr:col>2</xdr:col>
      <xdr:colOff>84600</xdr:colOff>
      <xdr:row>23</xdr:row>
      <xdr:rowOff>59400</xdr:rowOff>
    </xdr:to>
    <xdr:sp>
      <xdr:nvSpPr>
        <xdr:cNvPr id="24" name="Line 26"/>
        <xdr:cNvSpPr/>
      </xdr:nvSpPr>
      <xdr:spPr>
        <a:xfrm>
          <a:off x="518040" y="370260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23</xdr:row>
      <xdr:rowOff>111600</xdr:rowOff>
    </xdr:from>
    <xdr:to>
      <xdr:col>2</xdr:col>
      <xdr:colOff>84600</xdr:colOff>
      <xdr:row>24</xdr:row>
      <xdr:rowOff>68760</xdr:rowOff>
    </xdr:to>
    <xdr:sp>
      <xdr:nvSpPr>
        <xdr:cNvPr id="25" name="Line 27"/>
        <xdr:cNvSpPr/>
      </xdr:nvSpPr>
      <xdr:spPr>
        <a:xfrm>
          <a:off x="518040" y="387396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0920</xdr:colOff>
      <xdr:row>16</xdr:row>
      <xdr:rowOff>104400</xdr:rowOff>
    </xdr:from>
    <xdr:to>
      <xdr:col>7</xdr:col>
      <xdr:colOff>160920</xdr:colOff>
      <xdr:row>17</xdr:row>
      <xdr:rowOff>47520</xdr:rowOff>
    </xdr:to>
    <xdr:sp>
      <xdr:nvSpPr>
        <xdr:cNvPr id="26" name="Line 28"/>
        <xdr:cNvSpPr/>
      </xdr:nvSpPr>
      <xdr:spPr>
        <a:xfrm flipH="1">
          <a:off x="2239920" y="272376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1280</xdr:colOff>
      <xdr:row>16</xdr:row>
      <xdr:rowOff>104400</xdr:rowOff>
    </xdr:from>
    <xdr:to>
      <xdr:col>8</xdr:col>
      <xdr:colOff>160920</xdr:colOff>
      <xdr:row>17</xdr:row>
      <xdr:rowOff>47520</xdr:rowOff>
    </xdr:to>
    <xdr:sp>
      <xdr:nvSpPr>
        <xdr:cNvPr id="27" name="Line 29"/>
        <xdr:cNvSpPr/>
      </xdr:nvSpPr>
      <xdr:spPr>
        <a:xfrm flipH="1">
          <a:off x="2571480" y="272376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1280</xdr:colOff>
      <xdr:row>16</xdr:row>
      <xdr:rowOff>104400</xdr:rowOff>
    </xdr:from>
    <xdr:to>
      <xdr:col>9</xdr:col>
      <xdr:colOff>160920</xdr:colOff>
      <xdr:row>17</xdr:row>
      <xdr:rowOff>47520</xdr:rowOff>
    </xdr:to>
    <xdr:sp>
      <xdr:nvSpPr>
        <xdr:cNvPr id="28" name="Line 30"/>
        <xdr:cNvSpPr/>
      </xdr:nvSpPr>
      <xdr:spPr>
        <a:xfrm flipH="1">
          <a:off x="2903040" y="272376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0920</xdr:colOff>
      <xdr:row>16</xdr:row>
      <xdr:rowOff>104400</xdr:rowOff>
    </xdr:from>
    <xdr:to>
      <xdr:col>10</xdr:col>
      <xdr:colOff>160200</xdr:colOff>
      <xdr:row>17</xdr:row>
      <xdr:rowOff>47520</xdr:rowOff>
    </xdr:to>
    <xdr:sp>
      <xdr:nvSpPr>
        <xdr:cNvPr id="29" name="Line 31"/>
        <xdr:cNvSpPr/>
      </xdr:nvSpPr>
      <xdr:spPr>
        <a:xfrm flipH="1">
          <a:off x="3234240" y="2723760"/>
          <a:ext cx="24084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640</xdr:colOff>
      <xdr:row>16</xdr:row>
      <xdr:rowOff>104400</xdr:rowOff>
    </xdr:from>
    <xdr:to>
      <xdr:col>3</xdr:col>
      <xdr:colOff>171000</xdr:colOff>
      <xdr:row>17</xdr:row>
      <xdr:rowOff>47520</xdr:rowOff>
    </xdr:to>
    <xdr:sp>
      <xdr:nvSpPr>
        <xdr:cNvPr id="30" name="Line 32"/>
        <xdr:cNvSpPr/>
      </xdr:nvSpPr>
      <xdr:spPr>
        <a:xfrm flipH="1">
          <a:off x="923760" y="2723760"/>
          <a:ext cx="24156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16</xdr:row>
      <xdr:rowOff>104400</xdr:rowOff>
    </xdr:from>
    <xdr:to>
      <xdr:col>4</xdr:col>
      <xdr:colOff>160920</xdr:colOff>
      <xdr:row>17</xdr:row>
      <xdr:rowOff>47520</xdr:rowOff>
    </xdr:to>
    <xdr:sp>
      <xdr:nvSpPr>
        <xdr:cNvPr id="31" name="Line 33"/>
        <xdr:cNvSpPr/>
      </xdr:nvSpPr>
      <xdr:spPr>
        <a:xfrm flipH="1">
          <a:off x="1245600" y="272376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280</xdr:colOff>
      <xdr:row>16</xdr:row>
      <xdr:rowOff>104400</xdr:rowOff>
    </xdr:from>
    <xdr:to>
      <xdr:col>5</xdr:col>
      <xdr:colOff>160920</xdr:colOff>
      <xdr:row>17</xdr:row>
      <xdr:rowOff>47520</xdr:rowOff>
    </xdr:to>
    <xdr:sp>
      <xdr:nvSpPr>
        <xdr:cNvPr id="32" name="Line 34"/>
        <xdr:cNvSpPr/>
      </xdr:nvSpPr>
      <xdr:spPr>
        <a:xfrm flipH="1">
          <a:off x="1577160" y="272376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0920</xdr:colOff>
      <xdr:row>16</xdr:row>
      <xdr:rowOff>104400</xdr:rowOff>
    </xdr:from>
    <xdr:to>
      <xdr:col>6</xdr:col>
      <xdr:colOff>160200</xdr:colOff>
      <xdr:row>17</xdr:row>
      <xdr:rowOff>47520</xdr:rowOff>
    </xdr:to>
    <xdr:sp>
      <xdr:nvSpPr>
        <xdr:cNvPr id="33" name="Line 35"/>
        <xdr:cNvSpPr/>
      </xdr:nvSpPr>
      <xdr:spPr>
        <a:xfrm flipH="1">
          <a:off x="1908360" y="2723760"/>
          <a:ext cx="24084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0920</xdr:colOff>
      <xdr:row>28</xdr:row>
      <xdr:rowOff>104760</xdr:rowOff>
    </xdr:from>
    <xdr:to>
      <xdr:col>11</xdr:col>
      <xdr:colOff>160920</xdr:colOff>
      <xdr:row>29</xdr:row>
      <xdr:rowOff>47160</xdr:rowOff>
    </xdr:to>
    <xdr:sp>
      <xdr:nvSpPr>
        <xdr:cNvPr id="34" name="Line 36"/>
        <xdr:cNvSpPr/>
      </xdr:nvSpPr>
      <xdr:spPr>
        <a:xfrm flipH="1">
          <a:off x="3565800" y="4686120"/>
          <a:ext cx="241200" cy="11412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120</xdr:colOff>
      <xdr:row>28</xdr:row>
      <xdr:rowOff>121680</xdr:rowOff>
    </xdr:from>
    <xdr:to>
      <xdr:col>2</xdr:col>
      <xdr:colOff>83880</xdr:colOff>
      <xdr:row>29</xdr:row>
      <xdr:rowOff>68760</xdr:rowOff>
    </xdr:to>
    <xdr:sp>
      <xdr:nvSpPr>
        <xdr:cNvPr id="35" name="Line 37"/>
        <xdr:cNvSpPr/>
      </xdr:nvSpPr>
      <xdr:spPr>
        <a:xfrm>
          <a:off x="517680" y="4703040"/>
          <a:ext cx="229320" cy="11880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29</xdr:row>
      <xdr:rowOff>111600</xdr:rowOff>
    </xdr:from>
    <xdr:to>
      <xdr:col>2</xdr:col>
      <xdr:colOff>84600</xdr:colOff>
      <xdr:row>30</xdr:row>
      <xdr:rowOff>68760</xdr:rowOff>
    </xdr:to>
    <xdr:sp>
      <xdr:nvSpPr>
        <xdr:cNvPr id="36" name="Line 38"/>
        <xdr:cNvSpPr/>
      </xdr:nvSpPr>
      <xdr:spPr>
        <a:xfrm>
          <a:off x="518040" y="486468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30</xdr:row>
      <xdr:rowOff>101880</xdr:rowOff>
    </xdr:from>
    <xdr:to>
      <xdr:col>2</xdr:col>
      <xdr:colOff>84600</xdr:colOff>
      <xdr:row>31</xdr:row>
      <xdr:rowOff>59400</xdr:rowOff>
    </xdr:to>
    <xdr:sp>
      <xdr:nvSpPr>
        <xdr:cNvPr id="37" name="Line 39"/>
        <xdr:cNvSpPr/>
      </xdr:nvSpPr>
      <xdr:spPr>
        <a:xfrm>
          <a:off x="518040" y="501696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31</xdr:row>
      <xdr:rowOff>102240</xdr:rowOff>
    </xdr:from>
    <xdr:to>
      <xdr:col>2</xdr:col>
      <xdr:colOff>84600</xdr:colOff>
      <xdr:row>32</xdr:row>
      <xdr:rowOff>59400</xdr:rowOff>
    </xdr:to>
    <xdr:sp>
      <xdr:nvSpPr>
        <xdr:cNvPr id="38" name="Line 40"/>
        <xdr:cNvSpPr/>
      </xdr:nvSpPr>
      <xdr:spPr>
        <a:xfrm>
          <a:off x="518040" y="517896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32</xdr:row>
      <xdr:rowOff>102240</xdr:rowOff>
    </xdr:from>
    <xdr:to>
      <xdr:col>2</xdr:col>
      <xdr:colOff>84600</xdr:colOff>
      <xdr:row>33</xdr:row>
      <xdr:rowOff>59400</xdr:rowOff>
    </xdr:to>
    <xdr:sp>
      <xdr:nvSpPr>
        <xdr:cNvPr id="39" name="Line 41"/>
        <xdr:cNvSpPr/>
      </xdr:nvSpPr>
      <xdr:spPr>
        <a:xfrm>
          <a:off x="518040" y="534096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33</xdr:row>
      <xdr:rowOff>102240</xdr:rowOff>
    </xdr:from>
    <xdr:to>
      <xdr:col>2</xdr:col>
      <xdr:colOff>84600</xdr:colOff>
      <xdr:row>34</xdr:row>
      <xdr:rowOff>59400</xdr:rowOff>
    </xdr:to>
    <xdr:sp>
      <xdr:nvSpPr>
        <xdr:cNvPr id="40" name="Line 42"/>
        <xdr:cNvSpPr/>
      </xdr:nvSpPr>
      <xdr:spPr>
        <a:xfrm>
          <a:off x="518040" y="550296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34</xdr:row>
      <xdr:rowOff>101880</xdr:rowOff>
    </xdr:from>
    <xdr:to>
      <xdr:col>2</xdr:col>
      <xdr:colOff>84600</xdr:colOff>
      <xdr:row>35</xdr:row>
      <xdr:rowOff>59400</xdr:rowOff>
    </xdr:to>
    <xdr:sp>
      <xdr:nvSpPr>
        <xdr:cNvPr id="41" name="Line 43"/>
        <xdr:cNvSpPr/>
      </xdr:nvSpPr>
      <xdr:spPr>
        <a:xfrm>
          <a:off x="518040" y="566460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35</xdr:row>
      <xdr:rowOff>111960</xdr:rowOff>
    </xdr:from>
    <xdr:to>
      <xdr:col>2</xdr:col>
      <xdr:colOff>84600</xdr:colOff>
      <xdr:row>36</xdr:row>
      <xdr:rowOff>69120</xdr:rowOff>
    </xdr:to>
    <xdr:sp>
      <xdr:nvSpPr>
        <xdr:cNvPr id="42" name="Line 44"/>
        <xdr:cNvSpPr/>
      </xdr:nvSpPr>
      <xdr:spPr>
        <a:xfrm>
          <a:off x="518040" y="583632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0920</xdr:colOff>
      <xdr:row>28</xdr:row>
      <xdr:rowOff>104760</xdr:rowOff>
    </xdr:from>
    <xdr:to>
      <xdr:col>7</xdr:col>
      <xdr:colOff>160920</xdr:colOff>
      <xdr:row>29</xdr:row>
      <xdr:rowOff>47160</xdr:rowOff>
    </xdr:to>
    <xdr:sp>
      <xdr:nvSpPr>
        <xdr:cNvPr id="43" name="Line 45"/>
        <xdr:cNvSpPr/>
      </xdr:nvSpPr>
      <xdr:spPr>
        <a:xfrm flipH="1">
          <a:off x="2239920" y="4686120"/>
          <a:ext cx="241200" cy="11412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1280</xdr:colOff>
      <xdr:row>28</xdr:row>
      <xdr:rowOff>104760</xdr:rowOff>
    </xdr:from>
    <xdr:to>
      <xdr:col>8</xdr:col>
      <xdr:colOff>160920</xdr:colOff>
      <xdr:row>29</xdr:row>
      <xdr:rowOff>47160</xdr:rowOff>
    </xdr:to>
    <xdr:sp>
      <xdr:nvSpPr>
        <xdr:cNvPr id="44" name="Line 46"/>
        <xdr:cNvSpPr/>
      </xdr:nvSpPr>
      <xdr:spPr>
        <a:xfrm flipH="1">
          <a:off x="2571480" y="4686120"/>
          <a:ext cx="241200" cy="11412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1280</xdr:colOff>
      <xdr:row>28</xdr:row>
      <xdr:rowOff>104760</xdr:rowOff>
    </xdr:from>
    <xdr:to>
      <xdr:col>9</xdr:col>
      <xdr:colOff>160920</xdr:colOff>
      <xdr:row>29</xdr:row>
      <xdr:rowOff>47160</xdr:rowOff>
    </xdr:to>
    <xdr:sp>
      <xdr:nvSpPr>
        <xdr:cNvPr id="45" name="Line 47"/>
        <xdr:cNvSpPr/>
      </xdr:nvSpPr>
      <xdr:spPr>
        <a:xfrm flipH="1">
          <a:off x="2903040" y="4686120"/>
          <a:ext cx="241200" cy="11412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0920</xdr:colOff>
      <xdr:row>28</xdr:row>
      <xdr:rowOff>104760</xdr:rowOff>
    </xdr:from>
    <xdr:to>
      <xdr:col>10</xdr:col>
      <xdr:colOff>160200</xdr:colOff>
      <xdr:row>29</xdr:row>
      <xdr:rowOff>47160</xdr:rowOff>
    </xdr:to>
    <xdr:sp>
      <xdr:nvSpPr>
        <xdr:cNvPr id="46" name="Line 48"/>
        <xdr:cNvSpPr/>
      </xdr:nvSpPr>
      <xdr:spPr>
        <a:xfrm flipH="1">
          <a:off x="3234240" y="4686120"/>
          <a:ext cx="240840" cy="11412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640</xdr:colOff>
      <xdr:row>28</xdr:row>
      <xdr:rowOff>104760</xdr:rowOff>
    </xdr:from>
    <xdr:to>
      <xdr:col>3</xdr:col>
      <xdr:colOff>171000</xdr:colOff>
      <xdr:row>29</xdr:row>
      <xdr:rowOff>47160</xdr:rowOff>
    </xdr:to>
    <xdr:sp>
      <xdr:nvSpPr>
        <xdr:cNvPr id="47" name="Line 49"/>
        <xdr:cNvSpPr/>
      </xdr:nvSpPr>
      <xdr:spPr>
        <a:xfrm flipH="1">
          <a:off x="923760" y="4686120"/>
          <a:ext cx="241560" cy="11412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28</xdr:row>
      <xdr:rowOff>104760</xdr:rowOff>
    </xdr:from>
    <xdr:to>
      <xdr:col>4</xdr:col>
      <xdr:colOff>160920</xdr:colOff>
      <xdr:row>29</xdr:row>
      <xdr:rowOff>47160</xdr:rowOff>
    </xdr:to>
    <xdr:sp>
      <xdr:nvSpPr>
        <xdr:cNvPr id="48" name="Line 50"/>
        <xdr:cNvSpPr/>
      </xdr:nvSpPr>
      <xdr:spPr>
        <a:xfrm flipH="1">
          <a:off x="1245600" y="4686120"/>
          <a:ext cx="241200" cy="11412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280</xdr:colOff>
      <xdr:row>28</xdr:row>
      <xdr:rowOff>104760</xdr:rowOff>
    </xdr:from>
    <xdr:to>
      <xdr:col>5</xdr:col>
      <xdr:colOff>160920</xdr:colOff>
      <xdr:row>29</xdr:row>
      <xdr:rowOff>47160</xdr:rowOff>
    </xdr:to>
    <xdr:sp>
      <xdr:nvSpPr>
        <xdr:cNvPr id="49" name="Line 51"/>
        <xdr:cNvSpPr/>
      </xdr:nvSpPr>
      <xdr:spPr>
        <a:xfrm flipH="1">
          <a:off x="1577160" y="4686120"/>
          <a:ext cx="241200" cy="11412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0920</xdr:colOff>
      <xdr:row>28</xdr:row>
      <xdr:rowOff>104760</xdr:rowOff>
    </xdr:from>
    <xdr:to>
      <xdr:col>6</xdr:col>
      <xdr:colOff>160200</xdr:colOff>
      <xdr:row>29</xdr:row>
      <xdr:rowOff>47160</xdr:rowOff>
    </xdr:to>
    <xdr:sp>
      <xdr:nvSpPr>
        <xdr:cNvPr id="50" name="Line 52"/>
        <xdr:cNvSpPr/>
      </xdr:nvSpPr>
      <xdr:spPr>
        <a:xfrm flipH="1">
          <a:off x="1908360" y="4686120"/>
          <a:ext cx="240840" cy="11412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0920</xdr:colOff>
      <xdr:row>40</xdr:row>
      <xdr:rowOff>104400</xdr:rowOff>
    </xdr:from>
    <xdr:to>
      <xdr:col>11</xdr:col>
      <xdr:colOff>160920</xdr:colOff>
      <xdr:row>41</xdr:row>
      <xdr:rowOff>47520</xdr:rowOff>
    </xdr:to>
    <xdr:sp>
      <xdr:nvSpPr>
        <xdr:cNvPr id="51" name="Line 53"/>
        <xdr:cNvSpPr/>
      </xdr:nvSpPr>
      <xdr:spPr>
        <a:xfrm flipH="1">
          <a:off x="3565800" y="664812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120</xdr:colOff>
      <xdr:row>40</xdr:row>
      <xdr:rowOff>121680</xdr:rowOff>
    </xdr:from>
    <xdr:to>
      <xdr:col>2</xdr:col>
      <xdr:colOff>83880</xdr:colOff>
      <xdr:row>41</xdr:row>
      <xdr:rowOff>68760</xdr:rowOff>
    </xdr:to>
    <xdr:sp>
      <xdr:nvSpPr>
        <xdr:cNvPr id="52" name="Line 54"/>
        <xdr:cNvSpPr/>
      </xdr:nvSpPr>
      <xdr:spPr>
        <a:xfrm>
          <a:off x="517680" y="6665400"/>
          <a:ext cx="229320" cy="11844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41</xdr:row>
      <xdr:rowOff>111600</xdr:rowOff>
    </xdr:from>
    <xdr:to>
      <xdr:col>2</xdr:col>
      <xdr:colOff>84600</xdr:colOff>
      <xdr:row>42</xdr:row>
      <xdr:rowOff>68760</xdr:rowOff>
    </xdr:to>
    <xdr:sp>
      <xdr:nvSpPr>
        <xdr:cNvPr id="53" name="Line 55"/>
        <xdr:cNvSpPr/>
      </xdr:nvSpPr>
      <xdr:spPr>
        <a:xfrm>
          <a:off x="518040" y="682668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42</xdr:row>
      <xdr:rowOff>102240</xdr:rowOff>
    </xdr:from>
    <xdr:to>
      <xdr:col>2</xdr:col>
      <xdr:colOff>84600</xdr:colOff>
      <xdr:row>43</xdr:row>
      <xdr:rowOff>59400</xdr:rowOff>
    </xdr:to>
    <xdr:sp>
      <xdr:nvSpPr>
        <xdr:cNvPr id="54" name="Line 56"/>
        <xdr:cNvSpPr/>
      </xdr:nvSpPr>
      <xdr:spPr>
        <a:xfrm>
          <a:off x="518040" y="697932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760</xdr:colOff>
      <xdr:row>43</xdr:row>
      <xdr:rowOff>101880</xdr:rowOff>
    </xdr:from>
    <xdr:to>
      <xdr:col>2</xdr:col>
      <xdr:colOff>84240</xdr:colOff>
      <xdr:row>44</xdr:row>
      <xdr:rowOff>59400</xdr:rowOff>
    </xdr:to>
    <xdr:sp>
      <xdr:nvSpPr>
        <xdr:cNvPr id="55" name="Line 57"/>
        <xdr:cNvSpPr/>
      </xdr:nvSpPr>
      <xdr:spPr>
        <a:xfrm>
          <a:off x="517320" y="7140960"/>
          <a:ext cx="230040" cy="11952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44</xdr:row>
      <xdr:rowOff>101880</xdr:rowOff>
    </xdr:from>
    <xdr:to>
      <xdr:col>2</xdr:col>
      <xdr:colOff>84600</xdr:colOff>
      <xdr:row>45</xdr:row>
      <xdr:rowOff>59400</xdr:rowOff>
    </xdr:to>
    <xdr:sp>
      <xdr:nvSpPr>
        <xdr:cNvPr id="56" name="Line 58"/>
        <xdr:cNvSpPr/>
      </xdr:nvSpPr>
      <xdr:spPr>
        <a:xfrm>
          <a:off x="518040" y="730296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45</xdr:row>
      <xdr:rowOff>102240</xdr:rowOff>
    </xdr:from>
    <xdr:to>
      <xdr:col>2</xdr:col>
      <xdr:colOff>84600</xdr:colOff>
      <xdr:row>46</xdr:row>
      <xdr:rowOff>59400</xdr:rowOff>
    </xdr:to>
    <xdr:sp>
      <xdr:nvSpPr>
        <xdr:cNvPr id="57" name="Line 59"/>
        <xdr:cNvSpPr/>
      </xdr:nvSpPr>
      <xdr:spPr>
        <a:xfrm>
          <a:off x="518040" y="746496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46</xdr:row>
      <xdr:rowOff>102240</xdr:rowOff>
    </xdr:from>
    <xdr:to>
      <xdr:col>2</xdr:col>
      <xdr:colOff>84600</xdr:colOff>
      <xdr:row>47</xdr:row>
      <xdr:rowOff>59400</xdr:rowOff>
    </xdr:to>
    <xdr:sp>
      <xdr:nvSpPr>
        <xdr:cNvPr id="58" name="Line 60"/>
        <xdr:cNvSpPr/>
      </xdr:nvSpPr>
      <xdr:spPr>
        <a:xfrm>
          <a:off x="518040" y="762696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47</xdr:row>
      <xdr:rowOff>111600</xdr:rowOff>
    </xdr:from>
    <xdr:to>
      <xdr:col>2</xdr:col>
      <xdr:colOff>84600</xdr:colOff>
      <xdr:row>48</xdr:row>
      <xdr:rowOff>68760</xdr:rowOff>
    </xdr:to>
    <xdr:sp>
      <xdr:nvSpPr>
        <xdr:cNvPr id="59" name="Line 61"/>
        <xdr:cNvSpPr/>
      </xdr:nvSpPr>
      <xdr:spPr>
        <a:xfrm>
          <a:off x="518040" y="779832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0920</xdr:colOff>
      <xdr:row>40</xdr:row>
      <xdr:rowOff>104400</xdr:rowOff>
    </xdr:from>
    <xdr:to>
      <xdr:col>7</xdr:col>
      <xdr:colOff>160920</xdr:colOff>
      <xdr:row>41</xdr:row>
      <xdr:rowOff>47520</xdr:rowOff>
    </xdr:to>
    <xdr:sp>
      <xdr:nvSpPr>
        <xdr:cNvPr id="60" name="Line 62"/>
        <xdr:cNvSpPr/>
      </xdr:nvSpPr>
      <xdr:spPr>
        <a:xfrm flipH="1">
          <a:off x="2239920" y="664812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1280</xdr:colOff>
      <xdr:row>40</xdr:row>
      <xdr:rowOff>104400</xdr:rowOff>
    </xdr:from>
    <xdr:to>
      <xdr:col>8</xdr:col>
      <xdr:colOff>160920</xdr:colOff>
      <xdr:row>41</xdr:row>
      <xdr:rowOff>47520</xdr:rowOff>
    </xdr:to>
    <xdr:sp>
      <xdr:nvSpPr>
        <xdr:cNvPr id="61" name="Line 63"/>
        <xdr:cNvSpPr/>
      </xdr:nvSpPr>
      <xdr:spPr>
        <a:xfrm flipH="1">
          <a:off x="2571480" y="664812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1280</xdr:colOff>
      <xdr:row>40</xdr:row>
      <xdr:rowOff>104400</xdr:rowOff>
    </xdr:from>
    <xdr:to>
      <xdr:col>9</xdr:col>
      <xdr:colOff>160920</xdr:colOff>
      <xdr:row>41</xdr:row>
      <xdr:rowOff>47520</xdr:rowOff>
    </xdr:to>
    <xdr:sp>
      <xdr:nvSpPr>
        <xdr:cNvPr id="62" name="Line 64"/>
        <xdr:cNvSpPr/>
      </xdr:nvSpPr>
      <xdr:spPr>
        <a:xfrm flipH="1">
          <a:off x="2903040" y="664812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0920</xdr:colOff>
      <xdr:row>40</xdr:row>
      <xdr:rowOff>104400</xdr:rowOff>
    </xdr:from>
    <xdr:to>
      <xdr:col>10</xdr:col>
      <xdr:colOff>160200</xdr:colOff>
      <xdr:row>41</xdr:row>
      <xdr:rowOff>47520</xdr:rowOff>
    </xdr:to>
    <xdr:sp>
      <xdr:nvSpPr>
        <xdr:cNvPr id="63" name="Line 65"/>
        <xdr:cNvSpPr/>
      </xdr:nvSpPr>
      <xdr:spPr>
        <a:xfrm flipH="1">
          <a:off x="3234240" y="6648120"/>
          <a:ext cx="24084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640</xdr:colOff>
      <xdr:row>40</xdr:row>
      <xdr:rowOff>104400</xdr:rowOff>
    </xdr:from>
    <xdr:to>
      <xdr:col>3</xdr:col>
      <xdr:colOff>171000</xdr:colOff>
      <xdr:row>41</xdr:row>
      <xdr:rowOff>47520</xdr:rowOff>
    </xdr:to>
    <xdr:sp>
      <xdr:nvSpPr>
        <xdr:cNvPr id="64" name="Line 66"/>
        <xdr:cNvSpPr/>
      </xdr:nvSpPr>
      <xdr:spPr>
        <a:xfrm flipH="1">
          <a:off x="923760" y="6648120"/>
          <a:ext cx="24156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40</xdr:row>
      <xdr:rowOff>104400</xdr:rowOff>
    </xdr:from>
    <xdr:to>
      <xdr:col>4</xdr:col>
      <xdr:colOff>160920</xdr:colOff>
      <xdr:row>41</xdr:row>
      <xdr:rowOff>47520</xdr:rowOff>
    </xdr:to>
    <xdr:sp>
      <xdr:nvSpPr>
        <xdr:cNvPr id="65" name="Line 67"/>
        <xdr:cNvSpPr/>
      </xdr:nvSpPr>
      <xdr:spPr>
        <a:xfrm flipH="1">
          <a:off x="1245600" y="664812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280</xdr:colOff>
      <xdr:row>40</xdr:row>
      <xdr:rowOff>104400</xdr:rowOff>
    </xdr:from>
    <xdr:to>
      <xdr:col>5</xdr:col>
      <xdr:colOff>160920</xdr:colOff>
      <xdr:row>41</xdr:row>
      <xdr:rowOff>47520</xdr:rowOff>
    </xdr:to>
    <xdr:sp>
      <xdr:nvSpPr>
        <xdr:cNvPr id="66" name="Line 68"/>
        <xdr:cNvSpPr/>
      </xdr:nvSpPr>
      <xdr:spPr>
        <a:xfrm flipH="1">
          <a:off x="1577160" y="664812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0920</xdr:colOff>
      <xdr:row>40</xdr:row>
      <xdr:rowOff>104400</xdr:rowOff>
    </xdr:from>
    <xdr:to>
      <xdr:col>6</xdr:col>
      <xdr:colOff>160200</xdr:colOff>
      <xdr:row>41</xdr:row>
      <xdr:rowOff>47520</xdr:rowOff>
    </xdr:to>
    <xdr:sp>
      <xdr:nvSpPr>
        <xdr:cNvPr id="67" name="Line 69"/>
        <xdr:cNvSpPr/>
      </xdr:nvSpPr>
      <xdr:spPr>
        <a:xfrm flipH="1">
          <a:off x="1908360" y="6648120"/>
          <a:ext cx="24084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0920</xdr:colOff>
      <xdr:row>52</xdr:row>
      <xdr:rowOff>104760</xdr:rowOff>
    </xdr:from>
    <xdr:to>
      <xdr:col>11</xdr:col>
      <xdr:colOff>160920</xdr:colOff>
      <xdr:row>53</xdr:row>
      <xdr:rowOff>47160</xdr:rowOff>
    </xdr:to>
    <xdr:sp>
      <xdr:nvSpPr>
        <xdr:cNvPr id="68" name="Line 70"/>
        <xdr:cNvSpPr/>
      </xdr:nvSpPr>
      <xdr:spPr>
        <a:xfrm flipH="1">
          <a:off x="3565800" y="8610480"/>
          <a:ext cx="241200" cy="11412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120</xdr:colOff>
      <xdr:row>52</xdr:row>
      <xdr:rowOff>121680</xdr:rowOff>
    </xdr:from>
    <xdr:to>
      <xdr:col>2</xdr:col>
      <xdr:colOff>83880</xdr:colOff>
      <xdr:row>53</xdr:row>
      <xdr:rowOff>68760</xdr:rowOff>
    </xdr:to>
    <xdr:sp>
      <xdr:nvSpPr>
        <xdr:cNvPr id="69" name="Line 71"/>
        <xdr:cNvSpPr/>
      </xdr:nvSpPr>
      <xdr:spPr>
        <a:xfrm>
          <a:off x="517680" y="8627400"/>
          <a:ext cx="229320" cy="11880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53</xdr:row>
      <xdr:rowOff>111600</xdr:rowOff>
    </xdr:from>
    <xdr:to>
      <xdr:col>2</xdr:col>
      <xdr:colOff>84600</xdr:colOff>
      <xdr:row>54</xdr:row>
      <xdr:rowOff>69120</xdr:rowOff>
    </xdr:to>
    <xdr:sp>
      <xdr:nvSpPr>
        <xdr:cNvPr id="70" name="Line 72"/>
        <xdr:cNvSpPr/>
      </xdr:nvSpPr>
      <xdr:spPr>
        <a:xfrm>
          <a:off x="518040" y="878904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54</xdr:row>
      <xdr:rowOff>102240</xdr:rowOff>
    </xdr:from>
    <xdr:to>
      <xdr:col>2</xdr:col>
      <xdr:colOff>84600</xdr:colOff>
      <xdr:row>55</xdr:row>
      <xdr:rowOff>59400</xdr:rowOff>
    </xdr:to>
    <xdr:sp>
      <xdr:nvSpPr>
        <xdr:cNvPr id="71" name="Line 73"/>
        <xdr:cNvSpPr/>
      </xdr:nvSpPr>
      <xdr:spPr>
        <a:xfrm>
          <a:off x="518040" y="894132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55</xdr:row>
      <xdr:rowOff>102240</xdr:rowOff>
    </xdr:from>
    <xdr:to>
      <xdr:col>2</xdr:col>
      <xdr:colOff>84600</xdr:colOff>
      <xdr:row>56</xdr:row>
      <xdr:rowOff>59400</xdr:rowOff>
    </xdr:to>
    <xdr:sp>
      <xdr:nvSpPr>
        <xdr:cNvPr id="72" name="Line 74"/>
        <xdr:cNvSpPr/>
      </xdr:nvSpPr>
      <xdr:spPr>
        <a:xfrm>
          <a:off x="518040" y="910332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56</xdr:row>
      <xdr:rowOff>102240</xdr:rowOff>
    </xdr:from>
    <xdr:to>
      <xdr:col>2</xdr:col>
      <xdr:colOff>84600</xdr:colOff>
      <xdr:row>57</xdr:row>
      <xdr:rowOff>59400</xdr:rowOff>
    </xdr:to>
    <xdr:sp>
      <xdr:nvSpPr>
        <xdr:cNvPr id="73" name="Line 75"/>
        <xdr:cNvSpPr/>
      </xdr:nvSpPr>
      <xdr:spPr>
        <a:xfrm>
          <a:off x="518040" y="926532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760</xdr:colOff>
      <xdr:row>57</xdr:row>
      <xdr:rowOff>101880</xdr:rowOff>
    </xdr:from>
    <xdr:to>
      <xdr:col>2</xdr:col>
      <xdr:colOff>84240</xdr:colOff>
      <xdr:row>58</xdr:row>
      <xdr:rowOff>59400</xdr:rowOff>
    </xdr:to>
    <xdr:sp>
      <xdr:nvSpPr>
        <xdr:cNvPr id="74" name="Line 76"/>
        <xdr:cNvSpPr/>
      </xdr:nvSpPr>
      <xdr:spPr>
        <a:xfrm>
          <a:off x="517320" y="9426960"/>
          <a:ext cx="230040" cy="11952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58</xdr:row>
      <xdr:rowOff>101880</xdr:rowOff>
    </xdr:from>
    <xdr:to>
      <xdr:col>2</xdr:col>
      <xdr:colOff>84600</xdr:colOff>
      <xdr:row>59</xdr:row>
      <xdr:rowOff>59400</xdr:rowOff>
    </xdr:to>
    <xdr:sp>
      <xdr:nvSpPr>
        <xdr:cNvPr id="75" name="Line 77"/>
        <xdr:cNvSpPr/>
      </xdr:nvSpPr>
      <xdr:spPr>
        <a:xfrm>
          <a:off x="518040" y="958896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59</xdr:row>
      <xdr:rowOff>111600</xdr:rowOff>
    </xdr:from>
    <xdr:to>
      <xdr:col>2</xdr:col>
      <xdr:colOff>84600</xdr:colOff>
      <xdr:row>60</xdr:row>
      <xdr:rowOff>68760</xdr:rowOff>
    </xdr:to>
    <xdr:sp>
      <xdr:nvSpPr>
        <xdr:cNvPr id="76" name="Line 78"/>
        <xdr:cNvSpPr/>
      </xdr:nvSpPr>
      <xdr:spPr>
        <a:xfrm>
          <a:off x="518040" y="976032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0920</xdr:colOff>
      <xdr:row>52</xdr:row>
      <xdr:rowOff>104760</xdr:rowOff>
    </xdr:from>
    <xdr:to>
      <xdr:col>7</xdr:col>
      <xdr:colOff>160920</xdr:colOff>
      <xdr:row>53</xdr:row>
      <xdr:rowOff>47160</xdr:rowOff>
    </xdr:to>
    <xdr:sp>
      <xdr:nvSpPr>
        <xdr:cNvPr id="77" name="Line 79"/>
        <xdr:cNvSpPr/>
      </xdr:nvSpPr>
      <xdr:spPr>
        <a:xfrm flipH="1">
          <a:off x="2239920" y="8610480"/>
          <a:ext cx="241200" cy="11412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1280</xdr:colOff>
      <xdr:row>52</xdr:row>
      <xdr:rowOff>104760</xdr:rowOff>
    </xdr:from>
    <xdr:to>
      <xdr:col>8</xdr:col>
      <xdr:colOff>160920</xdr:colOff>
      <xdr:row>53</xdr:row>
      <xdr:rowOff>47160</xdr:rowOff>
    </xdr:to>
    <xdr:sp>
      <xdr:nvSpPr>
        <xdr:cNvPr id="78" name="Line 80"/>
        <xdr:cNvSpPr/>
      </xdr:nvSpPr>
      <xdr:spPr>
        <a:xfrm flipH="1">
          <a:off x="2571480" y="8610480"/>
          <a:ext cx="241200" cy="11412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1280</xdr:colOff>
      <xdr:row>52</xdr:row>
      <xdr:rowOff>104760</xdr:rowOff>
    </xdr:from>
    <xdr:to>
      <xdr:col>9</xdr:col>
      <xdr:colOff>160920</xdr:colOff>
      <xdr:row>53</xdr:row>
      <xdr:rowOff>47160</xdr:rowOff>
    </xdr:to>
    <xdr:sp>
      <xdr:nvSpPr>
        <xdr:cNvPr id="79" name="Line 81"/>
        <xdr:cNvSpPr/>
      </xdr:nvSpPr>
      <xdr:spPr>
        <a:xfrm flipH="1">
          <a:off x="2903040" y="8610480"/>
          <a:ext cx="241200" cy="11412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0920</xdr:colOff>
      <xdr:row>52</xdr:row>
      <xdr:rowOff>104760</xdr:rowOff>
    </xdr:from>
    <xdr:to>
      <xdr:col>10</xdr:col>
      <xdr:colOff>160200</xdr:colOff>
      <xdr:row>53</xdr:row>
      <xdr:rowOff>47160</xdr:rowOff>
    </xdr:to>
    <xdr:sp>
      <xdr:nvSpPr>
        <xdr:cNvPr id="80" name="Line 82"/>
        <xdr:cNvSpPr/>
      </xdr:nvSpPr>
      <xdr:spPr>
        <a:xfrm flipH="1">
          <a:off x="3234240" y="8610480"/>
          <a:ext cx="240840" cy="11412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640</xdr:colOff>
      <xdr:row>52</xdr:row>
      <xdr:rowOff>104760</xdr:rowOff>
    </xdr:from>
    <xdr:to>
      <xdr:col>3</xdr:col>
      <xdr:colOff>171000</xdr:colOff>
      <xdr:row>53</xdr:row>
      <xdr:rowOff>47160</xdr:rowOff>
    </xdr:to>
    <xdr:sp>
      <xdr:nvSpPr>
        <xdr:cNvPr id="81" name="Line 83"/>
        <xdr:cNvSpPr/>
      </xdr:nvSpPr>
      <xdr:spPr>
        <a:xfrm flipH="1">
          <a:off x="923760" y="8610480"/>
          <a:ext cx="241560" cy="11412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52</xdr:row>
      <xdr:rowOff>104760</xdr:rowOff>
    </xdr:from>
    <xdr:to>
      <xdr:col>4</xdr:col>
      <xdr:colOff>160920</xdr:colOff>
      <xdr:row>53</xdr:row>
      <xdr:rowOff>47160</xdr:rowOff>
    </xdr:to>
    <xdr:sp>
      <xdr:nvSpPr>
        <xdr:cNvPr id="82" name="Line 84"/>
        <xdr:cNvSpPr/>
      </xdr:nvSpPr>
      <xdr:spPr>
        <a:xfrm flipH="1">
          <a:off x="1245600" y="8610480"/>
          <a:ext cx="241200" cy="11412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280</xdr:colOff>
      <xdr:row>52</xdr:row>
      <xdr:rowOff>104760</xdr:rowOff>
    </xdr:from>
    <xdr:to>
      <xdr:col>5</xdr:col>
      <xdr:colOff>160920</xdr:colOff>
      <xdr:row>53</xdr:row>
      <xdr:rowOff>47160</xdr:rowOff>
    </xdr:to>
    <xdr:sp>
      <xdr:nvSpPr>
        <xdr:cNvPr id="83" name="Line 85"/>
        <xdr:cNvSpPr/>
      </xdr:nvSpPr>
      <xdr:spPr>
        <a:xfrm flipH="1">
          <a:off x="1577160" y="8610480"/>
          <a:ext cx="241200" cy="11412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0920</xdr:colOff>
      <xdr:row>52</xdr:row>
      <xdr:rowOff>104760</xdr:rowOff>
    </xdr:from>
    <xdr:to>
      <xdr:col>6</xdr:col>
      <xdr:colOff>160200</xdr:colOff>
      <xdr:row>53</xdr:row>
      <xdr:rowOff>47160</xdr:rowOff>
    </xdr:to>
    <xdr:sp>
      <xdr:nvSpPr>
        <xdr:cNvPr id="84" name="Line 86"/>
        <xdr:cNvSpPr/>
      </xdr:nvSpPr>
      <xdr:spPr>
        <a:xfrm flipH="1">
          <a:off x="1908360" y="8610480"/>
          <a:ext cx="240840" cy="11412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0920</xdr:colOff>
      <xdr:row>64</xdr:row>
      <xdr:rowOff>104400</xdr:rowOff>
    </xdr:from>
    <xdr:to>
      <xdr:col>11</xdr:col>
      <xdr:colOff>160920</xdr:colOff>
      <xdr:row>65</xdr:row>
      <xdr:rowOff>47520</xdr:rowOff>
    </xdr:to>
    <xdr:sp>
      <xdr:nvSpPr>
        <xdr:cNvPr id="85" name="Line 87"/>
        <xdr:cNvSpPr/>
      </xdr:nvSpPr>
      <xdr:spPr>
        <a:xfrm flipH="1">
          <a:off x="3565800" y="1057248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120</xdr:colOff>
      <xdr:row>64</xdr:row>
      <xdr:rowOff>121680</xdr:rowOff>
    </xdr:from>
    <xdr:to>
      <xdr:col>2</xdr:col>
      <xdr:colOff>83880</xdr:colOff>
      <xdr:row>65</xdr:row>
      <xdr:rowOff>68760</xdr:rowOff>
    </xdr:to>
    <xdr:sp>
      <xdr:nvSpPr>
        <xdr:cNvPr id="86" name="Line 88"/>
        <xdr:cNvSpPr/>
      </xdr:nvSpPr>
      <xdr:spPr>
        <a:xfrm>
          <a:off x="517680" y="10589760"/>
          <a:ext cx="229320" cy="11844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65</xdr:row>
      <xdr:rowOff>111600</xdr:rowOff>
    </xdr:from>
    <xdr:to>
      <xdr:col>2</xdr:col>
      <xdr:colOff>84600</xdr:colOff>
      <xdr:row>66</xdr:row>
      <xdr:rowOff>68760</xdr:rowOff>
    </xdr:to>
    <xdr:sp>
      <xdr:nvSpPr>
        <xdr:cNvPr id="87" name="Line 89"/>
        <xdr:cNvSpPr/>
      </xdr:nvSpPr>
      <xdr:spPr>
        <a:xfrm>
          <a:off x="518040" y="1075104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66</xdr:row>
      <xdr:rowOff>102240</xdr:rowOff>
    </xdr:from>
    <xdr:to>
      <xdr:col>2</xdr:col>
      <xdr:colOff>84600</xdr:colOff>
      <xdr:row>67</xdr:row>
      <xdr:rowOff>59400</xdr:rowOff>
    </xdr:to>
    <xdr:sp>
      <xdr:nvSpPr>
        <xdr:cNvPr id="88" name="Line 90"/>
        <xdr:cNvSpPr/>
      </xdr:nvSpPr>
      <xdr:spPr>
        <a:xfrm>
          <a:off x="518040" y="1090368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67</xdr:row>
      <xdr:rowOff>101880</xdr:rowOff>
    </xdr:from>
    <xdr:to>
      <xdr:col>2</xdr:col>
      <xdr:colOff>84600</xdr:colOff>
      <xdr:row>68</xdr:row>
      <xdr:rowOff>59400</xdr:rowOff>
    </xdr:to>
    <xdr:sp>
      <xdr:nvSpPr>
        <xdr:cNvPr id="89" name="Line 91"/>
        <xdr:cNvSpPr/>
      </xdr:nvSpPr>
      <xdr:spPr>
        <a:xfrm>
          <a:off x="518040" y="1106532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68</xdr:row>
      <xdr:rowOff>102240</xdr:rowOff>
    </xdr:from>
    <xdr:to>
      <xdr:col>2</xdr:col>
      <xdr:colOff>84600</xdr:colOff>
      <xdr:row>69</xdr:row>
      <xdr:rowOff>59400</xdr:rowOff>
    </xdr:to>
    <xdr:sp>
      <xdr:nvSpPr>
        <xdr:cNvPr id="90" name="Line 92"/>
        <xdr:cNvSpPr/>
      </xdr:nvSpPr>
      <xdr:spPr>
        <a:xfrm>
          <a:off x="518040" y="1122732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69</xdr:row>
      <xdr:rowOff>102240</xdr:rowOff>
    </xdr:from>
    <xdr:to>
      <xdr:col>2</xdr:col>
      <xdr:colOff>84600</xdr:colOff>
      <xdr:row>70</xdr:row>
      <xdr:rowOff>59400</xdr:rowOff>
    </xdr:to>
    <xdr:sp>
      <xdr:nvSpPr>
        <xdr:cNvPr id="91" name="Line 93"/>
        <xdr:cNvSpPr/>
      </xdr:nvSpPr>
      <xdr:spPr>
        <a:xfrm>
          <a:off x="518040" y="1138932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70</xdr:row>
      <xdr:rowOff>102240</xdr:rowOff>
    </xdr:from>
    <xdr:to>
      <xdr:col>2</xdr:col>
      <xdr:colOff>84600</xdr:colOff>
      <xdr:row>71</xdr:row>
      <xdr:rowOff>59400</xdr:rowOff>
    </xdr:to>
    <xdr:sp>
      <xdr:nvSpPr>
        <xdr:cNvPr id="92" name="Line 94"/>
        <xdr:cNvSpPr/>
      </xdr:nvSpPr>
      <xdr:spPr>
        <a:xfrm>
          <a:off x="518040" y="1155132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71</xdr:row>
      <xdr:rowOff>111600</xdr:rowOff>
    </xdr:from>
    <xdr:to>
      <xdr:col>2</xdr:col>
      <xdr:colOff>84600</xdr:colOff>
      <xdr:row>72</xdr:row>
      <xdr:rowOff>68760</xdr:rowOff>
    </xdr:to>
    <xdr:sp>
      <xdr:nvSpPr>
        <xdr:cNvPr id="93" name="Line 95"/>
        <xdr:cNvSpPr/>
      </xdr:nvSpPr>
      <xdr:spPr>
        <a:xfrm>
          <a:off x="518040" y="1172268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0920</xdr:colOff>
      <xdr:row>64</xdr:row>
      <xdr:rowOff>104400</xdr:rowOff>
    </xdr:from>
    <xdr:to>
      <xdr:col>7</xdr:col>
      <xdr:colOff>160920</xdr:colOff>
      <xdr:row>65</xdr:row>
      <xdr:rowOff>47520</xdr:rowOff>
    </xdr:to>
    <xdr:sp>
      <xdr:nvSpPr>
        <xdr:cNvPr id="94" name="Line 96"/>
        <xdr:cNvSpPr/>
      </xdr:nvSpPr>
      <xdr:spPr>
        <a:xfrm flipH="1">
          <a:off x="2239920" y="1057248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1280</xdr:colOff>
      <xdr:row>64</xdr:row>
      <xdr:rowOff>104400</xdr:rowOff>
    </xdr:from>
    <xdr:to>
      <xdr:col>8</xdr:col>
      <xdr:colOff>160920</xdr:colOff>
      <xdr:row>65</xdr:row>
      <xdr:rowOff>47520</xdr:rowOff>
    </xdr:to>
    <xdr:sp>
      <xdr:nvSpPr>
        <xdr:cNvPr id="95" name="Line 97"/>
        <xdr:cNvSpPr/>
      </xdr:nvSpPr>
      <xdr:spPr>
        <a:xfrm flipH="1">
          <a:off x="2571480" y="1057248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1280</xdr:colOff>
      <xdr:row>64</xdr:row>
      <xdr:rowOff>104400</xdr:rowOff>
    </xdr:from>
    <xdr:to>
      <xdr:col>9</xdr:col>
      <xdr:colOff>160920</xdr:colOff>
      <xdr:row>65</xdr:row>
      <xdr:rowOff>47520</xdr:rowOff>
    </xdr:to>
    <xdr:sp>
      <xdr:nvSpPr>
        <xdr:cNvPr id="96" name="Line 98"/>
        <xdr:cNvSpPr/>
      </xdr:nvSpPr>
      <xdr:spPr>
        <a:xfrm flipH="1">
          <a:off x="2903040" y="1057248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0920</xdr:colOff>
      <xdr:row>64</xdr:row>
      <xdr:rowOff>104400</xdr:rowOff>
    </xdr:from>
    <xdr:to>
      <xdr:col>10</xdr:col>
      <xdr:colOff>160200</xdr:colOff>
      <xdr:row>65</xdr:row>
      <xdr:rowOff>47520</xdr:rowOff>
    </xdr:to>
    <xdr:sp>
      <xdr:nvSpPr>
        <xdr:cNvPr id="97" name="Line 99"/>
        <xdr:cNvSpPr/>
      </xdr:nvSpPr>
      <xdr:spPr>
        <a:xfrm flipH="1">
          <a:off x="3234240" y="10572480"/>
          <a:ext cx="24084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640</xdr:colOff>
      <xdr:row>64</xdr:row>
      <xdr:rowOff>104400</xdr:rowOff>
    </xdr:from>
    <xdr:to>
      <xdr:col>3</xdr:col>
      <xdr:colOff>171000</xdr:colOff>
      <xdr:row>65</xdr:row>
      <xdr:rowOff>47520</xdr:rowOff>
    </xdr:to>
    <xdr:sp>
      <xdr:nvSpPr>
        <xdr:cNvPr id="98" name="Line 100"/>
        <xdr:cNvSpPr/>
      </xdr:nvSpPr>
      <xdr:spPr>
        <a:xfrm flipH="1">
          <a:off x="923760" y="10572480"/>
          <a:ext cx="24156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64</xdr:row>
      <xdr:rowOff>104400</xdr:rowOff>
    </xdr:from>
    <xdr:to>
      <xdr:col>4</xdr:col>
      <xdr:colOff>160920</xdr:colOff>
      <xdr:row>65</xdr:row>
      <xdr:rowOff>47520</xdr:rowOff>
    </xdr:to>
    <xdr:sp>
      <xdr:nvSpPr>
        <xdr:cNvPr id="99" name="Line 101"/>
        <xdr:cNvSpPr/>
      </xdr:nvSpPr>
      <xdr:spPr>
        <a:xfrm flipH="1">
          <a:off x="1245600" y="1057248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280</xdr:colOff>
      <xdr:row>64</xdr:row>
      <xdr:rowOff>104400</xdr:rowOff>
    </xdr:from>
    <xdr:to>
      <xdr:col>5</xdr:col>
      <xdr:colOff>160920</xdr:colOff>
      <xdr:row>65</xdr:row>
      <xdr:rowOff>47520</xdr:rowOff>
    </xdr:to>
    <xdr:sp>
      <xdr:nvSpPr>
        <xdr:cNvPr id="100" name="Line 102"/>
        <xdr:cNvSpPr/>
      </xdr:nvSpPr>
      <xdr:spPr>
        <a:xfrm flipH="1">
          <a:off x="1577160" y="1057248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0920</xdr:colOff>
      <xdr:row>64</xdr:row>
      <xdr:rowOff>104400</xdr:rowOff>
    </xdr:from>
    <xdr:to>
      <xdr:col>6</xdr:col>
      <xdr:colOff>160200</xdr:colOff>
      <xdr:row>65</xdr:row>
      <xdr:rowOff>47520</xdr:rowOff>
    </xdr:to>
    <xdr:sp>
      <xdr:nvSpPr>
        <xdr:cNvPr id="101" name="Line 103"/>
        <xdr:cNvSpPr/>
      </xdr:nvSpPr>
      <xdr:spPr>
        <a:xfrm flipH="1">
          <a:off x="1908360" y="10572480"/>
          <a:ext cx="24084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0920</xdr:colOff>
      <xdr:row>76</xdr:row>
      <xdr:rowOff>104400</xdr:rowOff>
    </xdr:from>
    <xdr:to>
      <xdr:col>11</xdr:col>
      <xdr:colOff>160920</xdr:colOff>
      <xdr:row>77</xdr:row>
      <xdr:rowOff>47520</xdr:rowOff>
    </xdr:to>
    <xdr:sp>
      <xdr:nvSpPr>
        <xdr:cNvPr id="102" name="Line 104"/>
        <xdr:cNvSpPr/>
      </xdr:nvSpPr>
      <xdr:spPr>
        <a:xfrm flipH="1">
          <a:off x="3565800" y="1253448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120</xdr:colOff>
      <xdr:row>76</xdr:row>
      <xdr:rowOff>121680</xdr:rowOff>
    </xdr:from>
    <xdr:to>
      <xdr:col>2</xdr:col>
      <xdr:colOff>83880</xdr:colOff>
      <xdr:row>77</xdr:row>
      <xdr:rowOff>69120</xdr:rowOff>
    </xdr:to>
    <xdr:sp>
      <xdr:nvSpPr>
        <xdr:cNvPr id="103" name="Line 105"/>
        <xdr:cNvSpPr/>
      </xdr:nvSpPr>
      <xdr:spPr>
        <a:xfrm>
          <a:off x="517680" y="12551760"/>
          <a:ext cx="229320" cy="11880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77</xdr:row>
      <xdr:rowOff>111960</xdr:rowOff>
    </xdr:from>
    <xdr:to>
      <xdr:col>2</xdr:col>
      <xdr:colOff>84600</xdr:colOff>
      <xdr:row>78</xdr:row>
      <xdr:rowOff>69120</xdr:rowOff>
    </xdr:to>
    <xdr:sp>
      <xdr:nvSpPr>
        <xdr:cNvPr id="104" name="Line 106"/>
        <xdr:cNvSpPr/>
      </xdr:nvSpPr>
      <xdr:spPr>
        <a:xfrm>
          <a:off x="518040" y="1271340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78</xdr:row>
      <xdr:rowOff>102240</xdr:rowOff>
    </xdr:from>
    <xdr:to>
      <xdr:col>2</xdr:col>
      <xdr:colOff>84600</xdr:colOff>
      <xdr:row>79</xdr:row>
      <xdr:rowOff>59400</xdr:rowOff>
    </xdr:to>
    <xdr:sp>
      <xdr:nvSpPr>
        <xdr:cNvPr id="105" name="Line 107"/>
        <xdr:cNvSpPr/>
      </xdr:nvSpPr>
      <xdr:spPr>
        <a:xfrm>
          <a:off x="518040" y="1286568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79</xdr:row>
      <xdr:rowOff>102240</xdr:rowOff>
    </xdr:from>
    <xdr:to>
      <xdr:col>2</xdr:col>
      <xdr:colOff>84600</xdr:colOff>
      <xdr:row>80</xdr:row>
      <xdr:rowOff>59400</xdr:rowOff>
    </xdr:to>
    <xdr:sp>
      <xdr:nvSpPr>
        <xdr:cNvPr id="106" name="Line 108"/>
        <xdr:cNvSpPr/>
      </xdr:nvSpPr>
      <xdr:spPr>
        <a:xfrm>
          <a:off x="518040" y="1302768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80</xdr:row>
      <xdr:rowOff>102240</xdr:rowOff>
    </xdr:from>
    <xdr:to>
      <xdr:col>2</xdr:col>
      <xdr:colOff>84600</xdr:colOff>
      <xdr:row>81</xdr:row>
      <xdr:rowOff>59400</xdr:rowOff>
    </xdr:to>
    <xdr:sp>
      <xdr:nvSpPr>
        <xdr:cNvPr id="107" name="Line 109"/>
        <xdr:cNvSpPr/>
      </xdr:nvSpPr>
      <xdr:spPr>
        <a:xfrm>
          <a:off x="518040" y="1318968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81</xdr:row>
      <xdr:rowOff>101880</xdr:rowOff>
    </xdr:from>
    <xdr:to>
      <xdr:col>2</xdr:col>
      <xdr:colOff>84600</xdr:colOff>
      <xdr:row>82</xdr:row>
      <xdr:rowOff>59400</xdr:rowOff>
    </xdr:to>
    <xdr:sp>
      <xdr:nvSpPr>
        <xdr:cNvPr id="108" name="Line 110"/>
        <xdr:cNvSpPr/>
      </xdr:nvSpPr>
      <xdr:spPr>
        <a:xfrm>
          <a:off x="518040" y="1335132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82</xdr:row>
      <xdr:rowOff>102240</xdr:rowOff>
    </xdr:from>
    <xdr:to>
      <xdr:col>2</xdr:col>
      <xdr:colOff>84600</xdr:colOff>
      <xdr:row>83</xdr:row>
      <xdr:rowOff>59400</xdr:rowOff>
    </xdr:to>
    <xdr:sp>
      <xdr:nvSpPr>
        <xdr:cNvPr id="109" name="Line 111"/>
        <xdr:cNvSpPr/>
      </xdr:nvSpPr>
      <xdr:spPr>
        <a:xfrm>
          <a:off x="518040" y="1351332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83</xdr:row>
      <xdr:rowOff>111600</xdr:rowOff>
    </xdr:from>
    <xdr:to>
      <xdr:col>2</xdr:col>
      <xdr:colOff>84600</xdr:colOff>
      <xdr:row>84</xdr:row>
      <xdr:rowOff>68760</xdr:rowOff>
    </xdr:to>
    <xdr:sp>
      <xdr:nvSpPr>
        <xdr:cNvPr id="110" name="Line 112"/>
        <xdr:cNvSpPr/>
      </xdr:nvSpPr>
      <xdr:spPr>
        <a:xfrm>
          <a:off x="518040" y="1368468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0920</xdr:colOff>
      <xdr:row>76</xdr:row>
      <xdr:rowOff>104400</xdr:rowOff>
    </xdr:from>
    <xdr:to>
      <xdr:col>7</xdr:col>
      <xdr:colOff>160920</xdr:colOff>
      <xdr:row>77</xdr:row>
      <xdr:rowOff>47520</xdr:rowOff>
    </xdr:to>
    <xdr:sp>
      <xdr:nvSpPr>
        <xdr:cNvPr id="111" name="Line 113"/>
        <xdr:cNvSpPr/>
      </xdr:nvSpPr>
      <xdr:spPr>
        <a:xfrm flipH="1">
          <a:off x="2239920" y="1253448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1280</xdr:colOff>
      <xdr:row>76</xdr:row>
      <xdr:rowOff>104400</xdr:rowOff>
    </xdr:from>
    <xdr:to>
      <xdr:col>8</xdr:col>
      <xdr:colOff>160920</xdr:colOff>
      <xdr:row>77</xdr:row>
      <xdr:rowOff>47520</xdr:rowOff>
    </xdr:to>
    <xdr:sp>
      <xdr:nvSpPr>
        <xdr:cNvPr id="112" name="Line 114"/>
        <xdr:cNvSpPr/>
      </xdr:nvSpPr>
      <xdr:spPr>
        <a:xfrm flipH="1">
          <a:off x="2571480" y="1253448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1280</xdr:colOff>
      <xdr:row>76</xdr:row>
      <xdr:rowOff>104400</xdr:rowOff>
    </xdr:from>
    <xdr:to>
      <xdr:col>9</xdr:col>
      <xdr:colOff>160920</xdr:colOff>
      <xdr:row>77</xdr:row>
      <xdr:rowOff>47520</xdr:rowOff>
    </xdr:to>
    <xdr:sp>
      <xdr:nvSpPr>
        <xdr:cNvPr id="113" name="Line 115"/>
        <xdr:cNvSpPr/>
      </xdr:nvSpPr>
      <xdr:spPr>
        <a:xfrm flipH="1">
          <a:off x="2903040" y="1253448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0920</xdr:colOff>
      <xdr:row>76</xdr:row>
      <xdr:rowOff>104400</xdr:rowOff>
    </xdr:from>
    <xdr:to>
      <xdr:col>10</xdr:col>
      <xdr:colOff>160200</xdr:colOff>
      <xdr:row>77</xdr:row>
      <xdr:rowOff>47520</xdr:rowOff>
    </xdr:to>
    <xdr:sp>
      <xdr:nvSpPr>
        <xdr:cNvPr id="114" name="Line 116"/>
        <xdr:cNvSpPr/>
      </xdr:nvSpPr>
      <xdr:spPr>
        <a:xfrm flipH="1">
          <a:off x="3234240" y="12534480"/>
          <a:ext cx="24084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640</xdr:colOff>
      <xdr:row>76</xdr:row>
      <xdr:rowOff>104400</xdr:rowOff>
    </xdr:from>
    <xdr:to>
      <xdr:col>3</xdr:col>
      <xdr:colOff>171000</xdr:colOff>
      <xdr:row>77</xdr:row>
      <xdr:rowOff>47520</xdr:rowOff>
    </xdr:to>
    <xdr:sp>
      <xdr:nvSpPr>
        <xdr:cNvPr id="115" name="Line 117"/>
        <xdr:cNvSpPr/>
      </xdr:nvSpPr>
      <xdr:spPr>
        <a:xfrm flipH="1">
          <a:off x="923760" y="12534480"/>
          <a:ext cx="24156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76</xdr:row>
      <xdr:rowOff>104400</xdr:rowOff>
    </xdr:from>
    <xdr:to>
      <xdr:col>4</xdr:col>
      <xdr:colOff>160920</xdr:colOff>
      <xdr:row>77</xdr:row>
      <xdr:rowOff>47520</xdr:rowOff>
    </xdr:to>
    <xdr:sp>
      <xdr:nvSpPr>
        <xdr:cNvPr id="116" name="Line 118"/>
        <xdr:cNvSpPr/>
      </xdr:nvSpPr>
      <xdr:spPr>
        <a:xfrm flipH="1">
          <a:off x="1245600" y="1253448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280</xdr:colOff>
      <xdr:row>76</xdr:row>
      <xdr:rowOff>104400</xdr:rowOff>
    </xdr:from>
    <xdr:to>
      <xdr:col>5</xdr:col>
      <xdr:colOff>160920</xdr:colOff>
      <xdr:row>77</xdr:row>
      <xdr:rowOff>47520</xdr:rowOff>
    </xdr:to>
    <xdr:sp>
      <xdr:nvSpPr>
        <xdr:cNvPr id="117" name="Line 119"/>
        <xdr:cNvSpPr/>
      </xdr:nvSpPr>
      <xdr:spPr>
        <a:xfrm flipH="1">
          <a:off x="1577160" y="1253448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0920</xdr:colOff>
      <xdr:row>76</xdr:row>
      <xdr:rowOff>104400</xdr:rowOff>
    </xdr:from>
    <xdr:to>
      <xdr:col>6</xdr:col>
      <xdr:colOff>160200</xdr:colOff>
      <xdr:row>77</xdr:row>
      <xdr:rowOff>47520</xdr:rowOff>
    </xdr:to>
    <xdr:sp>
      <xdr:nvSpPr>
        <xdr:cNvPr id="118" name="Line 120"/>
        <xdr:cNvSpPr/>
      </xdr:nvSpPr>
      <xdr:spPr>
        <a:xfrm flipH="1">
          <a:off x="1908360" y="12534480"/>
          <a:ext cx="24084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0920</xdr:colOff>
      <xdr:row>88</xdr:row>
      <xdr:rowOff>104400</xdr:rowOff>
    </xdr:from>
    <xdr:to>
      <xdr:col>11</xdr:col>
      <xdr:colOff>160920</xdr:colOff>
      <xdr:row>89</xdr:row>
      <xdr:rowOff>47520</xdr:rowOff>
    </xdr:to>
    <xdr:sp>
      <xdr:nvSpPr>
        <xdr:cNvPr id="119" name="Line 121"/>
        <xdr:cNvSpPr/>
      </xdr:nvSpPr>
      <xdr:spPr>
        <a:xfrm flipH="1">
          <a:off x="3565800" y="1449684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120</xdr:colOff>
      <xdr:row>88</xdr:row>
      <xdr:rowOff>121680</xdr:rowOff>
    </xdr:from>
    <xdr:to>
      <xdr:col>2</xdr:col>
      <xdr:colOff>83880</xdr:colOff>
      <xdr:row>89</xdr:row>
      <xdr:rowOff>68760</xdr:rowOff>
    </xdr:to>
    <xdr:sp>
      <xdr:nvSpPr>
        <xdr:cNvPr id="120" name="Line 122"/>
        <xdr:cNvSpPr/>
      </xdr:nvSpPr>
      <xdr:spPr>
        <a:xfrm>
          <a:off x="517680" y="14514120"/>
          <a:ext cx="229320" cy="11844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89</xdr:row>
      <xdr:rowOff>111600</xdr:rowOff>
    </xdr:from>
    <xdr:to>
      <xdr:col>2</xdr:col>
      <xdr:colOff>84600</xdr:colOff>
      <xdr:row>90</xdr:row>
      <xdr:rowOff>68760</xdr:rowOff>
    </xdr:to>
    <xdr:sp>
      <xdr:nvSpPr>
        <xdr:cNvPr id="121" name="Line 123"/>
        <xdr:cNvSpPr/>
      </xdr:nvSpPr>
      <xdr:spPr>
        <a:xfrm>
          <a:off x="518040" y="1467540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90</xdr:row>
      <xdr:rowOff>101880</xdr:rowOff>
    </xdr:from>
    <xdr:to>
      <xdr:col>2</xdr:col>
      <xdr:colOff>84600</xdr:colOff>
      <xdr:row>91</xdr:row>
      <xdr:rowOff>59400</xdr:rowOff>
    </xdr:to>
    <xdr:sp>
      <xdr:nvSpPr>
        <xdr:cNvPr id="122" name="Line 124"/>
        <xdr:cNvSpPr/>
      </xdr:nvSpPr>
      <xdr:spPr>
        <a:xfrm>
          <a:off x="518040" y="1482768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91</xdr:row>
      <xdr:rowOff>102240</xdr:rowOff>
    </xdr:from>
    <xdr:to>
      <xdr:col>2</xdr:col>
      <xdr:colOff>84600</xdr:colOff>
      <xdr:row>92</xdr:row>
      <xdr:rowOff>59400</xdr:rowOff>
    </xdr:to>
    <xdr:sp>
      <xdr:nvSpPr>
        <xdr:cNvPr id="123" name="Line 125"/>
        <xdr:cNvSpPr/>
      </xdr:nvSpPr>
      <xdr:spPr>
        <a:xfrm>
          <a:off x="518040" y="1498968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92</xdr:row>
      <xdr:rowOff>102240</xdr:rowOff>
    </xdr:from>
    <xdr:to>
      <xdr:col>2</xdr:col>
      <xdr:colOff>84600</xdr:colOff>
      <xdr:row>93</xdr:row>
      <xdr:rowOff>59400</xdr:rowOff>
    </xdr:to>
    <xdr:sp>
      <xdr:nvSpPr>
        <xdr:cNvPr id="124" name="Line 126"/>
        <xdr:cNvSpPr/>
      </xdr:nvSpPr>
      <xdr:spPr>
        <a:xfrm>
          <a:off x="518040" y="1515168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93</xdr:row>
      <xdr:rowOff>102240</xdr:rowOff>
    </xdr:from>
    <xdr:to>
      <xdr:col>2</xdr:col>
      <xdr:colOff>84600</xdr:colOff>
      <xdr:row>94</xdr:row>
      <xdr:rowOff>59400</xdr:rowOff>
    </xdr:to>
    <xdr:sp>
      <xdr:nvSpPr>
        <xdr:cNvPr id="125" name="Line 127"/>
        <xdr:cNvSpPr/>
      </xdr:nvSpPr>
      <xdr:spPr>
        <a:xfrm>
          <a:off x="518040" y="1531368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94</xdr:row>
      <xdr:rowOff>102240</xdr:rowOff>
    </xdr:from>
    <xdr:to>
      <xdr:col>2</xdr:col>
      <xdr:colOff>84600</xdr:colOff>
      <xdr:row>95</xdr:row>
      <xdr:rowOff>59400</xdr:rowOff>
    </xdr:to>
    <xdr:sp>
      <xdr:nvSpPr>
        <xdr:cNvPr id="126" name="Line 128"/>
        <xdr:cNvSpPr/>
      </xdr:nvSpPr>
      <xdr:spPr>
        <a:xfrm>
          <a:off x="518040" y="1547568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95</xdr:row>
      <xdr:rowOff>111600</xdr:rowOff>
    </xdr:from>
    <xdr:to>
      <xdr:col>2</xdr:col>
      <xdr:colOff>84600</xdr:colOff>
      <xdr:row>96</xdr:row>
      <xdr:rowOff>69120</xdr:rowOff>
    </xdr:to>
    <xdr:sp>
      <xdr:nvSpPr>
        <xdr:cNvPr id="127" name="Line 129"/>
        <xdr:cNvSpPr/>
      </xdr:nvSpPr>
      <xdr:spPr>
        <a:xfrm>
          <a:off x="518040" y="1564704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0920</xdr:colOff>
      <xdr:row>88</xdr:row>
      <xdr:rowOff>104400</xdr:rowOff>
    </xdr:from>
    <xdr:to>
      <xdr:col>7</xdr:col>
      <xdr:colOff>160920</xdr:colOff>
      <xdr:row>89</xdr:row>
      <xdr:rowOff>47520</xdr:rowOff>
    </xdr:to>
    <xdr:sp>
      <xdr:nvSpPr>
        <xdr:cNvPr id="128" name="Line 130"/>
        <xdr:cNvSpPr/>
      </xdr:nvSpPr>
      <xdr:spPr>
        <a:xfrm flipH="1">
          <a:off x="2239920" y="1449684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1280</xdr:colOff>
      <xdr:row>88</xdr:row>
      <xdr:rowOff>104400</xdr:rowOff>
    </xdr:from>
    <xdr:to>
      <xdr:col>8</xdr:col>
      <xdr:colOff>160920</xdr:colOff>
      <xdr:row>89</xdr:row>
      <xdr:rowOff>47520</xdr:rowOff>
    </xdr:to>
    <xdr:sp>
      <xdr:nvSpPr>
        <xdr:cNvPr id="129" name="Line 131"/>
        <xdr:cNvSpPr/>
      </xdr:nvSpPr>
      <xdr:spPr>
        <a:xfrm flipH="1">
          <a:off x="2571480" y="1449684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1280</xdr:colOff>
      <xdr:row>88</xdr:row>
      <xdr:rowOff>104400</xdr:rowOff>
    </xdr:from>
    <xdr:to>
      <xdr:col>9</xdr:col>
      <xdr:colOff>160920</xdr:colOff>
      <xdr:row>89</xdr:row>
      <xdr:rowOff>47520</xdr:rowOff>
    </xdr:to>
    <xdr:sp>
      <xdr:nvSpPr>
        <xdr:cNvPr id="130" name="Line 132"/>
        <xdr:cNvSpPr/>
      </xdr:nvSpPr>
      <xdr:spPr>
        <a:xfrm flipH="1">
          <a:off x="2903040" y="1449684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0920</xdr:colOff>
      <xdr:row>88</xdr:row>
      <xdr:rowOff>104400</xdr:rowOff>
    </xdr:from>
    <xdr:to>
      <xdr:col>10</xdr:col>
      <xdr:colOff>160200</xdr:colOff>
      <xdr:row>89</xdr:row>
      <xdr:rowOff>47520</xdr:rowOff>
    </xdr:to>
    <xdr:sp>
      <xdr:nvSpPr>
        <xdr:cNvPr id="131" name="Line 133"/>
        <xdr:cNvSpPr/>
      </xdr:nvSpPr>
      <xdr:spPr>
        <a:xfrm flipH="1">
          <a:off x="3234240" y="14496840"/>
          <a:ext cx="24084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640</xdr:colOff>
      <xdr:row>88</xdr:row>
      <xdr:rowOff>104400</xdr:rowOff>
    </xdr:from>
    <xdr:to>
      <xdr:col>3</xdr:col>
      <xdr:colOff>171000</xdr:colOff>
      <xdr:row>89</xdr:row>
      <xdr:rowOff>47520</xdr:rowOff>
    </xdr:to>
    <xdr:sp>
      <xdr:nvSpPr>
        <xdr:cNvPr id="132" name="Line 134"/>
        <xdr:cNvSpPr/>
      </xdr:nvSpPr>
      <xdr:spPr>
        <a:xfrm flipH="1">
          <a:off x="923760" y="14496840"/>
          <a:ext cx="24156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88</xdr:row>
      <xdr:rowOff>104400</xdr:rowOff>
    </xdr:from>
    <xdr:to>
      <xdr:col>4</xdr:col>
      <xdr:colOff>160920</xdr:colOff>
      <xdr:row>89</xdr:row>
      <xdr:rowOff>47520</xdr:rowOff>
    </xdr:to>
    <xdr:sp>
      <xdr:nvSpPr>
        <xdr:cNvPr id="133" name="Line 135"/>
        <xdr:cNvSpPr/>
      </xdr:nvSpPr>
      <xdr:spPr>
        <a:xfrm flipH="1">
          <a:off x="1245600" y="1449684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280</xdr:colOff>
      <xdr:row>88</xdr:row>
      <xdr:rowOff>104400</xdr:rowOff>
    </xdr:from>
    <xdr:to>
      <xdr:col>5</xdr:col>
      <xdr:colOff>160920</xdr:colOff>
      <xdr:row>89</xdr:row>
      <xdr:rowOff>47520</xdr:rowOff>
    </xdr:to>
    <xdr:sp>
      <xdr:nvSpPr>
        <xdr:cNvPr id="134" name="Line 136"/>
        <xdr:cNvSpPr/>
      </xdr:nvSpPr>
      <xdr:spPr>
        <a:xfrm flipH="1">
          <a:off x="1577160" y="1449684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0920</xdr:colOff>
      <xdr:row>88</xdr:row>
      <xdr:rowOff>104400</xdr:rowOff>
    </xdr:from>
    <xdr:to>
      <xdr:col>6</xdr:col>
      <xdr:colOff>160200</xdr:colOff>
      <xdr:row>89</xdr:row>
      <xdr:rowOff>47520</xdr:rowOff>
    </xdr:to>
    <xdr:sp>
      <xdr:nvSpPr>
        <xdr:cNvPr id="135" name="Line 137"/>
        <xdr:cNvSpPr/>
      </xdr:nvSpPr>
      <xdr:spPr>
        <a:xfrm flipH="1">
          <a:off x="1908360" y="14496840"/>
          <a:ext cx="24084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0920</xdr:colOff>
      <xdr:row>100</xdr:row>
      <xdr:rowOff>104400</xdr:rowOff>
    </xdr:from>
    <xdr:to>
      <xdr:col>11</xdr:col>
      <xdr:colOff>160920</xdr:colOff>
      <xdr:row>101</xdr:row>
      <xdr:rowOff>47520</xdr:rowOff>
    </xdr:to>
    <xdr:sp>
      <xdr:nvSpPr>
        <xdr:cNvPr id="136" name="Line 138"/>
        <xdr:cNvSpPr/>
      </xdr:nvSpPr>
      <xdr:spPr>
        <a:xfrm flipH="1">
          <a:off x="3565800" y="1645884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120</xdr:colOff>
      <xdr:row>100</xdr:row>
      <xdr:rowOff>121680</xdr:rowOff>
    </xdr:from>
    <xdr:to>
      <xdr:col>2</xdr:col>
      <xdr:colOff>83880</xdr:colOff>
      <xdr:row>101</xdr:row>
      <xdr:rowOff>69120</xdr:rowOff>
    </xdr:to>
    <xdr:sp>
      <xdr:nvSpPr>
        <xdr:cNvPr id="137" name="Line 139"/>
        <xdr:cNvSpPr/>
      </xdr:nvSpPr>
      <xdr:spPr>
        <a:xfrm>
          <a:off x="517680" y="16476120"/>
          <a:ext cx="229320" cy="11880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101</xdr:row>
      <xdr:rowOff>111600</xdr:rowOff>
    </xdr:from>
    <xdr:to>
      <xdr:col>2</xdr:col>
      <xdr:colOff>84600</xdr:colOff>
      <xdr:row>102</xdr:row>
      <xdr:rowOff>68760</xdr:rowOff>
    </xdr:to>
    <xdr:sp>
      <xdr:nvSpPr>
        <xdr:cNvPr id="138" name="Line 140"/>
        <xdr:cNvSpPr/>
      </xdr:nvSpPr>
      <xdr:spPr>
        <a:xfrm>
          <a:off x="518040" y="1663740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102</xdr:row>
      <xdr:rowOff>102240</xdr:rowOff>
    </xdr:from>
    <xdr:to>
      <xdr:col>2</xdr:col>
      <xdr:colOff>84600</xdr:colOff>
      <xdr:row>103</xdr:row>
      <xdr:rowOff>59400</xdr:rowOff>
    </xdr:to>
    <xdr:sp>
      <xdr:nvSpPr>
        <xdr:cNvPr id="139" name="Line 141"/>
        <xdr:cNvSpPr/>
      </xdr:nvSpPr>
      <xdr:spPr>
        <a:xfrm>
          <a:off x="518040" y="1679004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103</xdr:row>
      <xdr:rowOff>102240</xdr:rowOff>
    </xdr:from>
    <xdr:to>
      <xdr:col>2</xdr:col>
      <xdr:colOff>84600</xdr:colOff>
      <xdr:row>104</xdr:row>
      <xdr:rowOff>59400</xdr:rowOff>
    </xdr:to>
    <xdr:sp>
      <xdr:nvSpPr>
        <xdr:cNvPr id="140" name="Line 142"/>
        <xdr:cNvSpPr/>
      </xdr:nvSpPr>
      <xdr:spPr>
        <a:xfrm>
          <a:off x="518040" y="1695204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104</xdr:row>
      <xdr:rowOff>101880</xdr:rowOff>
    </xdr:from>
    <xdr:to>
      <xdr:col>2</xdr:col>
      <xdr:colOff>84600</xdr:colOff>
      <xdr:row>105</xdr:row>
      <xdr:rowOff>59400</xdr:rowOff>
    </xdr:to>
    <xdr:sp>
      <xdr:nvSpPr>
        <xdr:cNvPr id="141" name="Line 143"/>
        <xdr:cNvSpPr/>
      </xdr:nvSpPr>
      <xdr:spPr>
        <a:xfrm>
          <a:off x="518040" y="1711368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105</xdr:row>
      <xdr:rowOff>102240</xdr:rowOff>
    </xdr:from>
    <xdr:to>
      <xdr:col>2</xdr:col>
      <xdr:colOff>84600</xdr:colOff>
      <xdr:row>106</xdr:row>
      <xdr:rowOff>59400</xdr:rowOff>
    </xdr:to>
    <xdr:sp>
      <xdr:nvSpPr>
        <xdr:cNvPr id="142" name="Line 144"/>
        <xdr:cNvSpPr/>
      </xdr:nvSpPr>
      <xdr:spPr>
        <a:xfrm>
          <a:off x="518040" y="1727568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106</xdr:row>
      <xdr:rowOff>102240</xdr:rowOff>
    </xdr:from>
    <xdr:to>
      <xdr:col>2</xdr:col>
      <xdr:colOff>84600</xdr:colOff>
      <xdr:row>107</xdr:row>
      <xdr:rowOff>59400</xdr:rowOff>
    </xdr:to>
    <xdr:sp>
      <xdr:nvSpPr>
        <xdr:cNvPr id="143" name="Line 145"/>
        <xdr:cNvSpPr/>
      </xdr:nvSpPr>
      <xdr:spPr>
        <a:xfrm>
          <a:off x="518040" y="1743768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107</xdr:row>
      <xdr:rowOff>111600</xdr:rowOff>
    </xdr:from>
    <xdr:to>
      <xdr:col>2</xdr:col>
      <xdr:colOff>84600</xdr:colOff>
      <xdr:row>108</xdr:row>
      <xdr:rowOff>68760</xdr:rowOff>
    </xdr:to>
    <xdr:sp>
      <xdr:nvSpPr>
        <xdr:cNvPr id="144" name="Line 146"/>
        <xdr:cNvSpPr/>
      </xdr:nvSpPr>
      <xdr:spPr>
        <a:xfrm>
          <a:off x="518040" y="1760904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0920</xdr:colOff>
      <xdr:row>100</xdr:row>
      <xdr:rowOff>104400</xdr:rowOff>
    </xdr:from>
    <xdr:to>
      <xdr:col>7</xdr:col>
      <xdr:colOff>160920</xdr:colOff>
      <xdr:row>101</xdr:row>
      <xdr:rowOff>47520</xdr:rowOff>
    </xdr:to>
    <xdr:sp>
      <xdr:nvSpPr>
        <xdr:cNvPr id="145" name="Line 147"/>
        <xdr:cNvSpPr/>
      </xdr:nvSpPr>
      <xdr:spPr>
        <a:xfrm flipH="1">
          <a:off x="2239920" y="1645884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1280</xdr:colOff>
      <xdr:row>100</xdr:row>
      <xdr:rowOff>104400</xdr:rowOff>
    </xdr:from>
    <xdr:to>
      <xdr:col>8</xdr:col>
      <xdr:colOff>160920</xdr:colOff>
      <xdr:row>101</xdr:row>
      <xdr:rowOff>47520</xdr:rowOff>
    </xdr:to>
    <xdr:sp>
      <xdr:nvSpPr>
        <xdr:cNvPr id="146" name="Line 148"/>
        <xdr:cNvSpPr/>
      </xdr:nvSpPr>
      <xdr:spPr>
        <a:xfrm flipH="1">
          <a:off x="2571480" y="1645884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1280</xdr:colOff>
      <xdr:row>100</xdr:row>
      <xdr:rowOff>104400</xdr:rowOff>
    </xdr:from>
    <xdr:to>
      <xdr:col>9</xdr:col>
      <xdr:colOff>160920</xdr:colOff>
      <xdr:row>101</xdr:row>
      <xdr:rowOff>47520</xdr:rowOff>
    </xdr:to>
    <xdr:sp>
      <xdr:nvSpPr>
        <xdr:cNvPr id="147" name="Line 149"/>
        <xdr:cNvSpPr/>
      </xdr:nvSpPr>
      <xdr:spPr>
        <a:xfrm flipH="1">
          <a:off x="2903040" y="1645884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0920</xdr:colOff>
      <xdr:row>100</xdr:row>
      <xdr:rowOff>104400</xdr:rowOff>
    </xdr:from>
    <xdr:to>
      <xdr:col>10</xdr:col>
      <xdr:colOff>160200</xdr:colOff>
      <xdr:row>101</xdr:row>
      <xdr:rowOff>47520</xdr:rowOff>
    </xdr:to>
    <xdr:sp>
      <xdr:nvSpPr>
        <xdr:cNvPr id="148" name="Line 150"/>
        <xdr:cNvSpPr/>
      </xdr:nvSpPr>
      <xdr:spPr>
        <a:xfrm flipH="1">
          <a:off x="3234240" y="16458840"/>
          <a:ext cx="24084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640</xdr:colOff>
      <xdr:row>100</xdr:row>
      <xdr:rowOff>104400</xdr:rowOff>
    </xdr:from>
    <xdr:to>
      <xdr:col>3</xdr:col>
      <xdr:colOff>171000</xdr:colOff>
      <xdr:row>101</xdr:row>
      <xdr:rowOff>47520</xdr:rowOff>
    </xdr:to>
    <xdr:sp>
      <xdr:nvSpPr>
        <xdr:cNvPr id="149" name="Line 151"/>
        <xdr:cNvSpPr/>
      </xdr:nvSpPr>
      <xdr:spPr>
        <a:xfrm flipH="1">
          <a:off x="923760" y="16458840"/>
          <a:ext cx="24156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100</xdr:row>
      <xdr:rowOff>104400</xdr:rowOff>
    </xdr:from>
    <xdr:to>
      <xdr:col>4</xdr:col>
      <xdr:colOff>160920</xdr:colOff>
      <xdr:row>101</xdr:row>
      <xdr:rowOff>47520</xdr:rowOff>
    </xdr:to>
    <xdr:sp>
      <xdr:nvSpPr>
        <xdr:cNvPr id="150" name="Line 152"/>
        <xdr:cNvSpPr/>
      </xdr:nvSpPr>
      <xdr:spPr>
        <a:xfrm flipH="1">
          <a:off x="1245600" y="1645884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280</xdr:colOff>
      <xdr:row>100</xdr:row>
      <xdr:rowOff>104400</xdr:rowOff>
    </xdr:from>
    <xdr:to>
      <xdr:col>5</xdr:col>
      <xdr:colOff>160920</xdr:colOff>
      <xdr:row>101</xdr:row>
      <xdr:rowOff>47520</xdr:rowOff>
    </xdr:to>
    <xdr:sp>
      <xdr:nvSpPr>
        <xdr:cNvPr id="151" name="Line 153"/>
        <xdr:cNvSpPr/>
      </xdr:nvSpPr>
      <xdr:spPr>
        <a:xfrm flipH="1">
          <a:off x="1577160" y="1645884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0920</xdr:colOff>
      <xdr:row>100</xdr:row>
      <xdr:rowOff>104400</xdr:rowOff>
    </xdr:from>
    <xdr:to>
      <xdr:col>6</xdr:col>
      <xdr:colOff>160200</xdr:colOff>
      <xdr:row>101</xdr:row>
      <xdr:rowOff>47520</xdr:rowOff>
    </xdr:to>
    <xdr:sp>
      <xdr:nvSpPr>
        <xdr:cNvPr id="152" name="Line 154"/>
        <xdr:cNvSpPr/>
      </xdr:nvSpPr>
      <xdr:spPr>
        <a:xfrm flipH="1">
          <a:off x="1908360" y="16458840"/>
          <a:ext cx="24084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50920</xdr:colOff>
      <xdr:row>4</xdr:row>
      <xdr:rowOff>104400</xdr:rowOff>
    </xdr:from>
    <xdr:to>
      <xdr:col>11</xdr:col>
      <xdr:colOff>160920</xdr:colOff>
      <xdr:row>5</xdr:row>
      <xdr:rowOff>47520</xdr:rowOff>
    </xdr:to>
    <xdr:sp>
      <xdr:nvSpPr>
        <xdr:cNvPr id="153" name="Line 1"/>
        <xdr:cNvSpPr/>
      </xdr:nvSpPr>
      <xdr:spPr>
        <a:xfrm flipH="1">
          <a:off x="3565800" y="76176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120</xdr:colOff>
      <xdr:row>4</xdr:row>
      <xdr:rowOff>121680</xdr:rowOff>
    </xdr:from>
    <xdr:to>
      <xdr:col>2</xdr:col>
      <xdr:colOff>83880</xdr:colOff>
      <xdr:row>5</xdr:row>
      <xdr:rowOff>68760</xdr:rowOff>
    </xdr:to>
    <xdr:sp>
      <xdr:nvSpPr>
        <xdr:cNvPr id="154" name="Line 2"/>
        <xdr:cNvSpPr/>
      </xdr:nvSpPr>
      <xdr:spPr>
        <a:xfrm>
          <a:off x="517680" y="779040"/>
          <a:ext cx="229320" cy="11844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5</xdr:row>
      <xdr:rowOff>111600</xdr:rowOff>
    </xdr:from>
    <xdr:to>
      <xdr:col>2</xdr:col>
      <xdr:colOff>84600</xdr:colOff>
      <xdr:row>6</xdr:row>
      <xdr:rowOff>68760</xdr:rowOff>
    </xdr:to>
    <xdr:sp>
      <xdr:nvSpPr>
        <xdr:cNvPr id="155" name="Line 3"/>
        <xdr:cNvSpPr/>
      </xdr:nvSpPr>
      <xdr:spPr>
        <a:xfrm>
          <a:off x="518040" y="94032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6</xdr:row>
      <xdr:rowOff>101880</xdr:rowOff>
    </xdr:from>
    <xdr:to>
      <xdr:col>2</xdr:col>
      <xdr:colOff>84600</xdr:colOff>
      <xdr:row>7</xdr:row>
      <xdr:rowOff>59400</xdr:rowOff>
    </xdr:to>
    <xdr:sp>
      <xdr:nvSpPr>
        <xdr:cNvPr id="156" name="Line 4"/>
        <xdr:cNvSpPr/>
      </xdr:nvSpPr>
      <xdr:spPr>
        <a:xfrm>
          <a:off x="518040" y="109260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7</xdr:row>
      <xdr:rowOff>102240</xdr:rowOff>
    </xdr:from>
    <xdr:to>
      <xdr:col>2</xdr:col>
      <xdr:colOff>84600</xdr:colOff>
      <xdr:row>8</xdr:row>
      <xdr:rowOff>59400</xdr:rowOff>
    </xdr:to>
    <xdr:sp>
      <xdr:nvSpPr>
        <xdr:cNvPr id="157" name="Line 5"/>
        <xdr:cNvSpPr/>
      </xdr:nvSpPr>
      <xdr:spPr>
        <a:xfrm>
          <a:off x="518040" y="125460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8</xdr:row>
      <xdr:rowOff>102240</xdr:rowOff>
    </xdr:from>
    <xdr:to>
      <xdr:col>2</xdr:col>
      <xdr:colOff>84600</xdr:colOff>
      <xdr:row>9</xdr:row>
      <xdr:rowOff>59400</xdr:rowOff>
    </xdr:to>
    <xdr:sp>
      <xdr:nvSpPr>
        <xdr:cNvPr id="158" name="Line 6"/>
        <xdr:cNvSpPr/>
      </xdr:nvSpPr>
      <xdr:spPr>
        <a:xfrm>
          <a:off x="518040" y="141660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9</xdr:row>
      <xdr:rowOff>102240</xdr:rowOff>
    </xdr:from>
    <xdr:to>
      <xdr:col>2</xdr:col>
      <xdr:colOff>84600</xdr:colOff>
      <xdr:row>10</xdr:row>
      <xdr:rowOff>59400</xdr:rowOff>
    </xdr:to>
    <xdr:sp>
      <xdr:nvSpPr>
        <xdr:cNvPr id="159" name="Line 7"/>
        <xdr:cNvSpPr/>
      </xdr:nvSpPr>
      <xdr:spPr>
        <a:xfrm>
          <a:off x="518040" y="157860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10</xdr:row>
      <xdr:rowOff>102240</xdr:rowOff>
    </xdr:from>
    <xdr:to>
      <xdr:col>2</xdr:col>
      <xdr:colOff>84600</xdr:colOff>
      <xdr:row>11</xdr:row>
      <xdr:rowOff>59400</xdr:rowOff>
    </xdr:to>
    <xdr:sp>
      <xdr:nvSpPr>
        <xdr:cNvPr id="160" name="Line 8"/>
        <xdr:cNvSpPr/>
      </xdr:nvSpPr>
      <xdr:spPr>
        <a:xfrm>
          <a:off x="518040" y="174060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11</xdr:row>
      <xdr:rowOff>111600</xdr:rowOff>
    </xdr:from>
    <xdr:to>
      <xdr:col>2</xdr:col>
      <xdr:colOff>84600</xdr:colOff>
      <xdr:row>12</xdr:row>
      <xdr:rowOff>69120</xdr:rowOff>
    </xdr:to>
    <xdr:sp>
      <xdr:nvSpPr>
        <xdr:cNvPr id="161" name="Line 9"/>
        <xdr:cNvSpPr/>
      </xdr:nvSpPr>
      <xdr:spPr>
        <a:xfrm>
          <a:off x="518040" y="191196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0920</xdr:colOff>
      <xdr:row>4</xdr:row>
      <xdr:rowOff>104400</xdr:rowOff>
    </xdr:from>
    <xdr:to>
      <xdr:col>7</xdr:col>
      <xdr:colOff>160920</xdr:colOff>
      <xdr:row>5</xdr:row>
      <xdr:rowOff>47520</xdr:rowOff>
    </xdr:to>
    <xdr:sp>
      <xdr:nvSpPr>
        <xdr:cNvPr id="162" name="Line 10"/>
        <xdr:cNvSpPr/>
      </xdr:nvSpPr>
      <xdr:spPr>
        <a:xfrm flipH="1">
          <a:off x="2239920" y="76176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1280</xdr:colOff>
      <xdr:row>4</xdr:row>
      <xdr:rowOff>104400</xdr:rowOff>
    </xdr:from>
    <xdr:to>
      <xdr:col>8</xdr:col>
      <xdr:colOff>160920</xdr:colOff>
      <xdr:row>5</xdr:row>
      <xdr:rowOff>47520</xdr:rowOff>
    </xdr:to>
    <xdr:sp>
      <xdr:nvSpPr>
        <xdr:cNvPr id="163" name="Line 11"/>
        <xdr:cNvSpPr/>
      </xdr:nvSpPr>
      <xdr:spPr>
        <a:xfrm flipH="1">
          <a:off x="2571480" y="76176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1280</xdr:colOff>
      <xdr:row>4</xdr:row>
      <xdr:rowOff>104400</xdr:rowOff>
    </xdr:from>
    <xdr:to>
      <xdr:col>9</xdr:col>
      <xdr:colOff>160920</xdr:colOff>
      <xdr:row>5</xdr:row>
      <xdr:rowOff>47520</xdr:rowOff>
    </xdr:to>
    <xdr:sp>
      <xdr:nvSpPr>
        <xdr:cNvPr id="164" name="Line 12"/>
        <xdr:cNvSpPr/>
      </xdr:nvSpPr>
      <xdr:spPr>
        <a:xfrm flipH="1">
          <a:off x="2903040" y="76176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0920</xdr:colOff>
      <xdr:row>4</xdr:row>
      <xdr:rowOff>104400</xdr:rowOff>
    </xdr:from>
    <xdr:to>
      <xdr:col>10</xdr:col>
      <xdr:colOff>160200</xdr:colOff>
      <xdr:row>5</xdr:row>
      <xdr:rowOff>47520</xdr:rowOff>
    </xdr:to>
    <xdr:sp>
      <xdr:nvSpPr>
        <xdr:cNvPr id="165" name="Line 13"/>
        <xdr:cNvSpPr/>
      </xdr:nvSpPr>
      <xdr:spPr>
        <a:xfrm flipH="1">
          <a:off x="3234240" y="761760"/>
          <a:ext cx="24084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640</xdr:colOff>
      <xdr:row>4</xdr:row>
      <xdr:rowOff>104400</xdr:rowOff>
    </xdr:from>
    <xdr:to>
      <xdr:col>3</xdr:col>
      <xdr:colOff>171000</xdr:colOff>
      <xdr:row>5</xdr:row>
      <xdr:rowOff>47520</xdr:rowOff>
    </xdr:to>
    <xdr:sp>
      <xdr:nvSpPr>
        <xdr:cNvPr id="166" name="Line 14"/>
        <xdr:cNvSpPr/>
      </xdr:nvSpPr>
      <xdr:spPr>
        <a:xfrm flipH="1">
          <a:off x="923760" y="761760"/>
          <a:ext cx="24156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4</xdr:row>
      <xdr:rowOff>104400</xdr:rowOff>
    </xdr:from>
    <xdr:to>
      <xdr:col>4</xdr:col>
      <xdr:colOff>160920</xdr:colOff>
      <xdr:row>5</xdr:row>
      <xdr:rowOff>47520</xdr:rowOff>
    </xdr:to>
    <xdr:sp>
      <xdr:nvSpPr>
        <xdr:cNvPr id="167" name="Line 15"/>
        <xdr:cNvSpPr/>
      </xdr:nvSpPr>
      <xdr:spPr>
        <a:xfrm flipH="1">
          <a:off x="1245600" y="76176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280</xdr:colOff>
      <xdr:row>4</xdr:row>
      <xdr:rowOff>104400</xdr:rowOff>
    </xdr:from>
    <xdr:to>
      <xdr:col>5</xdr:col>
      <xdr:colOff>160920</xdr:colOff>
      <xdr:row>5</xdr:row>
      <xdr:rowOff>47520</xdr:rowOff>
    </xdr:to>
    <xdr:sp>
      <xdr:nvSpPr>
        <xdr:cNvPr id="168" name="Line 16"/>
        <xdr:cNvSpPr/>
      </xdr:nvSpPr>
      <xdr:spPr>
        <a:xfrm flipH="1">
          <a:off x="1577160" y="76176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0920</xdr:colOff>
      <xdr:row>4</xdr:row>
      <xdr:rowOff>104400</xdr:rowOff>
    </xdr:from>
    <xdr:to>
      <xdr:col>6</xdr:col>
      <xdr:colOff>160200</xdr:colOff>
      <xdr:row>5</xdr:row>
      <xdr:rowOff>47520</xdr:rowOff>
    </xdr:to>
    <xdr:sp>
      <xdr:nvSpPr>
        <xdr:cNvPr id="169" name="Line 17"/>
        <xdr:cNvSpPr/>
      </xdr:nvSpPr>
      <xdr:spPr>
        <a:xfrm flipH="1">
          <a:off x="1908360" y="761760"/>
          <a:ext cx="24084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0920</xdr:colOff>
      <xdr:row>16</xdr:row>
      <xdr:rowOff>104400</xdr:rowOff>
    </xdr:from>
    <xdr:to>
      <xdr:col>11</xdr:col>
      <xdr:colOff>160920</xdr:colOff>
      <xdr:row>17</xdr:row>
      <xdr:rowOff>47520</xdr:rowOff>
    </xdr:to>
    <xdr:sp>
      <xdr:nvSpPr>
        <xdr:cNvPr id="170" name="Line 18"/>
        <xdr:cNvSpPr/>
      </xdr:nvSpPr>
      <xdr:spPr>
        <a:xfrm flipH="1">
          <a:off x="3565800" y="272376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120</xdr:colOff>
      <xdr:row>16</xdr:row>
      <xdr:rowOff>121680</xdr:rowOff>
    </xdr:from>
    <xdr:to>
      <xdr:col>2</xdr:col>
      <xdr:colOff>83880</xdr:colOff>
      <xdr:row>17</xdr:row>
      <xdr:rowOff>69120</xdr:rowOff>
    </xdr:to>
    <xdr:sp>
      <xdr:nvSpPr>
        <xdr:cNvPr id="171" name="Line 19"/>
        <xdr:cNvSpPr/>
      </xdr:nvSpPr>
      <xdr:spPr>
        <a:xfrm>
          <a:off x="517680" y="2741040"/>
          <a:ext cx="229320" cy="11880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17</xdr:row>
      <xdr:rowOff>111600</xdr:rowOff>
    </xdr:from>
    <xdr:to>
      <xdr:col>2</xdr:col>
      <xdr:colOff>84600</xdr:colOff>
      <xdr:row>18</xdr:row>
      <xdr:rowOff>68760</xdr:rowOff>
    </xdr:to>
    <xdr:sp>
      <xdr:nvSpPr>
        <xdr:cNvPr id="172" name="Line 20"/>
        <xdr:cNvSpPr/>
      </xdr:nvSpPr>
      <xdr:spPr>
        <a:xfrm>
          <a:off x="518040" y="290232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18</xdr:row>
      <xdr:rowOff>102240</xdr:rowOff>
    </xdr:from>
    <xdr:to>
      <xdr:col>2</xdr:col>
      <xdr:colOff>84600</xdr:colOff>
      <xdr:row>19</xdr:row>
      <xdr:rowOff>59400</xdr:rowOff>
    </xdr:to>
    <xdr:sp>
      <xdr:nvSpPr>
        <xdr:cNvPr id="173" name="Line 21"/>
        <xdr:cNvSpPr/>
      </xdr:nvSpPr>
      <xdr:spPr>
        <a:xfrm>
          <a:off x="518040" y="305496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19</xdr:row>
      <xdr:rowOff>102240</xdr:rowOff>
    </xdr:from>
    <xdr:to>
      <xdr:col>2</xdr:col>
      <xdr:colOff>84600</xdr:colOff>
      <xdr:row>20</xdr:row>
      <xdr:rowOff>59400</xdr:rowOff>
    </xdr:to>
    <xdr:sp>
      <xdr:nvSpPr>
        <xdr:cNvPr id="174" name="Line 22"/>
        <xdr:cNvSpPr/>
      </xdr:nvSpPr>
      <xdr:spPr>
        <a:xfrm>
          <a:off x="518040" y="321696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20</xdr:row>
      <xdr:rowOff>101880</xdr:rowOff>
    </xdr:from>
    <xdr:to>
      <xdr:col>2</xdr:col>
      <xdr:colOff>84600</xdr:colOff>
      <xdr:row>21</xdr:row>
      <xdr:rowOff>59400</xdr:rowOff>
    </xdr:to>
    <xdr:sp>
      <xdr:nvSpPr>
        <xdr:cNvPr id="175" name="Line 23"/>
        <xdr:cNvSpPr/>
      </xdr:nvSpPr>
      <xdr:spPr>
        <a:xfrm>
          <a:off x="518040" y="337860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21</xdr:row>
      <xdr:rowOff>102240</xdr:rowOff>
    </xdr:from>
    <xdr:to>
      <xdr:col>2</xdr:col>
      <xdr:colOff>84600</xdr:colOff>
      <xdr:row>22</xdr:row>
      <xdr:rowOff>59400</xdr:rowOff>
    </xdr:to>
    <xdr:sp>
      <xdr:nvSpPr>
        <xdr:cNvPr id="176" name="Line 24"/>
        <xdr:cNvSpPr/>
      </xdr:nvSpPr>
      <xdr:spPr>
        <a:xfrm>
          <a:off x="518040" y="354060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22</xdr:row>
      <xdr:rowOff>102240</xdr:rowOff>
    </xdr:from>
    <xdr:to>
      <xdr:col>2</xdr:col>
      <xdr:colOff>84600</xdr:colOff>
      <xdr:row>23</xdr:row>
      <xdr:rowOff>59400</xdr:rowOff>
    </xdr:to>
    <xdr:sp>
      <xdr:nvSpPr>
        <xdr:cNvPr id="177" name="Line 25"/>
        <xdr:cNvSpPr/>
      </xdr:nvSpPr>
      <xdr:spPr>
        <a:xfrm>
          <a:off x="518040" y="370260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23</xdr:row>
      <xdr:rowOff>111600</xdr:rowOff>
    </xdr:from>
    <xdr:to>
      <xdr:col>2</xdr:col>
      <xdr:colOff>84600</xdr:colOff>
      <xdr:row>24</xdr:row>
      <xdr:rowOff>68760</xdr:rowOff>
    </xdr:to>
    <xdr:sp>
      <xdr:nvSpPr>
        <xdr:cNvPr id="178" name="Line 26"/>
        <xdr:cNvSpPr/>
      </xdr:nvSpPr>
      <xdr:spPr>
        <a:xfrm>
          <a:off x="518040" y="387396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0920</xdr:colOff>
      <xdr:row>16</xdr:row>
      <xdr:rowOff>104400</xdr:rowOff>
    </xdr:from>
    <xdr:to>
      <xdr:col>7</xdr:col>
      <xdr:colOff>160920</xdr:colOff>
      <xdr:row>17</xdr:row>
      <xdr:rowOff>47520</xdr:rowOff>
    </xdr:to>
    <xdr:sp>
      <xdr:nvSpPr>
        <xdr:cNvPr id="179" name="Line 27"/>
        <xdr:cNvSpPr/>
      </xdr:nvSpPr>
      <xdr:spPr>
        <a:xfrm flipH="1">
          <a:off x="2239920" y="272376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1280</xdr:colOff>
      <xdr:row>16</xdr:row>
      <xdr:rowOff>104400</xdr:rowOff>
    </xdr:from>
    <xdr:to>
      <xdr:col>8</xdr:col>
      <xdr:colOff>160920</xdr:colOff>
      <xdr:row>17</xdr:row>
      <xdr:rowOff>47520</xdr:rowOff>
    </xdr:to>
    <xdr:sp>
      <xdr:nvSpPr>
        <xdr:cNvPr id="180" name="Line 28"/>
        <xdr:cNvSpPr/>
      </xdr:nvSpPr>
      <xdr:spPr>
        <a:xfrm flipH="1">
          <a:off x="2571480" y="272376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1280</xdr:colOff>
      <xdr:row>16</xdr:row>
      <xdr:rowOff>104400</xdr:rowOff>
    </xdr:from>
    <xdr:to>
      <xdr:col>9</xdr:col>
      <xdr:colOff>160920</xdr:colOff>
      <xdr:row>17</xdr:row>
      <xdr:rowOff>47520</xdr:rowOff>
    </xdr:to>
    <xdr:sp>
      <xdr:nvSpPr>
        <xdr:cNvPr id="181" name="Line 29"/>
        <xdr:cNvSpPr/>
      </xdr:nvSpPr>
      <xdr:spPr>
        <a:xfrm flipH="1">
          <a:off x="2903040" y="272376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0920</xdr:colOff>
      <xdr:row>16</xdr:row>
      <xdr:rowOff>104400</xdr:rowOff>
    </xdr:from>
    <xdr:to>
      <xdr:col>10</xdr:col>
      <xdr:colOff>160200</xdr:colOff>
      <xdr:row>17</xdr:row>
      <xdr:rowOff>47520</xdr:rowOff>
    </xdr:to>
    <xdr:sp>
      <xdr:nvSpPr>
        <xdr:cNvPr id="182" name="Line 30"/>
        <xdr:cNvSpPr/>
      </xdr:nvSpPr>
      <xdr:spPr>
        <a:xfrm flipH="1">
          <a:off x="3234240" y="2723760"/>
          <a:ext cx="24084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640</xdr:colOff>
      <xdr:row>16</xdr:row>
      <xdr:rowOff>104400</xdr:rowOff>
    </xdr:from>
    <xdr:to>
      <xdr:col>3</xdr:col>
      <xdr:colOff>171000</xdr:colOff>
      <xdr:row>17</xdr:row>
      <xdr:rowOff>47520</xdr:rowOff>
    </xdr:to>
    <xdr:sp>
      <xdr:nvSpPr>
        <xdr:cNvPr id="183" name="Line 31"/>
        <xdr:cNvSpPr/>
      </xdr:nvSpPr>
      <xdr:spPr>
        <a:xfrm flipH="1">
          <a:off x="923760" y="2723760"/>
          <a:ext cx="24156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16</xdr:row>
      <xdr:rowOff>104400</xdr:rowOff>
    </xdr:from>
    <xdr:to>
      <xdr:col>4</xdr:col>
      <xdr:colOff>160920</xdr:colOff>
      <xdr:row>17</xdr:row>
      <xdr:rowOff>47520</xdr:rowOff>
    </xdr:to>
    <xdr:sp>
      <xdr:nvSpPr>
        <xdr:cNvPr id="184" name="Line 32"/>
        <xdr:cNvSpPr/>
      </xdr:nvSpPr>
      <xdr:spPr>
        <a:xfrm flipH="1">
          <a:off x="1245600" y="272376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280</xdr:colOff>
      <xdr:row>16</xdr:row>
      <xdr:rowOff>104400</xdr:rowOff>
    </xdr:from>
    <xdr:to>
      <xdr:col>5</xdr:col>
      <xdr:colOff>160920</xdr:colOff>
      <xdr:row>17</xdr:row>
      <xdr:rowOff>47520</xdr:rowOff>
    </xdr:to>
    <xdr:sp>
      <xdr:nvSpPr>
        <xdr:cNvPr id="185" name="Line 33"/>
        <xdr:cNvSpPr/>
      </xdr:nvSpPr>
      <xdr:spPr>
        <a:xfrm flipH="1">
          <a:off x="1577160" y="272376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0920</xdr:colOff>
      <xdr:row>16</xdr:row>
      <xdr:rowOff>104400</xdr:rowOff>
    </xdr:from>
    <xdr:to>
      <xdr:col>6</xdr:col>
      <xdr:colOff>160200</xdr:colOff>
      <xdr:row>17</xdr:row>
      <xdr:rowOff>47520</xdr:rowOff>
    </xdr:to>
    <xdr:sp>
      <xdr:nvSpPr>
        <xdr:cNvPr id="186" name="Line 34"/>
        <xdr:cNvSpPr/>
      </xdr:nvSpPr>
      <xdr:spPr>
        <a:xfrm flipH="1">
          <a:off x="1908360" y="2723760"/>
          <a:ext cx="24084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0920</xdr:colOff>
      <xdr:row>28</xdr:row>
      <xdr:rowOff>104760</xdr:rowOff>
    </xdr:from>
    <xdr:to>
      <xdr:col>11</xdr:col>
      <xdr:colOff>160920</xdr:colOff>
      <xdr:row>29</xdr:row>
      <xdr:rowOff>47160</xdr:rowOff>
    </xdr:to>
    <xdr:sp>
      <xdr:nvSpPr>
        <xdr:cNvPr id="187" name="Line 35"/>
        <xdr:cNvSpPr/>
      </xdr:nvSpPr>
      <xdr:spPr>
        <a:xfrm flipH="1">
          <a:off x="3565800" y="4686120"/>
          <a:ext cx="241200" cy="11412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120</xdr:colOff>
      <xdr:row>28</xdr:row>
      <xdr:rowOff>121680</xdr:rowOff>
    </xdr:from>
    <xdr:to>
      <xdr:col>2</xdr:col>
      <xdr:colOff>83880</xdr:colOff>
      <xdr:row>29</xdr:row>
      <xdr:rowOff>68760</xdr:rowOff>
    </xdr:to>
    <xdr:sp>
      <xdr:nvSpPr>
        <xdr:cNvPr id="188" name="Line 36"/>
        <xdr:cNvSpPr/>
      </xdr:nvSpPr>
      <xdr:spPr>
        <a:xfrm>
          <a:off x="517680" y="4703040"/>
          <a:ext cx="229320" cy="11880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29</xdr:row>
      <xdr:rowOff>111600</xdr:rowOff>
    </xdr:from>
    <xdr:to>
      <xdr:col>2</xdr:col>
      <xdr:colOff>84600</xdr:colOff>
      <xdr:row>30</xdr:row>
      <xdr:rowOff>68760</xdr:rowOff>
    </xdr:to>
    <xdr:sp>
      <xdr:nvSpPr>
        <xdr:cNvPr id="189" name="Line 37"/>
        <xdr:cNvSpPr/>
      </xdr:nvSpPr>
      <xdr:spPr>
        <a:xfrm>
          <a:off x="518040" y="486468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30</xdr:row>
      <xdr:rowOff>101880</xdr:rowOff>
    </xdr:from>
    <xdr:to>
      <xdr:col>2</xdr:col>
      <xdr:colOff>84600</xdr:colOff>
      <xdr:row>31</xdr:row>
      <xdr:rowOff>59400</xdr:rowOff>
    </xdr:to>
    <xdr:sp>
      <xdr:nvSpPr>
        <xdr:cNvPr id="190" name="Line 38"/>
        <xdr:cNvSpPr/>
      </xdr:nvSpPr>
      <xdr:spPr>
        <a:xfrm>
          <a:off x="518040" y="501696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31</xdr:row>
      <xdr:rowOff>102240</xdr:rowOff>
    </xdr:from>
    <xdr:to>
      <xdr:col>2</xdr:col>
      <xdr:colOff>84600</xdr:colOff>
      <xdr:row>32</xdr:row>
      <xdr:rowOff>59400</xdr:rowOff>
    </xdr:to>
    <xdr:sp>
      <xdr:nvSpPr>
        <xdr:cNvPr id="191" name="Line 39"/>
        <xdr:cNvSpPr/>
      </xdr:nvSpPr>
      <xdr:spPr>
        <a:xfrm>
          <a:off x="518040" y="517896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32</xdr:row>
      <xdr:rowOff>102240</xdr:rowOff>
    </xdr:from>
    <xdr:to>
      <xdr:col>2</xdr:col>
      <xdr:colOff>84600</xdr:colOff>
      <xdr:row>33</xdr:row>
      <xdr:rowOff>59400</xdr:rowOff>
    </xdr:to>
    <xdr:sp>
      <xdr:nvSpPr>
        <xdr:cNvPr id="192" name="Line 40"/>
        <xdr:cNvSpPr/>
      </xdr:nvSpPr>
      <xdr:spPr>
        <a:xfrm>
          <a:off x="518040" y="534096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33</xdr:row>
      <xdr:rowOff>102240</xdr:rowOff>
    </xdr:from>
    <xdr:to>
      <xdr:col>2</xdr:col>
      <xdr:colOff>84600</xdr:colOff>
      <xdr:row>34</xdr:row>
      <xdr:rowOff>59400</xdr:rowOff>
    </xdr:to>
    <xdr:sp>
      <xdr:nvSpPr>
        <xdr:cNvPr id="193" name="Line 41"/>
        <xdr:cNvSpPr/>
      </xdr:nvSpPr>
      <xdr:spPr>
        <a:xfrm>
          <a:off x="518040" y="550296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34</xdr:row>
      <xdr:rowOff>101880</xdr:rowOff>
    </xdr:from>
    <xdr:to>
      <xdr:col>2</xdr:col>
      <xdr:colOff>84600</xdr:colOff>
      <xdr:row>35</xdr:row>
      <xdr:rowOff>59400</xdr:rowOff>
    </xdr:to>
    <xdr:sp>
      <xdr:nvSpPr>
        <xdr:cNvPr id="194" name="Line 42"/>
        <xdr:cNvSpPr/>
      </xdr:nvSpPr>
      <xdr:spPr>
        <a:xfrm>
          <a:off x="518040" y="566460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35</xdr:row>
      <xdr:rowOff>111960</xdr:rowOff>
    </xdr:from>
    <xdr:to>
      <xdr:col>2</xdr:col>
      <xdr:colOff>84600</xdr:colOff>
      <xdr:row>36</xdr:row>
      <xdr:rowOff>69120</xdr:rowOff>
    </xdr:to>
    <xdr:sp>
      <xdr:nvSpPr>
        <xdr:cNvPr id="195" name="Line 43"/>
        <xdr:cNvSpPr/>
      </xdr:nvSpPr>
      <xdr:spPr>
        <a:xfrm>
          <a:off x="518040" y="583632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0920</xdr:colOff>
      <xdr:row>28</xdr:row>
      <xdr:rowOff>104760</xdr:rowOff>
    </xdr:from>
    <xdr:to>
      <xdr:col>7</xdr:col>
      <xdr:colOff>160920</xdr:colOff>
      <xdr:row>29</xdr:row>
      <xdr:rowOff>47160</xdr:rowOff>
    </xdr:to>
    <xdr:sp>
      <xdr:nvSpPr>
        <xdr:cNvPr id="196" name="Line 44"/>
        <xdr:cNvSpPr/>
      </xdr:nvSpPr>
      <xdr:spPr>
        <a:xfrm flipH="1">
          <a:off x="2239920" y="4686120"/>
          <a:ext cx="241200" cy="11412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1280</xdr:colOff>
      <xdr:row>28</xdr:row>
      <xdr:rowOff>104760</xdr:rowOff>
    </xdr:from>
    <xdr:to>
      <xdr:col>8</xdr:col>
      <xdr:colOff>160920</xdr:colOff>
      <xdr:row>29</xdr:row>
      <xdr:rowOff>47160</xdr:rowOff>
    </xdr:to>
    <xdr:sp>
      <xdr:nvSpPr>
        <xdr:cNvPr id="197" name="Line 45"/>
        <xdr:cNvSpPr/>
      </xdr:nvSpPr>
      <xdr:spPr>
        <a:xfrm flipH="1">
          <a:off x="2571480" y="4686120"/>
          <a:ext cx="241200" cy="11412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1280</xdr:colOff>
      <xdr:row>28</xdr:row>
      <xdr:rowOff>104760</xdr:rowOff>
    </xdr:from>
    <xdr:to>
      <xdr:col>9</xdr:col>
      <xdr:colOff>160920</xdr:colOff>
      <xdr:row>29</xdr:row>
      <xdr:rowOff>47160</xdr:rowOff>
    </xdr:to>
    <xdr:sp>
      <xdr:nvSpPr>
        <xdr:cNvPr id="198" name="Line 46"/>
        <xdr:cNvSpPr/>
      </xdr:nvSpPr>
      <xdr:spPr>
        <a:xfrm flipH="1">
          <a:off x="2903040" y="4686120"/>
          <a:ext cx="241200" cy="11412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0920</xdr:colOff>
      <xdr:row>28</xdr:row>
      <xdr:rowOff>104760</xdr:rowOff>
    </xdr:from>
    <xdr:to>
      <xdr:col>10</xdr:col>
      <xdr:colOff>160200</xdr:colOff>
      <xdr:row>29</xdr:row>
      <xdr:rowOff>47160</xdr:rowOff>
    </xdr:to>
    <xdr:sp>
      <xdr:nvSpPr>
        <xdr:cNvPr id="199" name="Line 47"/>
        <xdr:cNvSpPr/>
      </xdr:nvSpPr>
      <xdr:spPr>
        <a:xfrm flipH="1">
          <a:off x="3234240" y="4686120"/>
          <a:ext cx="240840" cy="11412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640</xdr:colOff>
      <xdr:row>28</xdr:row>
      <xdr:rowOff>104760</xdr:rowOff>
    </xdr:from>
    <xdr:to>
      <xdr:col>3</xdr:col>
      <xdr:colOff>171000</xdr:colOff>
      <xdr:row>29</xdr:row>
      <xdr:rowOff>47160</xdr:rowOff>
    </xdr:to>
    <xdr:sp>
      <xdr:nvSpPr>
        <xdr:cNvPr id="200" name="Line 48"/>
        <xdr:cNvSpPr/>
      </xdr:nvSpPr>
      <xdr:spPr>
        <a:xfrm flipH="1">
          <a:off x="923760" y="4686120"/>
          <a:ext cx="241560" cy="11412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28</xdr:row>
      <xdr:rowOff>104760</xdr:rowOff>
    </xdr:from>
    <xdr:to>
      <xdr:col>4</xdr:col>
      <xdr:colOff>160920</xdr:colOff>
      <xdr:row>29</xdr:row>
      <xdr:rowOff>47160</xdr:rowOff>
    </xdr:to>
    <xdr:sp>
      <xdr:nvSpPr>
        <xdr:cNvPr id="201" name="Line 49"/>
        <xdr:cNvSpPr/>
      </xdr:nvSpPr>
      <xdr:spPr>
        <a:xfrm flipH="1">
          <a:off x="1245600" y="4686120"/>
          <a:ext cx="241200" cy="11412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280</xdr:colOff>
      <xdr:row>28</xdr:row>
      <xdr:rowOff>104760</xdr:rowOff>
    </xdr:from>
    <xdr:to>
      <xdr:col>5</xdr:col>
      <xdr:colOff>160920</xdr:colOff>
      <xdr:row>29</xdr:row>
      <xdr:rowOff>47160</xdr:rowOff>
    </xdr:to>
    <xdr:sp>
      <xdr:nvSpPr>
        <xdr:cNvPr id="202" name="Line 50"/>
        <xdr:cNvSpPr/>
      </xdr:nvSpPr>
      <xdr:spPr>
        <a:xfrm flipH="1">
          <a:off x="1577160" y="4686120"/>
          <a:ext cx="241200" cy="11412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0920</xdr:colOff>
      <xdr:row>28</xdr:row>
      <xdr:rowOff>104760</xdr:rowOff>
    </xdr:from>
    <xdr:to>
      <xdr:col>6</xdr:col>
      <xdr:colOff>160200</xdr:colOff>
      <xdr:row>29</xdr:row>
      <xdr:rowOff>47160</xdr:rowOff>
    </xdr:to>
    <xdr:sp>
      <xdr:nvSpPr>
        <xdr:cNvPr id="203" name="Line 51"/>
        <xdr:cNvSpPr/>
      </xdr:nvSpPr>
      <xdr:spPr>
        <a:xfrm flipH="1">
          <a:off x="1908360" y="4686120"/>
          <a:ext cx="240840" cy="11412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0920</xdr:colOff>
      <xdr:row>40</xdr:row>
      <xdr:rowOff>104400</xdr:rowOff>
    </xdr:from>
    <xdr:to>
      <xdr:col>11</xdr:col>
      <xdr:colOff>160920</xdr:colOff>
      <xdr:row>41</xdr:row>
      <xdr:rowOff>47520</xdr:rowOff>
    </xdr:to>
    <xdr:sp>
      <xdr:nvSpPr>
        <xdr:cNvPr id="204" name="Line 52"/>
        <xdr:cNvSpPr/>
      </xdr:nvSpPr>
      <xdr:spPr>
        <a:xfrm flipH="1">
          <a:off x="3565800" y="664812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120</xdr:colOff>
      <xdr:row>40</xdr:row>
      <xdr:rowOff>121680</xdr:rowOff>
    </xdr:from>
    <xdr:to>
      <xdr:col>2</xdr:col>
      <xdr:colOff>83880</xdr:colOff>
      <xdr:row>41</xdr:row>
      <xdr:rowOff>68760</xdr:rowOff>
    </xdr:to>
    <xdr:sp>
      <xdr:nvSpPr>
        <xdr:cNvPr id="205" name="Line 53"/>
        <xdr:cNvSpPr/>
      </xdr:nvSpPr>
      <xdr:spPr>
        <a:xfrm>
          <a:off x="517680" y="6665400"/>
          <a:ext cx="229320" cy="11844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41</xdr:row>
      <xdr:rowOff>111600</xdr:rowOff>
    </xdr:from>
    <xdr:to>
      <xdr:col>2</xdr:col>
      <xdr:colOff>84600</xdr:colOff>
      <xdr:row>42</xdr:row>
      <xdr:rowOff>68760</xdr:rowOff>
    </xdr:to>
    <xdr:sp>
      <xdr:nvSpPr>
        <xdr:cNvPr id="206" name="Line 54"/>
        <xdr:cNvSpPr/>
      </xdr:nvSpPr>
      <xdr:spPr>
        <a:xfrm>
          <a:off x="518040" y="682668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42</xdr:row>
      <xdr:rowOff>102240</xdr:rowOff>
    </xdr:from>
    <xdr:to>
      <xdr:col>2</xdr:col>
      <xdr:colOff>84600</xdr:colOff>
      <xdr:row>43</xdr:row>
      <xdr:rowOff>59400</xdr:rowOff>
    </xdr:to>
    <xdr:sp>
      <xdr:nvSpPr>
        <xdr:cNvPr id="207" name="Line 55"/>
        <xdr:cNvSpPr/>
      </xdr:nvSpPr>
      <xdr:spPr>
        <a:xfrm>
          <a:off x="518040" y="697932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760</xdr:colOff>
      <xdr:row>43</xdr:row>
      <xdr:rowOff>101880</xdr:rowOff>
    </xdr:from>
    <xdr:to>
      <xdr:col>2</xdr:col>
      <xdr:colOff>84240</xdr:colOff>
      <xdr:row>44</xdr:row>
      <xdr:rowOff>59400</xdr:rowOff>
    </xdr:to>
    <xdr:sp>
      <xdr:nvSpPr>
        <xdr:cNvPr id="208" name="Line 56"/>
        <xdr:cNvSpPr/>
      </xdr:nvSpPr>
      <xdr:spPr>
        <a:xfrm>
          <a:off x="517320" y="7140960"/>
          <a:ext cx="230040" cy="11952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44</xdr:row>
      <xdr:rowOff>101880</xdr:rowOff>
    </xdr:from>
    <xdr:to>
      <xdr:col>2</xdr:col>
      <xdr:colOff>84600</xdr:colOff>
      <xdr:row>45</xdr:row>
      <xdr:rowOff>59400</xdr:rowOff>
    </xdr:to>
    <xdr:sp>
      <xdr:nvSpPr>
        <xdr:cNvPr id="209" name="Line 57"/>
        <xdr:cNvSpPr/>
      </xdr:nvSpPr>
      <xdr:spPr>
        <a:xfrm>
          <a:off x="518040" y="730296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45</xdr:row>
      <xdr:rowOff>102240</xdr:rowOff>
    </xdr:from>
    <xdr:to>
      <xdr:col>2</xdr:col>
      <xdr:colOff>84600</xdr:colOff>
      <xdr:row>46</xdr:row>
      <xdr:rowOff>59400</xdr:rowOff>
    </xdr:to>
    <xdr:sp>
      <xdr:nvSpPr>
        <xdr:cNvPr id="210" name="Line 58"/>
        <xdr:cNvSpPr/>
      </xdr:nvSpPr>
      <xdr:spPr>
        <a:xfrm>
          <a:off x="518040" y="746496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46</xdr:row>
      <xdr:rowOff>102240</xdr:rowOff>
    </xdr:from>
    <xdr:to>
      <xdr:col>2</xdr:col>
      <xdr:colOff>84600</xdr:colOff>
      <xdr:row>47</xdr:row>
      <xdr:rowOff>59400</xdr:rowOff>
    </xdr:to>
    <xdr:sp>
      <xdr:nvSpPr>
        <xdr:cNvPr id="211" name="Line 59"/>
        <xdr:cNvSpPr/>
      </xdr:nvSpPr>
      <xdr:spPr>
        <a:xfrm>
          <a:off x="518040" y="762696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47</xdr:row>
      <xdr:rowOff>111600</xdr:rowOff>
    </xdr:from>
    <xdr:to>
      <xdr:col>2</xdr:col>
      <xdr:colOff>84600</xdr:colOff>
      <xdr:row>48</xdr:row>
      <xdr:rowOff>68760</xdr:rowOff>
    </xdr:to>
    <xdr:sp>
      <xdr:nvSpPr>
        <xdr:cNvPr id="212" name="Line 60"/>
        <xdr:cNvSpPr/>
      </xdr:nvSpPr>
      <xdr:spPr>
        <a:xfrm>
          <a:off x="518040" y="779832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0920</xdr:colOff>
      <xdr:row>40</xdr:row>
      <xdr:rowOff>104400</xdr:rowOff>
    </xdr:from>
    <xdr:to>
      <xdr:col>7</xdr:col>
      <xdr:colOff>160920</xdr:colOff>
      <xdr:row>41</xdr:row>
      <xdr:rowOff>47520</xdr:rowOff>
    </xdr:to>
    <xdr:sp>
      <xdr:nvSpPr>
        <xdr:cNvPr id="213" name="Line 61"/>
        <xdr:cNvSpPr/>
      </xdr:nvSpPr>
      <xdr:spPr>
        <a:xfrm flipH="1">
          <a:off x="2239920" y="664812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1280</xdr:colOff>
      <xdr:row>40</xdr:row>
      <xdr:rowOff>104400</xdr:rowOff>
    </xdr:from>
    <xdr:to>
      <xdr:col>8</xdr:col>
      <xdr:colOff>160920</xdr:colOff>
      <xdr:row>41</xdr:row>
      <xdr:rowOff>47520</xdr:rowOff>
    </xdr:to>
    <xdr:sp>
      <xdr:nvSpPr>
        <xdr:cNvPr id="214" name="Line 62"/>
        <xdr:cNvSpPr/>
      </xdr:nvSpPr>
      <xdr:spPr>
        <a:xfrm flipH="1">
          <a:off x="2571480" y="664812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1280</xdr:colOff>
      <xdr:row>40</xdr:row>
      <xdr:rowOff>104400</xdr:rowOff>
    </xdr:from>
    <xdr:to>
      <xdr:col>9</xdr:col>
      <xdr:colOff>160920</xdr:colOff>
      <xdr:row>41</xdr:row>
      <xdr:rowOff>47520</xdr:rowOff>
    </xdr:to>
    <xdr:sp>
      <xdr:nvSpPr>
        <xdr:cNvPr id="215" name="Line 63"/>
        <xdr:cNvSpPr/>
      </xdr:nvSpPr>
      <xdr:spPr>
        <a:xfrm flipH="1">
          <a:off x="2903040" y="664812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0920</xdr:colOff>
      <xdr:row>40</xdr:row>
      <xdr:rowOff>104400</xdr:rowOff>
    </xdr:from>
    <xdr:to>
      <xdr:col>10</xdr:col>
      <xdr:colOff>160200</xdr:colOff>
      <xdr:row>41</xdr:row>
      <xdr:rowOff>47520</xdr:rowOff>
    </xdr:to>
    <xdr:sp>
      <xdr:nvSpPr>
        <xdr:cNvPr id="216" name="Line 64"/>
        <xdr:cNvSpPr/>
      </xdr:nvSpPr>
      <xdr:spPr>
        <a:xfrm flipH="1">
          <a:off x="3234240" y="6648120"/>
          <a:ext cx="24084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640</xdr:colOff>
      <xdr:row>40</xdr:row>
      <xdr:rowOff>104400</xdr:rowOff>
    </xdr:from>
    <xdr:to>
      <xdr:col>3</xdr:col>
      <xdr:colOff>171000</xdr:colOff>
      <xdr:row>41</xdr:row>
      <xdr:rowOff>47520</xdr:rowOff>
    </xdr:to>
    <xdr:sp>
      <xdr:nvSpPr>
        <xdr:cNvPr id="217" name="Line 65"/>
        <xdr:cNvSpPr/>
      </xdr:nvSpPr>
      <xdr:spPr>
        <a:xfrm flipH="1">
          <a:off x="923760" y="6648120"/>
          <a:ext cx="24156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40</xdr:row>
      <xdr:rowOff>104400</xdr:rowOff>
    </xdr:from>
    <xdr:to>
      <xdr:col>4</xdr:col>
      <xdr:colOff>160920</xdr:colOff>
      <xdr:row>41</xdr:row>
      <xdr:rowOff>47520</xdr:rowOff>
    </xdr:to>
    <xdr:sp>
      <xdr:nvSpPr>
        <xdr:cNvPr id="218" name="Line 66"/>
        <xdr:cNvSpPr/>
      </xdr:nvSpPr>
      <xdr:spPr>
        <a:xfrm flipH="1">
          <a:off x="1245600" y="664812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280</xdr:colOff>
      <xdr:row>40</xdr:row>
      <xdr:rowOff>104400</xdr:rowOff>
    </xdr:from>
    <xdr:to>
      <xdr:col>5</xdr:col>
      <xdr:colOff>160920</xdr:colOff>
      <xdr:row>41</xdr:row>
      <xdr:rowOff>47520</xdr:rowOff>
    </xdr:to>
    <xdr:sp>
      <xdr:nvSpPr>
        <xdr:cNvPr id="219" name="Line 67"/>
        <xdr:cNvSpPr/>
      </xdr:nvSpPr>
      <xdr:spPr>
        <a:xfrm flipH="1">
          <a:off x="1577160" y="664812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0920</xdr:colOff>
      <xdr:row>40</xdr:row>
      <xdr:rowOff>104400</xdr:rowOff>
    </xdr:from>
    <xdr:to>
      <xdr:col>6</xdr:col>
      <xdr:colOff>160200</xdr:colOff>
      <xdr:row>41</xdr:row>
      <xdr:rowOff>47520</xdr:rowOff>
    </xdr:to>
    <xdr:sp>
      <xdr:nvSpPr>
        <xdr:cNvPr id="220" name="Line 68"/>
        <xdr:cNvSpPr/>
      </xdr:nvSpPr>
      <xdr:spPr>
        <a:xfrm flipH="1">
          <a:off x="1908360" y="6648120"/>
          <a:ext cx="24084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0920</xdr:colOff>
      <xdr:row>52</xdr:row>
      <xdr:rowOff>104760</xdr:rowOff>
    </xdr:from>
    <xdr:to>
      <xdr:col>11</xdr:col>
      <xdr:colOff>160920</xdr:colOff>
      <xdr:row>53</xdr:row>
      <xdr:rowOff>47160</xdr:rowOff>
    </xdr:to>
    <xdr:sp>
      <xdr:nvSpPr>
        <xdr:cNvPr id="221" name="Line 69"/>
        <xdr:cNvSpPr/>
      </xdr:nvSpPr>
      <xdr:spPr>
        <a:xfrm flipH="1">
          <a:off x="3565800" y="8610480"/>
          <a:ext cx="241200" cy="11412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120</xdr:colOff>
      <xdr:row>52</xdr:row>
      <xdr:rowOff>121680</xdr:rowOff>
    </xdr:from>
    <xdr:to>
      <xdr:col>2</xdr:col>
      <xdr:colOff>83880</xdr:colOff>
      <xdr:row>53</xdr:row>
      <xdr:rowOff>68760</xdr:rowOff>
    </xdr:to>
    <xdr:sp>
      <xdr:nvSpPr>
        <xdr:cNvPr id="222" name="Line 70"/>
        <xdr:cNvSpPr/>
      </xdr:nvSpPr>
      <xdr:spPr>
        <a:xfrm>
          <a:off x="517680" y="8627400"/>
          <a:ext cx="229320" cy="11880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53</xdr:row>
      <xdr:rowOff>111600</xdr:rowOff>
    </xdr:from>
    <xdr:to>
      <xdr:col>2</xdr:col>
      <xdr:colOff>84600</xdr:colOff>
      <xdr:row>54</xdr:row>
      <xdr:rowOff>69120</xdr:rowOff>
    </xdr:to>
    <xdr:sp>
      <xdr:nvSpPr>
        <xdr:cNvPr id="223" name="Line 71"/>
        <xdr:cNvSpPr/>
      </xdr:nvSpPr>
      <xdr:spPr>
        <a:xfrm>
          <a:off x="518040" y="878904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54</xdr:row>
      <xdr:rowOff>102240</xdr:rowOff>
    </xdr:from>
    <xdr:to>
      <xdr:col>2</xdr:col>
      <xdr:colOff>84600</xdr:colOff>
      <xdr:row>55</xdr:row>
      <xdr:rowOff>59400</xdr:rowOff>
    </xdr:to>
    <xdr:sp>
      <xdr:nvSpPr>
        <xdr:cNvPr id="224" name="Line 72"/>
        <xdr:cNvSpPr/>
      </xdr:nvSpPr>
      <xdr:spPr>
        <a:xfrm>
          <a:off x="518040" y="894132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55</xdr:row>
      <xdr:rowOff>102240</xdr:rowOff>
    </xdr:from>
    <xdr:to>
      <xdr:col>2</xdr:col>
      <xdr:colOff>84600</xdr:colOff>
      <xdr:row>56</xdr:row>
      <xdr:rowOff>59400</xdr:rowOff>
    </xdr:to>
    <xdr:sp>
      <xdr:nvSpPr>
        <xdr:cNvPr id="225" name="Line 73"/>
        <xdr:cNvSpPr/>
      </xdr:nvSpPr>
      <xdr:spPr>
        <a:xfrm>
          <a:off x="518040" y="910332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56</xdr:row>
      <xdr:rowOff>102240</xdr:rowOff>
    </xdr:from>
    <xdr:to>
      <xdr:col>2</xdr:col>
      <xdr:colOff>84600</xdr:colOff>
      <xdr:row>57</xdr:row>
      <xdr:rowOff>59400</xdr:rowOff>
    </xdr:to>
    <xdr:sp>
      <xdr:nvSpPr>
        <xdr:cNvPr id="226" name="Line 74"/>
        <xdr:cNvSpPr/>
      </xdr:nvSpPr>
      <xdr:spPr>
        <a:xfrm>
          <a:off x="518040" y="926532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760</xdr:colOff>
      <xdr:row>57</xdr:row>
      <xdr:rowOff>101880</xdr:rowOff>
    </xdr:from>
    <xdr:to>
      <xdr:col>2</xdr:col>
      <xdr:colOff>84240</xdr:colOff>
      <xdr:row>58</xdr:row>
      <xdr:rowOff>59400</xdr:rowOff>
    </xdr:to>
    <xdr:sp>
      <xdr:nvSpPr>
        <xdr:cNvPr id="227" name="Line 75"/>
        <xdr:cNvSpPr/>
      </xdr:nvSpPr>
      <xdr:spPr>
        <a:xfrm>
          <a:off x="517320" y="9426960"/>
          <a:ext cx="230040" cy="11952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58</xdr:row>
      <xdr:rowOff>101880</xdr:rowOff>
    </xdr:from>
    <xdr:to>
      <xdr:col>2</xdr:col>
      <xdr:colOff>84600</xdr:colOff>
      <xdr:row>59</xdr:row>
      <xdr:rowOff>59400</xdr:rowOff>
    </xdr:to>
    <xdr:sp>
      <xdr:nvSpPr>
        <xdr:cNvPr id="228" name="Line 76"/>
        <xdr:cNvSpPr/>
      </xdr:nvSpPr>
      <xdr:spPr>
        <a:xfrm>
          <a:off x="518040" y="958896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59</xdr:row>
      <xdr:rowOff>111600</xdr:rowOff>
    </xdr:from>
    <xdr:to>
      <xdr:col>2</xdr:col>
      <xdr:colOff>84600</xdr:colOff>
      <xdr:row>60</xdr:row>
      <xdr:rowOff>68760</xdr:rowOff>
    </xdr:to>
    <xdr:sp>
      <xdr:nvSpPr>
        <xdr:cNvPr id="229" name="Line 77"/>
        <xdr:cNvSpPr/>
      </xdr:nvSpPr>
      <xdr:spPr>
        <a:xfrm>
          <a:off x="518040" y="976032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0920</xdr:colOff>
      <xdr:row>52</xdr:row>
      <xdr:rowOff>104760</xdr:rowOff>
    </xdr:from>
    <xdr:to>
      <xdr:col>7</xdr:col>
      <xdr:colOff>160920</xdr:colOff>
      <xdr:row>53</xdr:row>
      <xdr:rowOff>47160</xdr:rowOff>
    </xdr:to>
    <xdr:sp>
      <xdr:nvSpPr>
        <xdr:cNvPr id="230" name="Line 78"/>
        <xdr:cNvSpPr/>
      </xdr:nvSpPr>
      <xdr:spPr>
        <a:xfrm flipH="1">
          <a:off x="2239920" y="8610480"/>
          <a:ext cx="241200" cy="11412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1280</xdr:colOff>
      <xdr:row>52</xdr:row>
      <xdr:rowOff>104760</xdr:rowOff>
    </xdr:from>
    <xdr:to>
      <xdr:col>8</xdr:col>
      <xdr:colOff>160920</xdr:colOff>
      <xdr:row>53</xdr:row>
      <xdr:rowOff>47160</xdr:rowOff>
    </xdr:to>
    <xdr:sp>
      <xdr:nvSpPr>
        <xdr:cNvPr id="231" name="Line 79"/>
        <xdr:cNvSpPr/>
      </xdr:nvSpPr>
      <xdr:spPr>
        <a:xfrm flipH="1">
          <a:off x="2571480" y="8610480"/>
          <a:ext cx="241200" cy="11412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1280</xdr:colOff>
      <xdr:row>52</xdr:row>
      <xdr:rowOff>104760</xdr:rowOff>
    </xdr:from>
    <xdr:to>
      <xdr:col>9</xdr:col>
      <xdr:colOff>160920</xdr:colOff>
      <xdr:row>53</xdr:row>
      <xdr:rowOff>47160</xdr:rowOff>
    </xdr:to>
    <xdr:sp>
      <xdr:nvSpPr>
        <xdr:cNvPr id="232" name="Line 80"/>
        <xdr:cNvSpPr/>
      </xdr:nvSpPr>
      <xdr:spPr>
        <a:xfrm flipH="1">
          <a:off x="2903040" y="8610480"/>
          <a:ext cx="241200" cy="11412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0920</xdr:colOff>
      <xdr:row>52</xdr:row>
      <xdr:rowOff>104760</xdr:rowOff>
    </xdr:from>
    <xdr:to>
      <xdr:col>10</xdr:col>
      <xdr:colOff>160200</xdr:colOff>
      <xdr:row>53</xdr:row>
      <xdr:rowOff>47160</xdr:rowOff>
    </xdr:to>
    <xdr:sp>
      <xdr:nvSpPr>
        <xdr:cNvPr id="233" name="Line 81"/>
        <xdr:cNvSpPr/>
      </xdr:nvSpPr>
      <xdr:spPr>
        <a:xfrm flipH="1">
          <a:off x="3234240" y="8610480"/>
          <a:ext cx="240840" cy="11412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640</xdr:colOff>
      <xdr:row>52</xdr:row>
      <xdr:rowOff>104760</xdr:rowOff>
    </xdr:from>
    <xdr:to>
      <xdr:col>3</xdr:col>
      <xdr:colOff>171000</xdr:colOff>
      <xdr:row>53</xdr:row>
      <xdr:rowOff>47160</xdr:rowOff>
    </xdr:to>
    <xdr:sp>
      <xdr:nvSpPr>
        <xdr:cNvPr id="234" name="Line 82"/>
        <xdr:cNvSpPr/>
      </xdr:nvSpPr>
      <xdr:spPr>
        <a:xfrm flipH="1">
          <a:off x="923760" y="8610480"/>
          <a:ext cx="241560" cy="11412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52</xdr:row>
      <xdr:rowOff>104760</xdr:rowOff>
    </xdr:from>
    <xdr:to>
      <xdr:col>4</xdr:col>
      <xdr:colOff>160920</xdr:colOff>
      <xdr:row>53</xdr:row>
      <xdr:rowOff>47160</xdr:rowOff>
    </xdr:to>
    <xdr:sp>
      <xdr:nvSpPr>
        <xdr:cNvPr id="235" name="Line 83"/>
        <xdr:cNvSpPr/>
      </xdr:nvSpPr>
      <xdr:spPr>
        <a:xfrm flipH="1">
          <a:off x="1245600" y="8610480"/>
          <a:ext cx="241200" cy="11412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280</xdr:colOff>
      <xdr:row>52</xdr:row>
      <xdr:rowOff>104760</xdr:rowOff>
    </xdr:from>
    <xdr:to>
      <xdr:col>5</xdr:col>
      <xdr:colOff>160920</xdr:colOff>
      <xdr:row>53</xdr:row>
      <xdr:rowOff>47160</xdr:rowOff>
    </xdr:to>
    <xdr:sp>
      <xdr:nvSpPr>
        <xdr:cNvPr id="236" name="Line 84"/>
        <xdr:cNvSpPr/>
      </xdr:nvSpPr>
      <xdr:spPr>
        <a:xfrm flipH="1">
          <a:off x="1577160" y="8610480"/>
          <a:ext cx="241200" cy="11412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0920</xdr:colOff>
      <xdr:row>52</xdr:row>
      <xdr:rowOff>104760</xdr:rowOff>
    </xdr:from>
    <xdr:to>
      <xdr:col>6</xdr:col>
      <xdr:colOff>160200</xdr:colOff>
      <xdr:row>53</xdr:row>
      <xdr:rowOff>47160</xdr:rowOff>
    </xdr:to>
    <xdr:sp>
      <xdr:nvSpPr>
        <xdr:cNvPr id="237" name="Line 85"/>
        <xdr:cNvSpPr/>
      </xdr:nvSpPr>
      <xdr:spPr>
        <a:xfrm flipH="1">
          <a:off x="1908360" y="8610480"/>
          <a:ext cx="240840" cy="11412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0920</xdr:colOff>
      <xdr:row>64</xdr:row>
      <xdr:rowOff>104400</xdr:rowOff>
    </xdr:from>
    <xdr:to>
      <xdr:col>11</xdr:col>
      <xdr:colOff>160920</xdr:colOff>
      <xdr:row>65</xdr:row>
      <xdr:rowOff>47520</xdr:rowOff>
    </xdr:to>
    <xdr:sp>
      <xdr:nvSpPr>
        <xdr:cNvPr id="238" name="Line 86"/>
        <xdr:cNvSpPr/>
      </xdr:nvSpPr>
      <xdr:spPr>
        <a:xfrm flipH="1">
          <a:off x="3565800" y="1057248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120</xdr:colOff>
      <xdr:row>64</xdr:row>
      <xdr:rowOff>121680</xdr:rowOff>
    </xdr:from>
    <xdr:to>
      <xdr:col>2</xdr:col>
      <xdr:colOff>83880</xdr:colOff>
      <xdr:row>65</xdr:row>
      <xdr:rowOff>68760</xdr:rowOff>
    </xdr:to>
    <xdr:sp>
      <xdr:nvSpPr>
        <xdr:cNvPr id="239" name="Line 87"/>
        <xdr:cNvSpPr/>
      </xdr:nvSpPr>
      <xdr:spPr>
        <a:xfrm>
          <a:off x="517680" y="10589760"/>
          <a:ext cx="229320" cy="11844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65</xdr:row>
      <xdr:rowOff>111600</xdr:rowOff>
    </xdr:from>
    <xdr:to>
      <xdr:col>2</xdr:col>
      <xdr:colOff>84600</xdr:colOff>
      <xdr:row>66</xdr:row>
      <xdr:rowOff>68760</xdr:rowOff>
    </xdr:to>
    <xdr:sp>
      <xdr:nvSpPr>
        <xdr:cNvPr id="240" name="Line 88"/>
        <xdr:cNvSpPr/>
      </xdr:nvSpPr>
      <xdr:spPr>
        <a:xfrm>
          <a:off x="518040" y="1075104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66</xdr:row>
      <xdr:rowOff>102240</xdr:rowOff>
    </xdr:from>
    <xdr:to>
      <xdr:col>2</xdr:col>
      <xdr:colOff>84600</xdr:colOff>
      <xdr:row>67</xdr:row>
      <xdr:rowOff>59400</xdr:rowOff>
    </xdr:to>
    <xdr:sp>
      <xdr:nvSpPr>
        <xdr:cNvPr id="241" name="Line 89"/>
        <xdr:cNvSpPr/>
      </xdr:nvSpPr>
      <xdr:spPr>
        <a:xfrm>
          <a:off x="518040" y="1090368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67</xdr:row>
      <xdr:rowOff>101880</xdr:rowOff>
    </xdr:from>
    <xdr:to>
      <xdr:col>2</xdr:col>
      <xdr:colOff>84600</xdr:colOff>
      <xdr:row>68</xdr:row>
      <xdr:rowOff>59400</xdr:rowOff>
    </xdr:to>
    <xdr:sp>
      <xdr:nvSpPr>
        <xdr:cNvPr id="242" name="Line 90"/>
        <xdr:cNvSpPr/>
      </xdr:nvSpPr>
      <xdr:spPr>
        <a:xfrm>
          <a:off x="518040" y="1106532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68</xdr:row>
      <xdr:rowOff>102240</xdr:rowOff>
    </xdr:from>
    <xdr:to>
      <xdr:col>2</xdr:col>
      <xdr:colOff>84600</xdr:colOff>
      <xdr:row>69</xdr:row>
      <xdr:rowOff>59400</xdr:rowOff>
    </xdr:to>
    <xdr:sp>
      <xdr:nvSpPr>
        <xdr:cNvPr id="243" name="Line 91"/>
        <xdr:cNvSpPr/>
      </xdr:nvSpPr>
      <xdr:spPr>
        <a:xfrm>
          <a:off x="518040" y="1122732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69</xdr:row>
      <xdr:rowOff>102240</xdr:rowOff>
    </xdr:from>
    <xdr:to>
      <xdr:col>2</xdr:col>
      <xdr:colOff>84600</xdr:colOff>
      <xdr:row>70</xdr:row>
      <xdr:rowOff>59400</xdr:rowOff>
    </xdr:to>
    <xdr:sp>
      <xdr:nvSpPr>
        <xdr:cNvPr id="244" name="Line 92"/>
        <xdr:cNvSpPr/>
      </xdr:nvSpPr>
      <xdr:spPr>
        <a:xfrm>
          <a:off x="518040" y="1138932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70</xdr:row>
      <xdr:rowOff>102240</xdr:rowOff>
    </xdr:from>
    <xdr:to>
      <xdr:col>2</xdr:col>
      <xdr:colOff>84600</xdr:colOff>
      <xdr:row>71</xdr:row>
      <xdr:rowOff>59400</xdr:rowOff>
    </xdr:to>
    <xdr:sp>
      <xdr:nvSpPr>
        <xdr:cNvPr id="245" name="Line 93"/>
        <xdr:cNvSpPr/>
      </xdr:nvSpPr>
      <xdr:spPr>
        <a:xfrm>
          <a:off x="518040" y="1155132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71</xdr:row>
      <xdr:rowOff>111600</xdr:rowOff>
    </xdr:from>
    <xdr:to>
      <xdr:col>2</xdr:col>
      <xdr:colOff>84600</xdr:colOff>
      <xdr:row>72</xdr:row>
      <xdr:rowOff>68760</xdr:rowOff>
    </xdr:to>
    <xdr:sp>
      <xdr:nvSpPr>
        <xdr:cNvPr id="246" name="Line 94"/>
        <xdr:cNvSpPr/>
      </xdr:nvSpPr>
      <xdr:spPr>
        <a:xfrm>
          <a:off x="518040" y="1172268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0920</xdr:colOff>
      <xdr:row>64</xdr:row>
      <xdr:rowOff>104400</xdr:rowOff>
    </xdr:from>
    <xdr:to>
      <xdr:col>7</xdr:col>
      <xdr:colOff>160920</xdr:colOff>
      <xdr:row>65</xdr:row>
      <xdr:rowOff>47520</xdr:rowOff>
    </xdr:to>
    <xdr:sp>
      <xdr:nvSpPr>
        <xdr:cNvPr id="247" name="Line 95"/>
        <xdr:cNvSpPr/>
      </xdr:nvSpPr>
      <xdr:spPr>
        <a:xfrm flipH="1">
          <a:off x="2239920" y="1057248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1280</xdr:colOff>
      <xdr:row>64</xdr:row>
      <xdr:rowOff>104400</xdr:rowOff>
    </xdr:from>
    <xdr:to>
      <xdr:col>8</xdr:col>
      <xdr:colOff>160920</xdr:colOff>
      <xdr:row>65</xdr:row>
      <xdr:rowOff>47520</xdr:rowOff>
    </xdr:to>
    <xdr:sp>
      <xdr:nvSpPr>
        <xdr:cNvPr id="248" name="Line 96"/>
        <xdr:cNvSpPr/>
      </xdr:nvSpPr>
      <xdr:spPr>
        <a:xfrm flipH="1">
          <a:off x="2571480" y="1057248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1280</xdr:colOff>
      <xdr:row>64</xdr:row>
      <xdr:rowOff>104400</xdr:rowOff>
    </xdr:from>
    <xdr:to>
      <xdr:col>9</xdr:col>
      <xdr:colOff>160920</xdr:colOff>
      <xdr:row>65</xdr:row>
      <xdr:rowOff>47520</xdr:rowOff>
    </xdr:to>
    <xdr:sp>
      <xdr:nvSpPr>
        <xdr:cNvPr id="249" name="Line 97"/>
        <xdr:cNvSpPr/>
      </xdr:nvSpPr>
      <xdr:spPr>
        <a:xfrm flipH="1">
          <a:off x="2903040" y="1057248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0920</xdr:colOff>
      <xdr:row>64</xdr:row>
      <xdr:rowOff>104400</xdr:rowOff>
    </xdr:from>
    <xdr:to>
      <xdr:col>10</xdr:col>
      <xdr:colOff>160200</xdr:colOff>
      <xdr:row>65</xdr:row>
      <xdr:rowOff>47520</xdr:rowOff>
    </xdr:to>
    <xdr:sp>
      <xdr:nvSpPr>
        <xdr:cNvPr id="250" name="Line 98"/>
        <xdr:cNvSpPr/>
      </xdr:nvSpPr>
      <xdr:spPr>
        <a:xfrm flipH="1">
          <a:off x="3234240" y="10572480"/>
          <a:ext cx="24084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640</xdr:colOff>
      <xdr:row>64</xdr:row>
      <xdr:rowOff>104400</xdr:rowOff>
    </xdr:from>
    <xdr:to>
      <xdr:col>3</xdr:col>
      <xdr:colOff>171000</xdr:colOff>
      <xdr:row>65</xdr:row>
      <xdr:rowOff>47520</xdr:rowOff>
    </xdr:to>
    <xdr:sp>
      <xdr:nvSpPr>
        <xdr:cNvPr id="251" name="Line 99"/>
        <xdr:cNvSpPr/>
      </xdr:nvSpPr>
      <xdr:spPr>
        <a:xfrm flipH="1">
          <a:off x="923760" y="10572480"/>
          <a:ext cx="24156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64</xdr:row>
      <xdr:rowOff>104400</xdr:rowOff>
    </xdr:from>
    <xdr:to>
      <xdr:col>4</xdr:col>
      <xdr:colOff>160920</xdr:colOff>
      <xdr:row>65</xdr:row>
      <xdr:rowOff>47520</xdr:rowOff>
    </xdr:to>
    <xdr:sp>
      <xdr:nvSpPr>
        <xdr:cNvPr id="252" name="Line 100"/>
        <xdr:cNvSpPr/>
      </xdr:nvSpPr>
      <xdr:spPr>
        <a:xfrm flipH="1">
          <a:off x="1245600" y="1057248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280</xdr:colOff>
      <xdr:row>64</xdr:row>
      <xdr:rowOff>104400</xdr:rowOff>
    </xdr:from>
    <xdr:to>
      <xdr:col>5</xdr:col>
      <xdr:colOff>160920</xdr:colOff>
      <xdr:row>65</xdr:row>
      <xdr:rowOff>47520</xdr:rowOff>
    </xdr:to>
    <xdr:sp>
      <xdr:nvSpPr>
        <xdr:cNvPr id="253" name="Line 101"/>
        <xdr:cNvSpPr/>
      </xdr:nvSpPr>
      <xdr:spPr>
        <a:xfrm flipH="1">
          <a:off x="1577160" y="1057248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0920</xdr:colOff>
      <xdr:row>64</xdr:row>
      <xdr:rowOff>104400</xdr:rowOff>
    </xdr:from>
    <xdr:to>
      <xdr:col>6</xdr:col>
      <xdr:colOff>160200</xdr:colOff>
      <xdr:row>65</xdr:row>
      <xdr:rowOff>47520</xdr:rowOff>
    </xdr:to>
    <xdr:sp>
      <xdr:nvSpPr>
        <xdr:cNvPr id="254" name="Line 102"/>
        <xdr:cNvSpPr/>
      </xdr:nvSpPr>
      <xdr:spPr>
        <a:xfrm flipH="1">
          <a:off x="1908360" y="10572480"/>
          <a:ext cx="24084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0920</xdr:colOff>
      <xdr:row>76</xdr:row>
      <xdr:rowOff>104400</xdr:rowOff>
    </xdr:from>
    <xdr:to>
      <xdr:col>11</xdr:col>
      <xdr:colOff>160920</xdr:colOff>
      <xdr:row>77</xdr:row>
      <xdr:rowOff>47520</xdr:rowOff>
    </xdr:to>
    <xdr:sp>
      <xdr:nvSpPr>
        <xdr:cNvPr id="255" name="Line 103"/>
        <xdr:cNvSpPr/>
      </xdr:nvSpPr>
      <xdr:spPr>
        <a:xfrm flipH="1">
          <a:off x="3565800" y="1253448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120</xdr:colOff>
      <xdr:row>76</xdr:row>
      <xdr:rowOff>121680</xdr:rowOff>
    </xdr:from>
    <xdr:to>
      <xdr:col>2</xdr:col>
      <xdr:colOff>83880</xdr:colOff>
      <xdr:row>77</xdr:row>
      <xdr:rowOff>69120</xdr:rowOff>
    </xdr:to>
    <xdr:sp>
      <xdr:nvSpPr>
        <xdr:cNvPr id="256" name="Line 104"/>
        <xdr:cNvSpPr/>
      </xdr:nvSpPr>
      <xdr:spPr>
        <a:xfrm>
          <a:off x="517680" y="12551760"/>
          <a:ext cx="229320" cy="11880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77</xdr:row>
      <xdr:rowOff>111960</xdr:rowOff>
    </xdr:from>
    <xdr:to>
      <xdr:col>2</xdr:col>
      <xdr:colOff>84600</xdr:colOff>
      <xdr:row>78</xdr:row>
      <xdr:rowOff>69120</xdr:rowOff>
    </xdr:to>
    <xdr:sp>
      <xdr:nvSpPr>
        <xdr:cNvPr id="257" name="Line 105"/>
        <xdr:cNvSpPr/>
      </xdr:nvSpPr>
      <xdr:spPr>
        <a:xfrm>
          <a:off x="518040" y="1271340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78</xdr:row>
      <xdr:rowOff>102240</xdr:rowOff>
    </xdr:from>
    <xdr:to>
      <xdr:col>2</xdr:col>
      <xdr:colOff>84600</xdr:colOff>
      <xdr:row>79</xdr:row>
      <xdr:rowOff>59400</xdr:rowOff>
    </xdr:to>
    <xdr:sp>
      <xdr:nvSpPr>
        <xdr:cNvPr id="258" name="Line 106"/>
        <xdr:cNvSpPr/>
      </xdr:nvSpPr>
      <xdr:spPr>
        <a:xfrm>
          <a:off x="518040" y="1286568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79</xdr:row>
      <xdr:rowOff>102240</xdr:rowOff>
    </xdr:from>
    <xdr:to>
      <xdr:col>2</xdr:col>
      <xdr:colOff>84600</xdr:colOff>
      <xdr:row>80</xdr:row>
      <xdr:rowOff>59400</xdr:rowOff>
    </xdr:to>
    <xdr:sp>
      <xdr:nvSpPr>
        <xdr:cNvPr id="259" name="Line 107"/>
        <xdr:cNvSpPr/>
      </xdr:nvSpPr>
      <xdr:spPr>
        <a:xfrm>
          <a:off x="518040" y="1302768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80</xdr:row>
      <xdr:rowOff>102240</xdr:rowOff>
    </xdr:from>
    <xdr:to>
      <xdr:col>2</xdr:col>
      <xdr:colOff>84600</xdr:colOff>
      <xdr:row>81</xdr:row>
      <xdr:rowOff>59400</xdr:rowOff>
    </xdr:to>
    <xdr:sp>
      <xdr:nvSpPr>
        <xdr:cNvPr id="260" name="Line 108"/>
        <xdr:cNvSpPr/>
      </xdr:nvSpPr>
      <xdr:spPr>
        <a:xfrm>
          <a:off x="518040" y="1318968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81</xdr:row>
      <xdr:rowOff>101880</xdr:rowOff>
    </xdr:from>
    <xdr:to>
      <xdr:col>2</xdr:col>
      <xdr:colOff>84600</xdr:colOff>
      <xdr:row>82</xdr:row>
      <xdr:rowOff>59400</xdr:rowOff>
    </xdr:to>
    <xdr:sp>
      <xdr:nvSpPr>
        <xdr:cNvPr id="261" name="Line 109"/>
        <xdr:cNvSpPr/>
      </xdr:nvSpPr>
      <xdr:spPr>
        <a:xfrm>
          <a:off x="518040" y="1335132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82</xdr:row>
      <xdr:rowOff>102240</xdr:rowOff>
    </xdr:from>
    <xdr:to>
      <xdr:col>2</xdr:col>
      <xdr:colOff>84600</xdr:colOff>
      <xdr:row>83</xdr:row>
      <xdr:rowOff>59400</xdr:rowOff>
    </xdr:to>
    <xdr:sp>
      <xdr:nvSpPr>
        <xdr:cNvPr id="262" name="Line 110"/>
        <xdr:cNvSpPr/>
      </xdr:nvSpPr>
      <xdr:spPr>
        <a:xfrm>
          <a:off x="518040" y="1351332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83</xdr:row>
      <xdr:rowOff>111600</xdr:rowOff>
    </xdr:from>
    <xdr:to>
      <xdr:col>2</xdr:col>
      <xdr:colOff>84600</xdr:colOff>
      <xdr:row>84</xdr:row>
      <xdr:rowOff>68760</xdr:rowOff>
    </xdr:to>
    <xdr:sp>
      <xdr:nvSpPr>
        <xdr:cNvPr id="263" name="Line 111"/>
        <xdr:cNvSpPr/>
      </xdr:nvSpPr>
      <xdr:spPr>
        <a:xfrm>
          <a:off x="518040" y="1368468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0920</xdr:colOff>
      <xdr:row>76</xdr:row>
      <xdr:rowOff>104400</xdr:rowOff>
    </xdr:from>
    <xdr:to>
      <xdr:col>7</xdr:col>
      <xdr:colOff>160920</xdr:colOff>
      <xdr:row>77</xdr:row>
      <xdr:rowOff>47520</xdr:rowOff>
    </xdr:to>
    <xdr:sp>
      <xdr:nvSpPr>
        <xdr:cNvPr id="264" name="Line 112"/>
        <xdr:cNvSpPr/>
      </xdr:nvSpPr>
      <xdr:spPr>
        <a:xfrm flipH="1">
          <a:off x="2239920" y="1253448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1280</xdr:colOff>
      <xdr:row>76</xdr:row>
      <xdr:rowOff>104400</xdr:rowOff>
    </xdr:from>
    <xdr:to>
      <xdr:col>8</xdr:col>
      <xdr:colOff>160920</xdr:colOff>
      <xdr:row>77</xdr:row>
      <xdr:rowOff>47520</xdr:rowOff>
    </xdr:to>
    <xdr:sp>
      <xdr:nvSpPr>
        <xdr:cNvPr id="265" name="Line 113"/>
        <xdr:cNvSpPr/>
      </xdr:nvSpPr>
      <xdr:spPr>
        <a:xfrm flipH="1">
          <a:off x="2571480" y="1253448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1280</xdr:colOff>
      <xdr:row>76</xdr:row>
      <xdr:rowOff>104400</xdr:rowOff>
    </xdr:from>
    <xdr:to>
      <xdr:col>9</xdr:col>
      <xdr:colOff>160920</xdr:colOff>
      <xdr:row>77</xdr:row>
      <xdr:rowOff>47520</xdr:rowOff>
    </xdr:to>
    <xdr:sp>
      <xdr:nvSpPr>
        <xdr:cNvPr id="266" name="Line 114"/>
        <xdr:cNvSpPr/>
      </xdr:nvSpPr>
      <xdr:spPr>
        <a:xfrm flipH="1">
          <a:off x="2903040" y="1253448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0920</xdr:colOff>
      <xdr:row>76</xdr:row>
      <xdr:rowOff>104400</xdr:rowOff>
    </xdr:from>
    <xdr:to>
      <xdr:col>10</xdr:col>
      <xdr:colOff>160200</xdr:colOff>
      <xdr:row>77</xdr:row>
      <xdr:rowOff>47520</xdr:rowOff>
    </xdr:to>
    <xdr:sp>
      <xdr:nvSpPr>
        <xdr:cNvPr id="267" name="Line 115"/>
        <xdr:cNvSpPr/>
      </xdr:nvSpPr>
      <xdr:spPr>
        <a:xfrm flipH="1">
          <a:off x="3234240" y="12534480"/>
          <a:ext cx="24084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640</xdr:colOff>
      <xdr:row>76</xdr:row>
      <xdr:rowOff>104400</xdr:rowOff>
    </xdr:from>
    <xdr:to>
      <xdr:col>3</xdr:col>
      <xdr:colOff>171000</xdr:colOff>
      <xdr:row>77</xdr:row>
      <xdr:rowOff>47520</xdr:rowOff>
    </xdr:to>
    <xdr:sp>
      <xdr:nvSpPr>
        <xdr:cNvPr id="268" name="Line 116"/>
        <xdr:cNvSpPr/>
      </xdr:nvSpPr>
      <xdr:spPr>
        <a:xfrm flipH="1">
          <a:off x="923760" y="12534480"/>
          <a:ext cx="24156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76</xdr:row>
      <xdr:rowOff>104400</xdr:rowOff>
    </xdr:from>
    <xdr:to>
      <xdr:col>4</xdr:col>
      <xdr:colOff>160920</xdr:colOff>
      <xdr:row>77</xdr:row>
      <xdr:rowOff>47520</xdr:rowOff>
    </xdr:to>
    <xdr:sp>
      <xdr:nvSpPr>
        <xdr:cNvPr id="269" name="Line 117"/>
        <xdr:cNvSpPr/>
      </xdr:nvSpPr>
      <xdr:spPr>
        <a:xfrm flipH="1">
          <a:off x="1245600" y="1253448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280</xdr:colOff>
      <xdr:row>76</xdr:row>
      <xdr:rowOff>104400</xdr:rowOff>
    </xdr:from>
    <xdr:to>
      <xdr:col>5</xdr:col>
      <xdr:colOff>160920</xdr:colOff>
      <xdr:row>77</xdr:row>
      <xdr:rowOff>47520</xdr:rowOff>
    </xdr:to>
    <xdr:sp>
      <xdr:nvSpPr>
        <xdr:cNvPr id="270" name="Line 118"/>
        <xdr:cNvSpPr/>
      </xdr:nvSpPr>
      <xdr:spPr>
        <a:xfrm flipH="1">
          <a:off x="1577160" y="1253448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0920</xdr:colOff>
      <xdr:row>76</xdr:row>
      <xdr:rowOff>104400</xdr:rowOff>
    </xdr:from>
    <xdr:to>
      <xdr:col>6</xdr:col>
      <xdr:colOff>160200</xdr:colOff>
      <xdr:row>77</xdr:row>
      <xdr:rowOff>47520</xdr:rowOff>
    </xdr:to>
    <xdr:sp>
      <xdr:nvSpPr>
        <xdr:cNvPr id="271" name="Line 119"/>
        <xdr:cNvSpPr/>
      </xdr:nvSpPr>
      <xdr:spPr>
        <a:xfrm flipH="1">
          <a:off x="1908360" y="12534480"/>
          <a:ext cx="24084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0920</xdr:colOff>
      <xdr:row>88</xdr:row>
      <xdr:rowOff>104400</xdr:rowOff>
    </xdr:from>
    <xdr:to>
      <xdr:col>11</xdr:col>
      <xdr:colOff>160920</xdr:colOff>
      <xdr:row>89</xdr:row>
      <xdr:rowOff>47520</xdr:rowOff>
    </xdr:to>
    <xdr:sp>
      <xdr:nvSpPr>
        <xdr:cNvPr id="272" name="Line 120"/>
        <xdr:cNvSpPr/>
      </xdr:nvSpPr>
      <xdr:spPr>
        <a:xfrm flipH="1">
          <a:off x="3565800" y="1449684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120</xdr:colOff>
      <xdr:row>88</xdr:row>
      <xdr:rowOff>121680</xdr:rowOff>
    </xdr:from>
    <xdr:to>
      <xdr:col>2</xdr:col>
      <xdr:colOff>83880</xdr:colOff>
      <xdr:row>89</xdr:row>
      <xdr:rowOff>68760</xdr:rowOff>
    </xdr:to>
    <xdr:sp>
      <xdr:nvSpPr>
        <xdr:cNvPr id="273" name="Line 121"/>
        <xdr:cNvSpPr/>
      </xdr:nvSpPr>
      <xdr:spPr>
        <a:xfrm>
          <a:off x="517680" y="14514120"/>
          <a:ext cx="229320" cy="11844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89</xdr:row>
      <xdr:rowOff>111600</xdr:rowOff>
    </xdr:from>
    <xdr:to>
      <xdr:col>2</xdr:col>
      <xdr:colOff>84600</xdr:colOff>
      <xdr:row>90</xdr:row>
      <xdr:rowOff>68760</xdr:rowOff>
    </xdr:to>
    <xdr:sp>
      <xdr:nvSpPr>
        <xdr:cNvPr id="274" name="Line 122"/>
        <xdr:cNvSpPr/>
      </xdr:nvSpPr>
      <xdr:spPr>
        <a:xfrm>
          <a:off x="518040" y="1467540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90</xdr:row>
      <xdr:rowOff>101880</xdr:rowOff>
    </xdr:from>
    <xdr:to>
      <xdr:col>2</xdr:col>
      <xdr:colOff>84600</xdr:colOff>
      <xdr:row>91</xdr:row>
      <xdr:rowOff>59400</xdr:rowOff>
    </xdr:to>
    <xdr:sp>
      <xdr:nvSpPr>
        <xdr:cNvPr id="275" name="Line 123"/>
        <xdr:cNvSpPr/>
      </xdr:nvSpPr>
      <xdr:spPr>
        <a:xfrm>
          <a:off x="518040" y="1482768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91</xdr:row>
      <xdr:rowOff>102240</xdr:rowOff>
    </xdr:from>
    <xdr:to>
      <xdr:col>2</xdr:col>
      <xdr:colOff>84600</xdr:colOff>
      <xdr:row>92</xdr:row>
      <xdr:rowOff>59400</xdr:rowOff>
    </xdr:to>
    <xdr:sp>
      <xdr:nvSpPr>
        <xdr:cNvPr id="276" name="Line 124"/>
        <xdr:cNvSpPr/>
      </xdr:nvSpPr>
      <xdr:spPr>
        <a:xfrm>
          <a:off x="518040" y="1498968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92</xdr:row>
      <xdr:rowOff>102240</xdr:rowOff>
    </xdr:from>
    <xdr:to>
      <xdr:col>2</xdr:col>
      <xdr:colOff>84600</xdr:colOff>
      <xdr:row>93</xdr:row>
      <xdr:rowOff>59400</xdr:rowOff>
    </xdr:to>
    <xdr:sp>
      <xdr:nvSpPr>
        <xdr:cNvPr id="277" name="Line 125"/>
        <xdr:cNvSpPr/>
      </xdr:nvSpPr>
      <xdr:spPr>
        <a:xfrm>
          <a:off x="518040" y="1515168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93</xdr:row>
      <xdr:rowOff>102240</xdr:rowOff>
    </xdr:from>
    <xdr:to>
      <xdr:col>2</xdr:col>
      <xdr:colOff>84600</xdr:colOff>
      <xdr:row>94</xdr:row>
      <xdr:rowOff>59400</xdr:rowOff>
    </xdr:to>
    <xdr:sp>
      <xdr:nvSpPr>
        <xdr:cNvPr id="278" name="Line 126"/>
        <xdr:cNvSpPr/>
      </xdr:nvSpPr>
      <xdr:spPr>
        <a:xfrm>
          <a:off x="518040" y="1531368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94</xdr:row>
      <xdr:rowOff>102240</xdr:rowOff>
    </xdr:from>
    <xdr:to>
      <xdr:col>2</xdr:col>
      <xdr:colOff>84600</xdr:colOff>
      <xdr:row>95</xdr:row>
      <xdr:rowOff>59400</xdr:rowOff>
    </xdr:to>
    <xdr:sp>
      <xdr:nvSpPr>
        <xdr:cNvPr id="279" name="Line 127"/>
        <xdr:cNvSpPr/>
      </xdr:nvSpPr>
      <xdr:spPr>
        <a:xfrm>
          <a:off x="518040" y="1547568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95</xdr:row>
      <xdr:rowOff>111600</xdr:rowOff>
    </xdr:from>
    <xdr:to>
      <xdr:col>2</xdr:col>
      <xdr:colOff>84600</xdr:colOff>
      <xdr:row>96</xdr:row>
      <xdr:rowOff>69120</xdr:rowOff>
    </xdr:to>
    <xdr:sp>
      <xdr:nvSpPr>
        <xdr:cNvPr id="280" name="Line 128"/>
        <xdr:cNvSpPr/>
      </xdr:nvSpPr>
      <xdr:spPr>
        <a:xfrm>
          <a:off x="518040" y="1564704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0920</xdr:colOff>
      <xdr:row>88</xdr:row>
      <xdr:rowOff>104400</xdr:rowOff>
    </xdr:from>
    <xdr:to>
      <xdr:col>7</xdr:col>
      <xdr:colOff>160920</xdr:colOff>
      <xdr:row>89</xdr:row>
      <xdr:rowOff>47520</xdr:rowOff>
    </xdr:to>
    <xdr:sp>
      <xdr:nvSpPr>
        <xdr:cNvPr id="281" name="Line 129"/>
        <xdr:cNvSpPr/>
      </xdr:nvSpPr>
      <xdr:spPr>
        <a:xfrm flipH="1">
          <a:off x="2239920" y="1449684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1280</xdr:colOff>
      <xdr:row>88</xdr:row>
      <xdr:rowOff>104400</xdr:rowOff>
    </xdr:from>
    <xdr:to>
      <xdr:col>8</xdr:col>
      <xdr:colOff>160920</xdr:colOff>
      <xdr:row>89</xdr:row>
      <xdr:rowOff>47520</xdr:rowOff>
    </xdr:to>
    <xdr:sp>
      <xdr:nvSpPr>
        <xdr:cNvPr id="282" name="Line 130"/>
        <xdr:cNvSpPr/>
      </xdr:nvSpPr>
      <xdr:spPr>
        <a:xfrm flipH="1">
          <a:off x="2571480" y="1449684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1280</xdr:colOff>
      <xdr:row>88</xdr:row>
      <xdr:rowOff>104400</xdr:rowOff>
    </xdr:from>
    <xdr:to>
      <xdr:col>9</xdr:col>
      <xdr:colOff>160920</xdr:colOff>
      <xdr:row>89</xdr:row>
      <xdr:rowOff>47520</xdr:rowOff>
    </xdr:to>
    <xdr:sp>
      <xdr:nvSpPr>
        <xdr:cNvPr id="283" name="Line 131"/>
        <xdr:cNvSpPr/>
      </xdr:nvSpPr>
      <xdr:spPr>
        <a:xfrm flipH="1">
          <a:off x="2903040" y="1449684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0920</xdr:colOff>
      <xdr:row>88</xdr:row>
      <xdr:rowOff>104400</xdr:rowOff>
    </xdr:from>
    <xdr:to>
      <xdr:col>10</xdr:col>
      <xdr:colOff>160200</xdr:colOff>
      <xdr:row>89</xdr:row>
      <xdr:rowOff>47520</xdr:rowOff>
    </xdr:to>
    <xdr:sp>
      <xdr:nvSpPr>
        <xdr:cNvPr id="284" name="Line 132"/>
        <xdr:cNvSpPr/>
      </xdr:nvSpPr>
      <xdr:spPr>
        <a:xfrm flipH="1">
          <a:off x="3234240" y="14496840"/>
          <a:ext cx="24084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640</xdr:colOff>
      <xdr:row>88</xdr:row>
      <xdr:rowOff>104400</xdr:rowOff>
    </xdr:from>
    <xdr:to>
      <xdr:col>3</xdr:col>
      <xdr:colOff>171000</xdr:colOff>
      <xdr:row>89</xdr:row>
      <xdr:rowOff>47520</xdr:rowOff>
    </xdr:to>
    <xdr:sp>
      <xdr:nvSpPr>
        <xdr:cNvPr id="285" name="Line 133"/>
        <xdr:cNvSpPr/>
      </xdr:nvSpPr>
      <xdr:spPr>
        <a:xfrm flipH="1">
          <a:off x="923760" y="14496840"/>
          <a:ext cx="24156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88</xdr:row>
      <xdr:rowOff>104400</xdr:rowOff>
    </xdr:from>
    <xdr:to>
      <xdr:col>4</xdr:col>
      <xdr:colOff>160920</xdr:colOff>
      <xdr:row>89</xdr:row>
      <xdr:rowOff>47520</xdr:rowOff>
    </xdr:to>
    <xdr:sp>
      <xdr:nvSpPr>
        <xdr:cNvPr id="286" name="Line 134"/>
        <xdr:cNvSpPr/>
      </xdr:nvSpPr>
      <xdr:spPr>
        <a:xfrm flipH="1">
          <a:off x="1245600" y="1449684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280</xdr:colOff>
      <xdr:row>88</xdr:row>
      <xdr:rowOff>104400</xdr:rowOff>
    </xdr:from>
    <xdr:to>
      <xdr:col>5</xdr:col>
      <xdr:colOff>160920</xdr:colOff>
      <xdr:row>89</xdr:row>
      <xdr:rowOff>47520</xdr:rowOff>
    </xdr:to>
    <xdr:sp>
      <xdr:nvSpPr>
        <xdr:cNvPr id="287" name="Line 135"/>
        <xdr:cNvSpPr/>
      </xdr:nvSpPr>
      <xdr:spPr>
        <a:xfrm flipH="1">
          <a:off x="1577160" y="1449684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0920</xdr:colOff>
      <xdr:row>88</xdr:row>
      <xdr:rowOff>104400</xdr:rowOff>
    </xdr:from>
    <xdr:to>
      <xdr:col>6</xdr:col>
      <xdr:colOff>160200</xdr:colOff>
      <xdr:row>89</xdr:row>
      <xdr:rowOff>47520</xdr:rowOff>
    </xdr:to>
    <xdr:sp>
      <xdr:nvSpPr>
        <xdr:cNvPr id="288" name="Line 136"/>
        <xdr:cNvSpPr/>
      </xdr:nvSpPr>
      <xdr:spPr>
        <a:xfrm flipH="1">
          <a:off x="1908360" y="14496840"/>
          <a:ext cx="24084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0920</xdr:colOff>
      <xdr:row>100</xdr:row>
      <xdr:rowOff>104400</xdr:rowOff>
    </xdr:from>
    <xdr:to>
      <xdr:col>11</xdr:col>
      <xdr:colOff>160920</xdr:colOff>
      <xdr:row>101</xdr:row>
      <xdr:rowOff>47520</xdr:rowOff>
    </xdr:to>
    <xdr:sp>
      <xdr:nvSpPr>
        <xdr:cNvPr id="289" name="Line 137"/>
        <xdr:cNvSpPr/>
      </xdr:nvSpPr>
      <xdr:spPr>
        <a:xfrm flipH="1">
          <a:off x="3565800" y="1645884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120</xdr:colOff>
      <xdr:row>100</xdr:row>
      <xdr:rowOff>121680</xdr:rowOff>
    </xdr:from>
    <xdr:to>
      <xdr:col>2</xdr:col>
      <xdr:colOff>83880</xdr:colOff>
      <xdr:row>101</xdr:row>
      <xdr:rowOff>69120</xdr:rowOff>
    </xdr:to>
    <xdr:sp>
      <xdr:nvSpPr>
        <xdr:cNvPr id="290" name="Line 138"/>
        <xdr:cNvSpPr/>
      </xdr:nvSpPr>
      <xdr:spPr>
        <a:xfrm>
          <a:off x="517680" y="16476120"/>
          <a:ext cx="229320" cy="11880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101</xdr:row>
      <xdr:rowOff>111600</xdr:rowOff>
    </xdr:from>
    <xdr:to>
      <xdr:col>2</xdr:col>
      <xdr:colOff>84600</xdr:colOff>
      <xdr:row>102</xdr:row>
      <xdr:rowOff>68760</xdr:rowOff>
    </xdr:to>
    <xdr:sp>
      <xdr:nvSpPr>
        <xdr:cNvPr id="291" name="Line 139"/>
        <xdr:cNvSpPr/>
      </xdr:nvSpPr>
      <xdr:spPr>
        <a:xfrm>
          <a:off x="518040" y="1663740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102</xdr:row>
      <xdr:rowOff>102240</xdr:rowOff>
    </xdr:from>
    <xdr:to>
      <xdr:col>2</xdr:col>
      <xdr:colOff>84600</xdr:colOff>
      <xdr:row>103</xdr:row>
      <xdr:rowOff>59400</xdr:rowOff>
    </xdr:to>
    <xdr:sp>
      <xdr:nvSpPr>
        <xdr:cNvPr id="292" name="Line 140"/>
        <xdr:cNvSpPr/>
      </xdr:nvSpPr>
      <xdr:spPr>
        <a:xfrm>
          <a:off x="518040" y="1679004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103</xdr:row>
      <xdr:rowOff>102240</xdr:rowOff>
    </xdr:from>
    <xdr:to>
      <xdr:col>2</xdr:col>
      <xdr:colOff>84600</xdr:colOff>
      <xdr:row>104</xdr:row>
      <xdr:rowOff>59400</xdr:rowOff>
    </xdr:to>
    <xdr:sp>
      <xdr:nvSpPr>
        <xdr:cNvPr id="293" name="Line 141"/>
        <xdr:cNvSpPr/>
      </xdr:nvSpPr>
      <xdr:spPr>
        <a:xfrm>
          <a:off x="518040" y="1695204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104</xdr:row>
      <xdr:rowOff>101880</xdr:rowOff>
    </xdr:from>
    <xdr:to>
      <xdr:col>2</xdr:col>
      <xdr:colOff>84600</xdr:colOff>
      <xdr:row>105</xdr:row>
      <xdr:rowOff>59400</xdr:rowOff>
    </xdr:to>
    <xdr:sp>
      <xdr:nvSpPr>
        <xdr:cNvPr id="294" name="Line 142"/>
        <xdr:cNvSpPr/>
      </xdr:nvSpPr>
      <xdr:spPr>
        <a:xfrm>
          <a:off x="518040" y="1711368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105</xdr:row>
      <xdr:rowOff>102240</xdr:rowOff>
    </xdr:from>
    <xdr:to>
      <xdr:col>2</xdr:col>
      <xdr:colOff>84600</xdr:colOff>
      <xdr:row>106</xdr:row>
      <xdr:rowOff>59400</xdr:rowOff>
    </xdr:to>
    <xdr:sp>
      <xdr:nvSpPr>
        <xdr:cNvPr id="295" name="Line 143"/>
        <xdr:cNvSpPr/>
      </xdr:nvSpPr>
      <xdr:spPr>
        <a:xfrm>
          <a:off x="518040" y="1727568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106</xdr:row>
      <xdr:rowOff>102240</xdr:rowOff>
    </xdr:from>
    <xdr:to>
      <xdr:col>2</xdr:col>
      <xdr:colOff>84600</xdr:colOff>
      <xdr:row>107</xdr:row>
      <xdr:rowOff>59400</xdr:rowOff>
    </xdr:to>
    <xdr:sp>
      <xdr:nvSpPr>
        <xdr:cNvPr id="296" name="Line 144"/>
        <xdr:cNvSpPr/>
      </xdr:nvSpPr>
      <xdr:spPr>
        <a:xfrm>
          <a:off x="518040" y="1743768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107</xdr:row>
      <xdr:rowOff>111600</xdr:rowOff>
    </xdr:from>
    <xdr:to>
      <xdr:col>2</xdr:col>
      <xdr:colOff>84600</xdr:colOff>
      <xdr:row>108</xdr:row>
      <xdr:rowOff>68760</xdr:rowOff>
    </xdr:to>
    <xdr:sp>
      <xdr:nvSpPr>
        <xdr:cNvPr id="297" name="Line 145"/>
        <xdr:cNvSpPr/>
      </xdr:nvSpPr>
      <xdr:spPr>
        <a:xfrm>
          <a:off x="518040" y="1760904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0920</xdr:colOff>
      <xdr:row>100</xdr:row>
      <xdr:rowOff>104400</xdr:rowOff>
    </xdr:from>
    <xdr:to>
      <xdr:col>7</xdr:col>
      <xdr:colOff>160920</xdr:colOff>
      <xdr:row>101</xdr:row>
      <xdr:rowOff>47520</xdr:rowOff>
    </xdr:to>
    <xdr:sp>
      <xdr:nvSpPr>
        <xdr:cNvPr id="298" name="Line 146"/>
        <xdr:cNvSpPr/>
      </xdr:nvSpPr>
      <xdr:spPr>
        <a:xfrm flipH="1">
          <a:off x="2239920" y="1645884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1280</xdr:colOff>
      <xdr:row>100</xdr:row>
      <xdr:rowOff>104400</xdr:rowOff>
    </xdr:from>
    <xdr:to>
      <xdr:col>8</xdr:col>
      <xdr:colOff>160920</xdr:colOff>
      <xdr:row>101</xdr:row>
      <xdr:rowOff>47520</xdr:rowOff>
    </xdr:to>
    <xdr:sp>
      <xdr:nvSpPr>
        <xdr:cNvPr id="299" name="Line 147"/>
        <xdr:cNvSpPr/>
      </xdr:nvSpPr>
      <xdr:spPr>
        <a:xfrm flipH="1">
          <a:off x="2571480" y="1645884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1280</xdr:colOff>
      <xdr:row>100</xdr:row>
      <xdr:rowOff>104400</xdr:rowOff>
    </xdr:from>
    <xdr:to>
      <xdr:col>9</xdr:col>
      <xdr:colOff>160920</xdr:colOff>
      <xdr:row>101</xdr:row>
      <xdr:rowOff>47520</xdr:rowOff>
    </xdr:to>
    <xdr:sp>
      <xdr:nvSpPr>
        <xdr:cNvPr id="300" name="Line 148"/>
        <xdr:cNvSpPr/>
      </xdr:nvSpPr>
      <xdr:spPr>
        <a:xfrm flipH="1">
          <a:off x="2903040" y="1645884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0920</xdr:colOff>
      <xdr:row>100</xdr:row>
      <xdr:rowOff>104400</xdr:rowOff>
    </xdr:from>
    <xdr:to>
      <xdr:col>10</xdr:col>
      <xdr:colOff>160200</xdr:colOff>
      <xdr:row>101</xdr:row>
      <xdr:rowOff>47520</xdr:rowOff>
    </xdr:to>
    <xdr:sp>
      <xdr:nvSpPr>
        <xdr:cNvPr id="301" name="Line 149"/>
        <xdr:cNvSpPr/>
      </xdr:nvSpPr>
      <xdr:spPr>
        <a:xfrm flipH="1">
          <a:off x="3234240" y="16458840"/>
          <a:ext cx="24084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640</xdr:colOff>
      <xdr:row>100</xdr:row>
      <xdr:rowOff>104400</xdr:rowOff>
    </xdr:from>
    <xdr:to>
      <xdr:col>3</xdr:col>
      <xdr:colOff>171000</xdr:colOff>
      <xdr:row>101</xdr:row>
      <xdr:rowOff>47520</xdr:rowOff>
    </xdr:to>
    <xdr:sp>
      <xdr:nvSpPr>
        <xdr:cNvPr id="302" name="Line 150"/>
        <xdr:cNvSpPr/>
      </xdr:nvSpPr>
      <xdr:spPr>
        <a:xfrm flipH="1">
          <a:off x="923760" y="16458840"/>
          <a:ext cx="24156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100</xdr:row>
      <xdr:rowOff>104400</xdr:rowOff>
    </xdr:from>
    <xdr:to>
      <xdr:col>4</xdr:col>
      <xdr:colOff>160920</xdr:colOff>
      <xdr:row>101</xdr:row>
      <xdr:rowOff>47520</xdr:rowOff>
    </xdr:to>
    <xdr:sp>
      <xdr:nvSpPr>
        <xdr:cNvPr id="303" name="Line 151"/>
        <xdr:cNvSpPr/>
      </xdr:nvSpPr>
      <xdr:spPr>
        <a:xfrm flipH="1">
          <a:off x="1245600" y="1645884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280</xdr:colOff>
      <xdr:row>100</xdr:row>
      <xdr:rowOff>104400</xdr:rowOff>
    </xdr:from>
    <xdr:to>
      <xdr:col>5</xdr:col>
      <xdr:colOff>160920</xdr:colOff>
      <xdr:row>101</xdr:row>
      <xdr:rowOff>47520</xdr:rowOff>
    </xdr:to>
    <xdr:sp>
      <xdr:nvSpPr>
        <xdr:cNvPr id="304" name="Line 152"/>
        <xdr:cNvSpPr/>
      </xdr:nvSpPr>
      <xdr:spPr>
        <a:xfrm flipH="1">
          <a:off x="1577160" y="1645884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0920</xdr:colOff>
      <xdr:row>100</xdr:row>
      <xdr:rowOff>104400</xdr:rowOff>
    </xdr:from>
    <xdr:to>
      <xdr:col>6</xdr:col>
      <xdr:colOff>160200</xdr:colOff>
      <xdr:row>101</xdr:row>
      <xdr:rowOff>47520</xdr:rowOff>
    </xdr:to>
    <xdr:sp>
      <xdr:nvSpPr>
        <xdr:cNvPr id="305" name="Line 153"/>
        <xdr:cNvSpPr/>
      </xdr:nvSpPr>
      <xdr:spPr>
        <a:xfrm flipH="1">
          <a:off x="1908360" y="16458840"/>
          <a:ext cx="24084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50920</xdr:colOff>
      <xdr:row>4</xdr:row>
      <xdr:rowOff>104400</xdr:rowOff>
    </xdr:from>
    <xdr:to>
      <xdr:col>11</xdr:col>
      <xdr:colOff>160920</xdr:colOff>
      <xdr:row>5</xdr:row>
      <xdr:rowOff>47520</xdr:rowOff>
    </xdr:to>
    <xdr:sp>
      <xdr:nvSpPr>
        <xdr:cNvPr id="306" name="Line 1"/>
        <xdr:cNvSpPr/>
      </xdr:nvSpPr>
      <xdr:spPr>
        <a:xfrm flipH="1">
          <a:off x="3565800" y="76176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120</xdr:colOff>
      <xdr:row>4</xdr:row>
      <xdr:rowOff>121680</xdr:rowOff>
    </xdr:from>
    <xdr:to>
      <xdr:col>2</xdr:col>
      <xdr:colOff>83880</xdr:colOff>
      <xdr:row>5</xdr:row>
      <xdr:rowOff>68760</xdr:rowOff>
    </xdr:to>
    <xdr:sp>
      <xdr:nvSpPr>
        <xdr:cNvPr id="307" name="Line 2"/>
        <xdr:cNvSpPr/>
      </xdr:nvSpPr>
      <xdr:spPr>
        <a:xfrm>
          <a:off x="517680" y="779040"/>
          <a:ext cx="229320" cy="11844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5</xdr:row>
      <xdr:rowOff>111600</xdr:rowOff>
    </xdr:from>
    <xdr:to>
      <xdr:col>2</xdr:col>
      <xdr:colOff>84600</xdr:colOff>
      <xdr:row>6</xdr:row>
      <xdr:rowOff>68760</xdr:rowOff>
    </xdr:to>
    <xdr:sp>
      <xdr:nvSpPr>
        <xdr:cNvPr id="308" name="Line 3"/>
        <xdr:cNvSpPr/>
      </xdr:nvSpPr>
      <xdr:spPr>
        <a:xfrm>
          <a:off x="518040" y="94032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6</xdr:row>
      <xdr:rowOff>101880</xdr:rowOff>
    </xdr:from>
    <xdr:to>
      <xdr:col>2</xdr:col>
      <xdr:colOff>84600</xdr:colOff>
      <xdr:row>7</xdr:row>
      <xdr:rowOff>59400</xdr:rowOff>
    </xdr:to>
    <xdr:sp>
      <xdr:nvSpPr>
        <xdr:cNvPr id="309" name="Line 4"/>
        <xdr:cNvSpPr/>
      </xdr:nvSpPr>
      <xdr:spPr>
        <a:xfrm>
          <a:off x="518040" y="109260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7</xdr:row>
      <xdr:rowOff>102240</xdr:rowOff>
    </xdr:from>
    <xdr:to>
      <xdr:col>2</xdr:col>
      <xdr:colOff>84600</xdr:colOff>
      <xdr:row>8</xdr:row>
      <xdr:rowOff>59400</xdr:rowOff>
    </xdr:to>
    <xdr:sp>
      <xdr:nvSpPr>
        <xdr:cNvPr id="310" name="Line 5"/>
        <xdr:cNvSpPr/>
      </xdr:nvSpPr>
      <xdr:spPr>
        <a:xfrm>
          <a:off x="518040" y="125460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8</xdr:row>
      <xdr:rowOff>102240</xdr:rowOff>
    </xdr:from>
    <xdr:to>
      <xdr:col>2</xdr:col>
      <xdr:colOff>84600</xdr:colOff>
      <xdr:row>9</xdr:row>
      <xdr:rowOff>59400</xdr:rowOff>
    </xdr:to>
    <xdr:sp>
      <xdr:nvSpPr>
        <xdr:cNvPr id="311" name="Line 6"/>
        <xdr:cNvSpPr/>
      </xdr:nvSpPr>
      <xdr:spPr>
        <a:xfrm>
          <a:off x="518040" y="141660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9</xdr:row>
      <xdr:rowOff>102240</xdr:rowOff>
    </xdr:from>
    <xdr:to>
      <xdr:col>2</xdr:col>
      <xdr:colOff>84600</xdr:colOff>
      <xdr:row>10</xdr:row>
      <xdr:rowOff>59400</xdr:rowOff>
    </xdr:to>
    <xdr:sp>
      <xdr:nvSpPr>
        <xdr:cNvPr id="312" name="Line 7"/>
        <xdr:cNvSpPr/>
      </xdr:nvSpPr>
      <xdr:spPr>
        <a:xfrm>
          <a:off x="518040" y="157860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10</xdr:row>
      <xdr:rowOff>102240</xdr:rowOff>
    </xdr:from>
    <xdr:to>
      <xdr:col>2</xdr:col>
      <xdr:colOff>84600</xdr:colOff>
      <xdr:row>11</xdr:row>
      <xdr:rowOff>59400</xdr:rowOff>
    </xdr:to>
    <xdr:sp>
      <xdr:nvSpPr>
        <xdr:cNvPr id="313" name="Line 8"/>
        <xdr:cNvSpPr/>
      </xdr:nvSpPr>
      <xdr:spPr>
        <a:xfrm>
          <a:off x="518040" y="174060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11</xdr:row>
      <xdr:rowOff>111600</xdr:rowOff>
    </xdr:from>
    <xdr:to>
      <xdr:col>2</xdr:col>
      <xdr:colOff>84600</xdr:colOff>
      <xdr:row>12</xdr:row>
      <xdr:rowOff>69120</xdr:rowOff>
    </xdr:to>
    <xdr:sp>
      <xdr:nvSpPr>
        <xdr:cNvPr id="314" name="Line 9"/>
        <xdr:cNvSpPr/>
      </xdr:nvSpPr>
      <xdr:spPr>
        <a:xfrm>
          <a:off x="518040" y="191196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0920</xdr:colOff>
      <xdr:row>4</xdr:row>
      <xdr:rowOff>104400</xdr:rowOff>
    </xdr:from>
    <xdr:to>
      <xdr:col>7</xdr:col>
      <xdr:colOff>160920</xdr:colOff>
      <xdr:row>5</xdr:row>
      <xdr:rowOff>47520</xdr:rowOff>
    </xdr:to>
    <xdr:sp>
      <xdr:nvSpPr>
        <xdr:cNvPr id="315" name="Line 10"/>
        <xdr:cNvSpPr/>
      </xdr:nvSpPr>
      <xdr:spPr>
        <a:xfrm flipH="1">
          <a:off x="2239920" y="76176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1280</xdr:colOff>
      <xdr:row>4</xdr:row>
      <xdr:rowOff>104400</xdr:rowOff>
    </xdr:from>
    <xdr:to>
      <xdr:col>8</xdr:col>
      <xdr:colOff>160920</xdr:colOff>
      <xdr:row>5</xdr:row>
      <xdr:rowOff>47520</xdr:rowOff>
    </xdr:to>
    <xdr:sp>
      <xdr:nvSpPr>
        <xdr:cNvPr id="316" name="Line 11"/>
        <xdr:cNvSpPr/>
      </xdr:nvSpPr>
      <xdr:spPr>
        <a:xfrm flipH="1">
          <a:off x="2571480" y="76176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1280</xdr:colOff>
      <xdr:row>4</xdr:row>
      <xdr:rowOff>104400</xdr:rowOff>
    </xdr:from>
    <xdr:to>
      <xdr:col>9</xdr:col>
      <xdr:colOff>160920</xdr:colOff>
      <xdr:row>5</xdr:row>
      <xdr:rowOff>47520</xdr:rowOff>
    </xdr:to>
    <xdr:sp>
      <xdr:nvSpPr>
        <xdr:cNvPr id="317" name="Line 12"/>
        <xdr:cNvSpPr/>
      </xdr:nvSpPr>
      <xdr:spPr>
        <a:xfrm flipH="1">
          <a:off x="2903040" y="76176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0920</xdr:colOff>
      <xdr:row>4</xdr:row>
      <xdr:rowOff>104400</xdr:rowOff>
    </xdr:from>
    <xdr:to>
      <xdr:col>10</xdr:col>
      <xdr:colOff>160200</xdr:colOff>
      <xdr:row>5</xdr:row>
      <xdr:rowOff>47520</xdr:rowOff>
    </xdr:to>
    <xdr:sp>
      <xdr:nvSpPr>
        <xdr:cNvPr id="318" name="Line 13"/>
        <xdr:cNvSpPr/>
      </xdr:nvSpPr>
      <xdr:spPr>
        <a:xfrm flipH="1">
          <a:off x="3234240" y="761760"/>
          <a:ext cx="24084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640</xdr:colOff>
      <xdr:row>4</xdr:row>
      <xdr:rowOff>104400</xdr:rowOff>
    </xdr:from>
    <xdr:to>
      <xdr:col>3</xdr:col>
      <xdr:colOff>171000</xdr:colOff>
      <xdr:row>5</xdr:row>
      <xdr:rowOff>47520</xdr:rowOff>
    </xdr:to>
    <xdr:sp>
      <xdr:nvSpPr>
        <xdr:cNvPr id="319" name="Line 14"/>
        <xdr:cNvSpPr/>
      </xdr:nvSpPr>
      <xdr:spPr>
        <a:xfrm flipH="1">
          <a:off x="923760" y="761760"/>
          <a:ext cx="24156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4</xdr:row>
      <xdr:rowOff>104400</xdr:rowOff>
    </xdr:from>
    <xdr:to>
      <xdr:col>4</xdr:col>
      <xdr:colOff>160920</xdr:colOff>
      <xdr:row>5</xdr:row>
      <xdr:rowOff>47520</xdr:rowOff>
    </xdr:to>
    <xdr:sp>
      <xdr:nvSpPr>
        <xdr:cNvPr id="320" name="Line 15"/>
        <xdr:cNvSpPr/>
      </xdr:nvSpPr>
      <xdr:spPr>
        <a:xfrm flipH="1">
          <a:off x="1245600" y="76176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280</xdr:colOff>
      <xdr:row>4</xdr:row>
      <xdr:rowOff>104400</xdr:rowOff>
    </xdr:from>
    <xdr:to>
      <xdr:col>5</xdr:col>
      <xdr:colOff>160920</xdr:colOff>
      <xdr:row>5</xdr:row>
      <xdr:rowOff>47520</xdr:rowOff>
    </xdr:to>
    <xdr:sp>
      <xdr:nvSpPr>
        <xdr:cNvPr id="321" name="Line 16"/>
        <xdr:cNvSpPr/>
      </xdr:nvSpPr>
      <xdr:spPr>
        <a:xfrm flipH="1">
          <a:off x="1577160" y="76176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0920</xdr:colOff>
      <xdr:row>4</xdr:row>
      <xdr:rowOff>104400</xdr:rowOff>
    </xdr:from>
    <xdr:to>
      <xdr:col>6</xdr:col>
      <xdr:colOff>160200</xdr:colOff>
      <xdr:row>5</xdr:row>
      <xdr:rowOff>47520</xdr:rowOff>
    </xdr:to>
    <xdr:sp>
      <xdr:nvSpPr>
        <xdr:cNvPr id="322" name="Line 17"/>
        <xdr:cNvSpPr/>
      </xdr:nvSpPr>
      <xdr:spPr>
        <a:xfrm flipH="1">
          <a:off x="1908360" y="761760"/>
          <a:ext cx="24084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0920</xdr:colOff>
      <xdr:row>16</xdr:row>
      <xdr:rowOff>104400</xdr:rowOff>
    </xdr:from>
    <xdr:to>
      <xdr:col>11</xdr:col>
      <xdr:colOff>160920</xdr:colOff>
      <xdr:row>17</xdr:row>
      <xdr:rowOff>47520</xdr:rowOff>
    </xdr:to>
    <xdr:sp>
      <xdr:nvSpPr>
        <xdr:cNvPr id="323" name="Line 18"/>
        <xdr:cNvSpPr/>
      </xdr:nvSpPr>
      <xdr:spPr>
        <a:xfrm flipH="1">
          <a:off x="3565800" y="272376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120</xdr:colOff>
      <xdr:row>16</xdr:row>
      <xdr:rowOff>121680</xdr:rowOff>
    </xdr:from>
    <xdr:to>
      <xdr:col>2</xdr:col>
      <xdr:colOff>83880</xdr:colOff>
      <xdr:row>17</xdr:row>
      <xdr:rowOff>69120</xdr:rowOff>
    </xdr:to>
    <xdr:sp>
      <xdr:nvSpPr>
        <xdr:cNvPr id="324" name="Line 19"/>
        <xdr:cNvSpPr/>
      </xdr:nvSpPr>
      <xdr:spPr>
        <a:xfrm>
          <a:off x="517680" y="2741040"/>
          <a:ext cx="229320" cy="11880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17</xdr:row>
      <xdr:rowOff>111600</xdr:rowOff>
    </xdr:from>
    <xdr:to>
      <xdr:col>2</xdr:col>
      <xdr:colOff>84600</xdr:colOff>
      <xdr:row>18</xdr:row>
      <xdr:rowOff>68760</xdr:rowOff>
    </xdr:to>
    <xdr:sp>
      <xdr:nvSpPr>
        <xdr:cNvPr id="325" name="Line 20"/>
        <xdr:cNvSpPr/>
      </xdr:nvSpPr>
      <xdr:spPr>
        <a:xfrm>
          <a:off x="518040" y="290232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18</xdr:row>
      <xdr:rowOff>102240</xdr:rowOff>
    </xdr:from>
    <xdr:to>
      <xdr:col>2</xdr:col>
      <xdr:colOff>84600</xdr:colOff>
      <xdr:row>19</xdr:row>
      <xdr:rowOff>59400</xdr:rowOff>
    </xdr:to>
    <xdr:sp>
      <xdr:nvSpPr>
        <xdr:cNvPr id="326" name="Line 21"/>
        <xdr:cNvSpPr/>
      </xdr:nvSpPr>
      <xdr:spPr>
        <a:xfrm>
          <a:off x="518040" y="305496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19</xdr:row>
      <xdr:rowOff>102240</xdr:rowOff>
    </xdr:from>
    <xdr:to>
      <xdr:col>2</xdr:col>
      <xdr:colOff>84600</xdr:colOff>
      <xdr:row>20</xdr:row>
      <xdr:rowOff>59400</xdr:rowOff>
    </xdr:to>
    <xdr:sp>
      <xdr:nvSpPr>
        <xdr:cNvPr id="327" name="Line 22"/>
        <xdr:cNvSpPr/>
      </xdr:nvSpPr>
      <xdr:spPr>
        <a:xfrm>
          <a:off x="518040" y="321696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20</xdr:row>
      <xdr:rowOff>101880</xdr:rowOff>
    </xdr:from>
    <xdr:to>
      <xdr:col>2</xdr:col>
      <xdr:colOff>84600</xdr:colOff>
      <xdr:row>21</xdr:row>
      <xdr:rowOff>59400</xdr:rowOff>
    </xdr:to>
    <xdr:sp>
      <xdr:nvSpPr>
        <xdr:cNvPr id="328" name="Line 23"/>
        <xdr:cNvSpPr/>
      </xdr:nvSpPr>
      <xdr:spPr>
        <a:xfrm>
          <a:off x="518040" y="337860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21</xdr:row>
      <xdr:rowOff>102240</xdr:rowOff>
    </xdr:from>
    <xdr:to>
      <xdr:col>2</xdr:col>
      <xdr:colOff>84600</xdr:colOff>
      <xdr:row>22</xdr:row>
      <xdr:rowOff>59400</xdr:rowOff>
    </xdr:to>
    <xdr:sp>
      <xdr:nvSpPr>
        <xdr:cNvPr id="329" name="Line 24"/>
        <xdr:cNvSpPr/>
      </xdr:nvSpPr>
      <xdr:spPr>
        <a:xfrm>
          <a:off x="518040" y="354060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22</xdr:row>
      <xdr:rowOff>102240</xdr:rowOff>
    </xdr:from>
    <xdr:to>
      <xdr:col>2</xdr:col>
      <xdr:colOff>84600</xdr:colOff>
      <xdr:row>23</xdr:row>
      <xdr:rowOff>59400</xdr:rowOff>
    </xdr:to>
    <xdr:sp>
      <xdr:nvSpPr>
        <xdr:cNvPr id="330" name="Line 25"/>
        <xdr:cNvSpPr/>
      </xdr:nvSpPr>
      <xdr:spPr>
        <a:xfrm>
          <a:off x="518040" y="370260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23</xdr:row>
      <xdr:rowOff>111600</xdr:rowOff>
    </xdr:from>
    <xdr:to>
      <xdr:col>2</xdr:col>
      <xdr:colOff>84600</xdr:colOff>
      <xdr:row>24</xdr:row>
      <xdr:rowOff>68760</xdr:rowOff>
    </xdr:to>
    <xdr:sp>
      <xdr:nvSpPr>
        <xdr:cNvPr id="331" name="Line 26"/>
        <xdr:cNvSpPr/>
      </xdr:nvSpPr>
      <xdr:spPr>
        <a:xfrm>
          <a:off x="518040" y="387396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0920</xdr:colOff>
      <xdr:row>16</xdr:row>
      <xdr:rowOff>104400</xdr:rowOff>
    </xdr:from>
    <xdr:to>
      <xdr:col>7</xdr:col>
      <xdr:colOff>160920</xdr:colOff>
      <xdr:row>17</xdr:row>
      <xdr:rowOff>47520</xdr:rowOff>
    </xdr:to>
    <xdr:sp>
      <xdr:nvSpPr>
        <xdr:cNvPr id="332" name="Line 27"/>
        <xdr:cNvSpPr/>
      </xdr:nvSpPr>
      <xdr:spPr>
        <a:xfrm flipH="1">
          <a:off x="2239920" y="272376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1280</xdr:colOff>
      <xdr:row>16</xdr:row>
      <xdr:rowOff>104400</xdr:rowOff>
    </xdr:from>
    <xdr:to>
      <xdr:col>8</xdr:col>
      <xdr:colOff>160920</xdr:colOff>
      <xdr:row>17</xdr:row>
      <xdr:rowOff>47520</xdr:rowOff>
    </xdr:to>
    <xdr:sp>
      <xdr:nvSpPr>
        <xdr:cNvPr id="333" name="Line 28"/>
        <xdr:cNvSpPr/>
      </xdr:nvSpPr>
      <xdr:spPr>
        <a:xfrm flipH="1">
          <a:off x="2571480" y="272376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1280</xdr:colOff>
      <xdr:row>16</xdr:row>
      <xdr:rowOff>104400</xdr:rowOff>
    </xdr:from>
    <xdr:to>
      <xdr:col>9</xdr:col>
      <xdr:colOff>160920</xdr:colOff>
      <xdr:row>17</xdr:row>
      <xdr:rowOff>47520</xdr:rowOff>
    </xdr:to>
    <xdr:sp>
      <xdr:nvSpPr>
        <xdr:cNvPr id="334" name="Line 29"/>
        <xdr:cNvSpPr/>
      </xdr:nvSpPr>
      <xdr:spPr>
        <a:xfrm flipH="1">
          <a:off x="2903040" y="272376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0920</xdr:colOff>
      <xdr:row>16</xdr:row>
      <xdr:rowOff>104400</xdr:rowOff>
    </xdr:from>
    <xdr:to>
      <xdr:col>10</xdr:col>
      <xdr:colOff>160200</xdr:colOff>
      <xdr:row>17</xdr:row>
      <xdr:rowOff>47520</xdr:rowOff>
    </xdr:to>
    <xdr:sp>
      <xdr:nvSpPr>
        <xdr:cNvPr id="335" name="Line 30"/>
        <xdr:cNvSpPr/>
      </xdr:nvSpPr>
      <xdr:spPr>
        <a:xfrm flipH="1">
          <a:off x="3234240" y="2723760"/>
          <a:ext cx="24084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640</xdr:colOff>
      <xdr:row>16</xdr:row>
      <xdr:rowOff>104400</xdr:rowOff>
    </xdr:from>
    <xdr:to>
      <xdr:col>3</xdr:col>
      <xdr:colOff>171000</xdr:colOff>
      <xdr:row>17</xdr:row>
      <xdr:rowOff>47520</xdr:rowOff>
    </xdr:to>
    <xdr:sp>
      <xdr:nvSpPr>
        <xdr:cNvPr id="336" name="Line 31"/>
        <xdr:cNvSpPr/>
      </xdr:nvSpPr>
      <xdr:spPr>
        <a:xfrm flipH="1">
          <a:off x="923760" y="2723760"/>
          <a:ext cx="24156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16</xdr:row>
      <xdr:rowOff>104400</xdr:rowOff>
    </xdr:from>
    <xdr:to>
      <xdr:col>4</xdr:col>
      <xdr:colOff>160920</xdr:colOff>
      <xdr:row>17</xdr:row>
      <xdr:rowOff>47520</xdr:rowOff>
    </xdr:to>
    <xdr:sp>
      <xdr:nvSpPr>
        <xdr:cNvPr id="337" name="Line 32"/>
        <xdr:cNvSpPr/>
      </xdr:nvSpPr>
      <xdr:spPr>
        <a:xfrm flipH="1">
          <a:off x="1245600" y="272376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280</xdr:colOff>
      <xdr:row>16</xdr:row>
      <xdr:rowOff>104400</xdr:rowOff>
    </xdr:from>
    <xdr:to>
      <xdr:col>5</xdr:col>
      <xdr:colOff>160920</xdr:colOff>
      <xdr:row>17</xdr:row>
      <xdr:rowOff>47520</xdr:rowOff>
    </xdr:to>
    <xdr:sp>
      <xdr:nvSpPr>
        <xdr:cNvPr id="338" name="Line 33"/>
        <xdr:cNvSpPr/>
      </xdr:nvSpPr>
      <xdr:spPr>
        <a:xfrm flipH="1">
          <a:off x="1577160" y="272376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0920</xdr:colOff>
      <xdr:row>16</xdr:row>
      <xdr:rowOff>104400</xdr:rowOff>
    </xdr:from>
    <xdr:to>
      <xdr:col>6</xdr:col>
      <xdr:colOff>160200</xdr:colOff>
      <xdr:row>17</xdr:row>
      <xdr:rowOff>47520</xdr:rowOff>
    </xdr:to>
    <xdr:sp>
      <xdr:nvSpPr>
        <xdr:cNvPr id="339" name="Line 34"/>
        <xdr:cNvSpPr/>
      </xdr:nvSpPr>
      <xdr:spPr>
        <a:xfrm flipH="1">
          <a:off x="1908360" y="2723760"/>
          <a:ext cx="24084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0920</xdr:colOff>
      <xdr:row>28</xdr:row>
      <xdr:rowOff>104760</xdr:rowOff>
    </xdr:from>
    <xdr:to>
      <xdr:col>11</xdr:col>
      <xdr:colOff>160920</xdr:colOff>
      <xdr:row>29</xdr:row>
      <xdr:rowOff>47160</xdr:rowOff>
    </xdr:to>
    <xdr:sp>
      <xdr:nvSpPr>
        <xdr:cNvPr id="340" name="Line 35"/>
        <xdr:cNvSpPr/>
      </xdr:nvSpPr>
      <xdr:spPr>
        <a:xfrm flipH="1">
          <a:off x="3565800" y="4686120"/>
          <a:ext cx="241200" cy="11412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120</xdr:colOff>
      <xdr:row>28</xdr:row>
      <xdr:rowOff>121680</xdr:rowOff>
    </xdr:from>
    <xdr:to>
      <xdr:col>2</xdr:col>
      <xdr:colOff>83880</xdr:colOff>
      <xdr:row>29</xdr:row>
      <xdr:rowOff>68760</xdr:rowOff>
    </xdr:to>
    <xdr:sp>
      <xdr:nvSpPr>
        <xdr:cNvPr id="341" name="Line 36"/>
        <xdr:cNvSpPr/>
      </xdr:nvSpPr>
      <xdr:spPr>
        <a:xfrm>
          <a:off x="517680" y="4703040"/>
          <a:ext cx="229320" cy="11880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29</xdr:row>
      <xdr:rowOff>111600</xdr:rowOff>
    </xdr:from>
    <xdr:to>
      <xdr:col>2</xdr:col>
      <xdr:colOff>84600</xdr:colOff>
      <xdr:row>30</xdr:row>
      <xdr:rowOff>68760</xdr:rowOff>
    </xdr:to>
    <xdr:sp>
      <xdr:nvSpPr>
        <xdr:cNvPr id="342" name="Line 37"/>
        <xdr:cNvSpPr/>
      </xdr:nvSpPr>
      <xdr:spPr>
        <a:xfrm>
          <a:off x="518040" y="486468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30</xdr:row>
      <xdr:rowOff>101880</xdr:rowOff>
    </xdr:from>
    <xdr:to>
      <xdr:col>2</xdr:col>
      <xdr:colOff>84600</xdr:colOff>
      <xdr:row>31</xdr:row>
      <xdr:rowOff>59400</xdr:rowOff>
    </xdr:to>
    <xdr:sp>
      <xdr:nvSpPr>
        <xdr:cNvPr id="343" name="Line 38"/>
        <xdr:cNvSpPr/>
      </xdr:nvSpPr>
      <xdr:spPr>
        <a:xfrm>
          <a:off x="518040" y="501696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31</xdr:row>
      <xdr:rowOff>102240</xdr:rowOff>
    </xdr:from>
    <xdr:to>
      <xdr:col>2</xdr:col>
      <xdr:colOff>84600</xdr:colOff>
      <xdr:row>32</xdr:row>
      <xdr:rowOff>59400</xdr:rowOff>
    </xdr:to>
    <xdr:sp>
      <xdr:nvSpPr>
        <xdr:cNvPr id="344" name="Line 39"/>
        <xdr:cNvSpPr/>
      </xdr:nvSpPr>
      <xdr:spPr>
        <a:xfrm>
          <a:off x="518040" y="517896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32</xdr:row>
      <xdr:rowOff>102240</xdr:rowOff>
    </xdr:from>
    <xdr:to>
      <xdr:col>2</xdr:col>
      <xdr:colOff>84600</xdr:colOff>
      <xdr:row>33</xdr:row>
      <xdr:rowOff>59400</xdr:rowOff>
    </xdr:to>
    <xdr:sp>
      <xdr:nvSpPr>
        <xdr:cNvPr id="345" name="Line 40"/>
        <xdr:cNvSpPr/>
      </xdr:nvSpPr>
      <xdr:spPr>
        <a:xfrm>
          <a:off x="518040" y="534096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33</xdr:row>
      <xdr:rowOff>102240</xdr:rowOff>
    </xdr:from>
    <xdr:to>
      <xdr:col>2</xdr:col>
      <xdr:colOff>84600</xdr:colOff>
      <xdr:row>34</xdr:row>
      <xdr:rowOff>59400</xdr:rowOff>
    </xdr:to>
    <xdr:sp>
      <xdr:nvSpPr>
        <xdr:cNvPr id="346" name="Line 41"/>
        <xdr:cNvSpPr/>
      </xdr:nvSpPr>
      <xdr:spPr>
        <a:xfrm>
          <a:off x="518040" y="550296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34</xdr:row>
      <xdr:rowOff>101880</xdr:rowOff>
    </xdr:from>
    <xdr:to>
      <xdr:col>2</xdr:col>
      <xdr:colOff>84600</xdr:colOff>
      <xdr:row>35</xdr:row>
      <xdr:rowOff>59400</xdr:rowOff>
    </xdr:to>
    <xdr:sp>
      <xdr:nvSpPr>
        <xdr:cNvPr id="347" name="Line 42"/>
        <xdr:cNvSpPr/>
      </xdr:nvSpPr>
      <xdr:spPr>
        <a:xfrm>
          <a:off x="518040" y="566460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35</xdr:row>
      <xdr:rowOff>111960</xdr:rowOff>
    </xdr:from>
    <xdr:to>
      <xdr:col>2</xdr:col>
      <xdr:colOff>84600</xdr:colOff>
      <xdr:row>36</xdr:row>
      <xdr:rowOff>69120</xdr:rowOff>
    </xdr:to>
    <xdr:sp>
      <xdr:nvSpPr>
        <xdr:cNvPr id="348" name="Line 43"/>
        <xdr:cNvSpPr/>
      </xdr:nvSpPr>
      <xdr:spPr>
        <a:xfrm>
          <a:off x="518040" y="583632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0920</xdr:colOff>
      <xdr:row>28</xdr:row>
      <xdr:rowOff>104760</xdr:rowOff>
    </xdr:from>
    <xdr:to>
      <xdr:col>7</xdr:col>
      <xdr:colOff>160920</xdr:colOff>
      <xdr:row>29</xdr:row>
      <xdr:rowOff>47160</xdr:rowOff>
    </xdr:to>
    <xdr:sp>
      <xdr:nvSpPr>
        <xdr:cNvPr id="349" name="Line 44"/>
        <xdr:cNvSpPr/>
      </xdr:nvSpPr>
      <xdr:spPr>
        <a:xfrm flipH="1">
          <a:off x="2239920" y="4686120"/>
          <a:ext cx="241200" cy="11412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1280</xdr:colOff>
      <xdr:row>28</xdr:row>
      <xdr:rowOff>104760</xdr:rowOff>
    </xdr:from>
    <xdr:to>
      <xdr:col>8</xdr:col>
      <xdr:colOff>160920</xdr:colOff>
      <xdr:row>29</xdr:row>
      <xdr:rowOff>47160</xdr:rowOff>
    </xdr:to>
    <xdr:sp>
      <xdr:nvSpPr>
        <xdr:cNvPr id="350" name="Line 45"/>
        <xdr:cNvSpPr/>
      </xdr:nvSpPr>
      <xdr:spPr>
        <a:xfrm flipH="1">
          <a:off x="2571480" y="4686120"/>
          <a:ext cx="241200" cy="11412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1280</xdr:colOff>
      <xdr:row>28</xdr:row>
      <xdr:rowOff>104760</xdr:rowOff>
    </xdr:from>
    <xdr:to>
      <xdr:col>9</xdr:col>
      <xdr:colOff>160920</xdr:colOff>
      <xdr:row>29</xdr:row>
      <xdr:rowOff>47160</xdr:rowOff>
    </xdr:to>
    <xdr:sp>
      <xdr:nvSpPr>
        <xdr:cNvPr id="351" name="Line 46"/>
        <xdr:cNvSpPr/>
      </xdr:nvSpPr>
      <xdr:spPr>
        <a:xfrm flipH="1">
          <a:off x="2903040" y="4686120"/>
          <a:ext cx="241200" cy="11412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0920</xdr:colOff>
      <xdr:row>28</xdr:row>
      <xdr:rowOff>104760</xdr:rowOff>
    </xdr:from>
    <xdr:to>
      <xdr:col>10</xdr:col>
      <xdr:colOff>160200</xdr:colOff>
      <xdr:row>29</xdr:row>
      <xdr:rowOff>47160</xdr:rowOff>
    </xdr:to>
    <xdr:sp>
      <xdr:nvSpPr>
        <xdr:cNvPr id="352" name="Line 47"/>
        <xdr:cNvSpPr/>
      </xdr:nvSpPr>
      <xdr:spPr>
        <a:xfrm flipH="1">
          <a:off x="3234240" y="4686120"/>
          <a:ext cx="240840" cy="11412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640</xdr:colOff>
      <xdr:row>28</xdr:row>
      <xdr:rowOff>104760</xdr:rowOff>
    </xdr:from>
    <xdr:to>
      <xdr:col>3</xdr:col>
      <xdr:colOff>171000</xdr:colOff>
      <xdr:row>29</xdr:row>
      <xdr:rowOff>47160</xdr:rowOff>
    </xdr:to>
    <xdr:sp>
      <xdr:nvSpPr>
        <xdr:cNvPr id="353" name="Line 48"/>
        <xdr:cNvSpPr/>
      </xdr:nvSpPr>
      <xdr:spPr>
        <a:xfrm flipH="1">
          <a:off x="923760" y="4686120"/>
          <a:ext cx="241560" cy="11412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28</xdr:row>
      <xdr:rowOff>104760</xdr:rowOff>
    </xdr:from>
    <xdr:to>
      <xdr:col>4</xdr:col>
      <xdr:colOff>160920</xdr:colOff>
      <xdr:row>29</xdr:row>
      <xdr:rowOff>47160</xdr:rowOff>
    </xdr:to>
    <xdr:sp>
      <xdr:nvSpPr>
        <xdr:cNvPr id="354" name="Line 49"/>
        <xdr:cNvSpPr/>
      </xdr:nvSpPr>
      <xdr:spPr>
        <a:xfrm flipH="1">
          <a:off x="1245600" y="4686120"/>
          <a:ext cx="241200" cy="11412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280</xdr:colOff>
      <xdr:row>28</xdr:row>
      <xdr:rowOff>104760</xdr:rowOff>
    </xdr:from>
    <xdr:to>
      <xdr:col>5</xdr:col>
      <xdr:colOff>160920</xdr:colOff>
      <xdr:row>29</xdr:row>
      <xdr:rowOff>47160</xdr:rowOff>
    </xdr:to>
    <xdr:sp>
      <xdr:nvSpPr>
        <xdr:cNvPr id="355" name="Line 50"/>
        <xdr:cNvSpPr/>
      </xdr:nvSpPr>
      <xdr:spPr>
        <a:xfrm flipH="1">
          <a:off x="1577160" y="4686120"/>
          <a:ext cx="241200" cy="11412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0920</xdr:colOff>
      <xdr:row>28</xdr:row>
      <xdr:rowOff>104760</xdr:rowOff>
    </xdr:from>
    <xdr:to>
      <xdr:col>6</xdr:col>
      <xdr:colOff>160200</xdr:colOff>
      <xdr:row>29</xdr:row>
      <xdr:rowOff>47160</xdr:rowOff>
    </xdr:to>
    <xdr:sp>
      <xdr:nvSpPr>
        <xdr:cNvPr id="356" name="Line 51"/>
        <xdr:cNvSpPr/>
      </xdr:nvSpPr>
      <xdr:spPr>
        <a:xfrm flipH="1">
          <a:off x="1908360" y="4686120"/>
          <a:ext cx="240840" cy="11412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0920</xdr:colOff>
      <xdr:row>40</xdr:row>
      <xdr:rowOff>104400</xdr:rowOff>
    </xdr:from>
    <xdr:to>
      <xdr:col>11</xdr:col>
      <xdr:colOff>160920</xdr:colOff>
      <xdr:row>41</xdr:row>
      <xdr:rowOff>47520</xdr:rowOff>
    </xdr:to>
    <xdr:sp>
      <xdr:nvSpPr>
        <xdr:cNvPr id="357" name="Line 52"/>
        <xdr:cNvSpPr/>
      </xdr:nvSpPr>
      <xdr:spPr>
        <a:xfrm flipH="1">
          <a:off x="3565800" y="664812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120</xdr:colOff>
      <xdr:row>40</xdr:row>
      <xdr:rowOff>121680</xdr:rowOff>
    </xdr:from>
    <xdr:to>
      <xdr:col>2</xdr:col>
      <xdr:colOff>83880</xdr:colOff>
      <xdr:row>41</xdr:row>
      <xdr:rowOff>68760</xdr:rowOff>
    </xdr:to>
    <xdr:sp>
      <xdr:nvSpPr>
        <xdr:cNvPr id="358" name="Line 53"/>
        <xdr:cNvSpPr/>
      </xdr:nvSpPr>
      <xdr:spPr>
        <a:xfrm>
          <a:off x="517680" y="6665400"/>
          <a:ext cx="229320" cy="11844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41</xdr:row>
      <xdr:rowOff>111600</xdr:rowOff>
    </xdr:from>
    <xdr:to>
      <xdr:col>2</xdr:col>
      <xdr:colOff>84600</xdr:colOff>
      <xdr:row>42</xdr:row>
      <xdr:rowOff>68760</xdr:rowOff>
    </xdr:to>
    <xdr:sp>
      <xdr:nvSpPr>
        <xdr:cNvPr id="359" name="Line 54"/>
        <xdr:cNvSpPr/>
      </xdr:nvSpPr>
      <xdr:spPr>
        <a:xfrm>
          <a:off x="518040" y="682668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42</xdr:row>
      <xdr:rowOff>102240</xdr:rowOff>
    </xdr:from>
    <xdr:to>
      <xdr:col>2</xdr:col>
      <xdr:colOff>84600</xdr:colOff>
      <xdr:row>43</xdr:row>
      <xdr:rowOff>59400</xdr:rowOff>
    </xdr:to>
    <xdr:sp>
      <xdr:nvSpPr>
        <xdr:cNvPr id="360" name="Line 55"/>
        <xdr:cNvSpPr/>
      </xdr:nvSpPr>
      <xdr:spPr>
        <a:xfrm>
          <a:off x="518040" y="697932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760</xdr:colOff>
      <xdr:row>43</xdr:row>
      <xdr:rowOff>101880</xdr:rowOff>
    </xdr:from>
    <xdr:to>
      <xdr:col>2</xdr:col>
      <xdr:colOff>84240</xdr:colOff>
      <xdr:row>44</xdr:row>
      <xdr:rowOff>59400</xdr:rowOff>
    </xdr:to>
    <xdr:sp>
      <xdr:nvSpPr>
        <xdr:cNvPr id="361" name="Line 56"/>
        <xdr:cNvSpPr/>
      </xdr:nvSpPr>
      <xdr:spPr>
        <a:xfrm>
          <a:off x="517320" y="7140960"/>
          <a:ext cx="230040" cy="11952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44</xdr:row>
      <xdr:rowOff>101880</xdr:rowOff>
    </xdr:from>
    <xdr:to>
      <xdr:col>2</xdr:col>
      <xdr:colOff>84600</xdr:colOff>
      <xdr:row>45</xdr:row>
      <xdr:rowOff>59400</xdr:rowOff>
    </xdr:to>
    <xdr:sp>
      <xdr:nvSpPr>
        <xdr:cNvPr id="362" name="Line 57"/>
        <xdr:cNvSpPr/>
      </xdr:nvSpPr>
      <xdr:spPr>
        <a:xfrm>
          <a:off x="518040" y="730296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45</xdr:row>
      <xdr:rowOff>102240</xdr:rowOff>
    </xdr:from>
    <xdr:to>
      <xdr:col>2</xdr:col>
      <xdr:colOff>84600</xdr:colOff>
      <xdr:row>46</xdr:row>
      <xdr:rowOff>59400</xdr:rowOff>
    </xdr:to>
    <xdr:sp>
      <xdr:nvSpPr>
        <xdr:cNvPr id="363" name="Line 58"/>
        <xdr:cNvSpPr/>
      </xdr:nvSpPr>
      <xdr:spPr>
        <a:xfrm>
          <a:off x="518040" y="746496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46</xdr:row>
      <xdr:rowOff>102240</xdr:rowOff>
    </xdr:from>
    <xdr:to>
      <xdr:col>2</xdr:col>
      <xdr:colOff>84600</xdr:colOff>
      <xdr:row>47</xdr:row>
      <xdr:rowOff>59400</xdr:rowOff>
    </xdr:to>
    <xdr:sp>
      <xdr:nvSpPr>
        <xdr:cNvPr id="364" name="Line 59"/>
        <xdr:cNvSpPr/>
      </xdr:nvSpPr>
      <xdr:spPr>
        <a:xfrm>
          <a:off x="518040" y="762696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47</xdr:row>
      <xdr:rowOff>111600</xdr:rowOff>
    </xdr:from>
    <xdr:to>
      <xdr:col>2</xdr:col>
      <xdr:colOff>84600</xdr:colOff>
      <xdr:row>48</xdr:row>
      <xdr:rowOff>68760</xdr:rowOff>
    </xdr:to>
    <xdr:sp>
      <xdr:nvSpPr>
        <xdr:cNvPr id="365" name="Line 60"/>
        <xdr:cNvSpPr/>
      </xdr:nvSpPr>
      <xdr:spPr>
        <a:xfrm>
          <a:off x="518040" y="779832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0920</xdr:colOff>
      <xdr:row>40</xdr:row>
      <xdr:rowOff>104400</xdr:rowOff>
    </xdr:from>
    <xdr:to>
      <xdr:col>7</xdr:col>
      <xdr:colOff>160920</xdr:colOff>
      <xdr:row>41</xdr:row>
      <xdr:rowOff>47520</xdr:rowOff>
    </xdr:to>
    <xdr:sp>
      <xdr:nvSpPr>
        <xdr:cNvPr id="366" name="Line 61"/>
        <xdr:cNvSpPr/>
      </xdr:nvSpPr>
      <xdr:spPr>
        <a:xfrm flipH="1">
          <a:off x="2239920" y="664812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1280</xdr:colOff>
      <xdr:row>40</xdr:row>
      <xdr:rowOff>104400</xdr:rowOff>
    </xdr:from>
    <xdr:to>
      <xdr:col>8</xdr:col>
      <xdr:colOff>160920</xdr:colOff>
      <xdr:row>41</xdr:row>
      <xdr:rowOff>47520</xdr:rowOff>
    </xdr:to>
    <xdr:sp>
      <xdr:nvSpPr>
        <xdr:cNvPr id="367" name="Line 62"/>
        <xdr:cNvSpPr/>
      </xdr:nvSpPr>
      <xdr:spPr>
        <a:xfrm flipH="1">
          <a:off x="2571480" y="664812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1280</xdr:colOff>
      <xdr:row>40</xdr:row>
      <xdr:rowOff>104400</xdr:rowOff>
    </xdr:from>
    <xdr:to>
      <xdr:col>9</xdr:col>
      <xdr:colOff>160920</xdr:colOff>
      <xdr:row>41</xdr:row>
      <xdr:rowOff>47520</xdr:rowOff>
    </xdr:to>
    <xdr:sp>
      <xdr:nvSpPr>
        <xdr:cNvPr id="368" name="Line 63"/>
        <xdr:cNvSpPr/>
      </xdr:nvSpPr>
      <xdr:spPr>
        <a:xfrm flipH="1">
          <a:off x="2903040" y="664812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0920</xdr:colOff>
      <xdr:row>40</xdr:row>
      <xdr:rowOff>104400</xdr:rowOff>
    </xdr:from>
    <xdr:to>
      <xdr:col>10</xdr:col>
      <xdr:colOff>160200</xdr:colOff>
      <xdr:row>41</xdr:row>
      <xdr:rowOff>47520</xdr:rowOff>
    </xdr:to>
    <xdr:sp>
      <xdr:nvSpPr>
        <xdr:cNvPr id="369" name="Line 64"/>
        <xdr:cNvSpPr/>
      </xdr:nvSpPr>
      <xdr:spPr>
        <a:xfrm flipH="1">
          <a:off x="3234240" y="6648120"/>
          <a:ext cx="24084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640</xdr:colOff>
      <xdr:row>40</xdr:row>
      <xdr:rowOff>104400</xdr:rowOff>
    </xdr:from>
    <xdr:to>
      <xdr:col>3</xdr:col>
      <xdr:colOff>171000</xdr:colOff>
      <xdr:row>41</xdr:row>
      <xdr:rowOff>47520</xdr:rowOff>
    </xdr:to>
    <xdr:sp>
      <xdr:nvSpPr>
        <xdr:cNvPr id="370" name="Line 65"/>
        <xdr:cNvSpPr/>
      </xdr:nvSpPr>
      <xdr:spPr>
        <a:xfrm flipH="1">
          <a:off x="923760" y="6648120"/>
          <a:ext cx="24156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40</xdr:row>
      <xdr:rowOff>104400</xdr:rowOff>
    </xdr:from>
    <xdr:to>
      <xdr:col>4</xdr:col>
      <xdr:colOff>160920</xdr:colOff>
      <xdr:row>41</xdr:row>
      <xdr:rowOff>47520</xdr:rowOff>
    </xdr:to>
    <xdr:sp>
      <xdr:nvSpPr>
        <xdr:cNvPr id="371" name="Line 66"/>
        <xdr:cNvSpPr/>
      </xdr:nvSpPr>
      <xdr:spPr>
        <a:xfrm flipH="1">
          <a:off x="1245600" y="664812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280</xdr:colOff>
      <xdr:row>40</xdr:row>
      <xdr:rowOff>104400</xdr:rowOff>
    </xdr:from>
    <xdr:to>
      <xdr:col>5</xdr:col>
      <xdr:colOff>160920</xdr:colOff>
      <xdr:row>41</xdr:row>
      <xdr:rowOff>47520</xdr:rowOff>
    </xdr:to>
    <xdr:sp>
      <xdr:nvSpPr>
        <xdr:cNvPr id="372" name="Line 67"/>
        <xdr:cNvSpPr/>
      </xdr:nvSpPr>
      <xdr:spPr>
        <a:xfrm flipH="1">
          <a:off x="1577160" y="664812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0920</xdr:colOff>
      <xdr:row>40</xdr:row>
      <xdr:rowOff>104400</xdr:rowOff>
    </xdr:from>
    <xdr:to>
      <xdr:col>6</xdr:col>
      <xdr:colOff>160200</xdr:colOff>
      <xdr:row>41</xdr:row>
      <xdr:rowOff>47520</xdr:rowOff>
    </xdr:to>
    <xdr:sp>
      <xdr:nvSpPr>
        <xdr:cNvPr id="373" name="Line 68"/>
        <xdr:cNvSpPr/>
      </xdr:nvSpPr>
      <xdr:spPr>
        <a:xfrm flipH="1">
          <a:off x="1908360" y="6648120"/>
          <a:ext cx="24084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0920</xdr:colOff>
      <xdr:row>52</xdr:row>
      <xdr:rowOff>104760</xdr:rowOff>
    </xdr:from>
    <xdr:to>
      <xdr:col>11</xdr:col>
      <xdr:colOff>160920</xdr:colOff>
      <xdr:row>53</xdr:row>
      <xdr:rowOff>47160</xdr:rowOff>
    </xdr:to>
    <xdr:sp>
      <xdr:nvSpPr>
        <xdr:cNvPr id="374" name="Line 69"/>
        <xdr:cNvSpPr/>
      </xdr:nvSpPr>
      <xdr:spPr>
        <a:xfrm flipH="1">
          <a:off x="3565800" y="8610480"/>
          <a:ext cx="241200" cy="11412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120</xdr:colOff>
      <xdr:row>52</xdr:row>
      <xdr:rowOff>121680</xdr:rowOff>
    </xdr:from>
    <xdr:to>
      <xdr:col>2</xdr:col>
      <xdr:colOff>83880</xdr:colOff>
      <xdr:row>53</xdr:row>
      <xdr:rowOff>68760</xdr:rowOff>
    </xdr:to>
    <xdr:sp>
      <xdr:nvSpPr>
        <xdr:cNvPr id="375" name="Line 70"/>
        <xdr:cNvSpPr/>
      </xdr:nvSpPr>
      <xdr:spPr>
        <a:xfrm>
          <a:off x="517680" y="8627400"/>
          <a:ext cx="229320" cy="11880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53</xdr:row>
      <xdr:rowOff>111600</xdr:rowOff>
    </xdr:from>
    <xdr:to>
      <xdr:col>2</xdr:col>
      <xdr:colOff>84600</xdr:colOff>
      <xdr:row>54</xdr:row>
      <xdr:rowOff>69120</xdr:rowOff>
    </xdr:to>
    <xdr:sp>
      <xdr:nvSpPr>
        <xdr:cNvPr id="376" name="Line 71"/>
        <xdr:cNvSpPr/>
      </xdr:nvSpPr>
      <xdr:spPr>
        <a:xfrm>
          <a:off x="518040" y="878904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54</xdr:row>
      <xdr:rowOff>102240</xdr:rowOff>
    </xdr:from>
    <xdr:to>
      <xdr:col>2</xdr:col>
      <xdr:colOff>84600</xdr:colOff>
      <xdr:row>55</xdr:row>
      <xdr:rowOff>59400</xdr:rowOff>
    </xdr:to>
    <xdr:sp>
      <xdr:nvSpPr>
        <xdr:cNvPr id="377" name="Line 72"/>
        <xdr:cNvSpPr/>
      </xdr:nvSpPr>
      <xdr:spPr>
        <a:xfrm>
          <a:off x="518040" y="894132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55</xdr:row>
      <xdr:rowOff>102240</xdr:rowOff>
    </xdr:from>
    <xdr:to>
      <xdr:col>2</xdr:col>
      <xdr:colOff>84600</xdr:colOff>
      <xdr:row>56</xdr:row>
      <xdr:rowOff>59400</xdr:rowOff>
    </xdr:to>
    <xdr:sp>
      <xdr:nvSpPr>
        <xdr:cNvPr id="378" name="Line 73"/>
        <xdr:cNvSpPr/>
      </xdr:nvSpPr>
      <xdr:spPr>
        <a:xfrm>
          <a:off x="518040" y="910332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56</xdr:row>
      <xdr:rowOff>102240</xdr:rowOff>
    </xdr:from>
    <xdr:to>
      <xdr:col>2</xdr:col>
      <xdr:colOff>84600</xdr:colOff>
      <xdr:row>57</xdr:row>
      <xdr:rowOff>59400</xdr:rowOff>
    </xdr:to>
    <xdr:sp>
      <xdr:nvSpPr>
        <xdr:cNvPr id="379" name="Line 74"/>
        <xdr:cNvSpPr/>
      </xdr:nvSpPr>
      <xdr:spPr>
        <a:xfrm>
          <a:off x="518040" y="926532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760</xdr:colOff>
      <xdr:row>57</xdr:row>
      <xdr:rowOff>101880</xdr:rowOff>
    </xdr:from>
    <xdr:to>
      <xdr:col>2</xdr:col>
      <xdr:colOff>84240</xdr:colOff>
      <xdr:row>58</xdr:row>
      <xdr:rowOff>59400</xdr:rowOff>
    </xdr:to>
    <xdr:sp>
      <xdr:nvSpPr>
        <xdr:cNvPr id="380" name="Line 75"/>
        <xdr:cNvSpPr/>
      </xdr:nvSpPr>
      <xdr:spPr>
        <a:xfrm>
          <a:off x="517320" y="9426960"/>
          <a:ext cx="230040" cy="11952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58</xdr:row>
      <xdr:rowOff>101880</xdr:rowOff>
    </xdr:from>
    <xdr:to>
      <xdr:col>2</xdr:col>
      <xdr:colOff>84600</xdr:colOff>
      <xdr:row>59</xdr:row>
      <xdr:rowOff>59400</xdr:rowOff>
    </xdr:to>
    <xdr:sp>
      <xdr:nvSpPr>
        <xdr:cNvPr id="381" name="Line 76"/>
        <xdr:cNvSpPr/>
      </xdr:nvSpPr>
      <xdr:spPr>
        <a:xfrm>
          <a:off x="518040" y="958896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59</xdr:row>
      <xdr:rowOff>111600</xdr:rowOff>
    </xdr:from>
    <xdr:to>
      <xdr:col>2</xdr:col>
      <xdr:colOff>84600</xdr:colOff>
      <xdr:row>60</xdr:row>
      <xdr:rowOff>68760</xdr:rowOff>
    </xdr:to>
    <xdr:sp>
      <xdr:nvSpPr>
        <xdr:cNvPr id="382" name="Line 77"/>
        <xdr:cNvSpPr/>
      </xdr:nvSpPr>
      <xdr:spPr>
        <a:xfrm>
          <a:off x="518040" y="976032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0920</xdr:colOff>
      <xdr:row>52</xdr:row>
      <xdr:rowOff>104760</xdr:rowOff>
    </xdr:from>
    <xdr:to>
      <xdr:col>7</xdr:col>
      <xdr:colOff>160920</xdr:colOff>
      <xdr:row>53</xdr:row>
      <xdr:rowOff>47160</xdr:rowOff>
    </xdr:to>
    <xdr:sp>
      <xdr:nvSpPr>
        <xdr:cNvPr id="383" name="Line 78"/>
        <xdr:cNvSpPr/>
      </xdr:nvSpPr>
      <xdr:spPr>
        <a:xfrm flipH="1">
          <a:off x="2239920" y="8610480"/>
          <a:ext cx="241200" cy="11412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1280</xdr:colOff>
      <xdr:row>52</xdr:row>
      <xdr:rowOff>104760</xdr:rowOff>
    </xdr:from>
    <xdr:to>
      <xdr:col>8</xdr:col>
      <xdr:colOff>160920</xdr:colOff>
      <xdr:row>53</xdr:row>
      <xdr:rowOff>47160</xdr:rowOff>
    </xdr:to>
    <xdr:sp>
      <xdr:nvSpPr>
        <xdr:cNvPr id="384" name="Line 79"/>
        <xdr:cNvSpPr/>
      </xdr:nvSpPr>
      <xdr:spPr>
        <a:xfrm flipH="1">
          <a:off x="2571480" y="8610480"/>
          <a:ext cx="241200" cy="11412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1280</xdr:colOff>
      <xdr:row>52</xdr:row>
      <xdr:rowOff>104760</xdr:rowOff>
    </xdr:from>
    <xdr:to>
      <xdr:col>9</xdr:col>
      <xdr:colOff>160920</xdr:colOff>
      <xdr:row>53</xdr:row>
      <xdr:rowOff>47160</xdr:rowOff>
    </xdr:to>
    <xdr:sp>
      <xdr:nvSpPr>
        <xdr:cNvPr id="385" name="Line 80"/>
        <xdr:cNvSpPr/>
      </xdr:nvSpPr>
      <xdr:spPr>
        <a:xfrm flipH="1">
          <a:off x="2903040" y="8610480"/>
          <a:ext cx="241200" cy="11412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0920</xdr:colOff>
      <xdr:row>52</xdr:row>
      <xdr:rowOff>104760</xdr:rowOff>
    </xdr:from>
    <xdr:to>
      <xdr:col>10</xdr:col>
      <xdr:colOff>160200</xdr:colOff>
      <xdr:row>53</xdr:row>
      <xdr:rowOff>47160</xdr:rowOff>
    </xdr:to>
    <xdr:sp>
      <xdr:nvSpPr>
        <xdr:cNvPr id="386" name="Line 81"/>
        <xdr:cNvSpPr/>
      </xdr:nvSpPr>
      <xdr:spPr>
        <a:xfrm flipH="1">
          <a:off x="3234240" y="8610480"/>
          <a:ext cx="240840" cy="11412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640</xdr:colOff>
      <xdr:row>52</xdr:row>
      <xdr:rowOff>104760</xdr:rowOff>
    </xdr:from>
    <xdr:to>
      <xdr:col>3</xdr:col>
      <xdr:colOff>171000</xdr:colOff>
      <xdr:row>53</xdr:row>
      <xdr:rowOff>47160</xdr:rowOff>
    </xdr:to>
    <xdr:sp>
      <xdr:nvSpPr>
        <xdr:cNvPr id="387" name="Line 82"/>
        <xdr:cNvSpPr/>
      </xdr:nvSpPr>
      <xdr:spPr>
        <a:xfrm flipH="1">
          <a:off x="923760" y="8610480"/>
          <a:ext cx="241560" cy="11412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52</xdr:row>
      <xdr:rowOff>104760</xdr:rowOff>
    </xdr:from>
    <xdr:to>
      <xdr:col>4</xdr:col>
      <xdr:colOff>160920</xdr:colOff>
      <xdr:row>53</xdr:row>
      <xdr:rowOff>47160</xdr:rowOff>
    </xdr:to>
    <xdr:sp>
      <xdr:nvSpPr>
        <xdr:cNvPr id="388" name="Line 83"/>
        <xdr:cNvSpPr/>
      </xdr:nvSpPr>
      <xdr:spPr>
        <a:xfrm flipH="1">
          <a:off x="1245600" y="8610480"/>
          <a:ext cx="241200" cy="11412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280</xdr:colOff>
      <xdr:row>52</xdr:row>
      <xdr:rowOff>104760</xdr:rowOff>
    </xdr:from>
    <xdr:to>
      <xdr:col>5</xdr:col>
      <xdr:colOff>160920</xdr:colOff>
      <xdr:row>53</xdr:row>
      <xdr:rowOff>47160</xdr:rowOff>
    </xdr:to>
    <xdr:sp>
      <xdr:nvSpPr>
        <xdr:cNvPr id="389" name="Line 84"/>
        <xdr:cNvSpPr/>
      </xdr:nvSpPr>
      <xdr:spPr>
        <a:xfrm flipH="1">
          <a:off x="1577160" y="8610480"/>
          <a:ext cx="241200" cy="11412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0920</xdr:colOff>
      <xdr:row>52</xdr:row>
      <xdr:rowOff>104760</xdr:rowOff>
    </xdr:from>
    <xdr:to>
      <xdr:col>6</xdr:col>
      <xdr:colOff>160200</xdr:colOff>
      <xdr:row>53</xdr:row>
      <xdr:rowOff>47160</xdr:rowOff>
    </xdr:to>
    <xdr:sp>
      <xdr:nvSpPr>
        <xdr:cNvPr id="390" name="Line 85"/>
        <xdr:cNvSpPr/>
      </xdr:nvSpPr>
      <xdr:spPr>
        <a:xfrm flipH="1">
          <a:off x="1908360" y="8610480"/>
          <a:ext cx="240840" cy="11412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0920</xdr:colOff>
      <xdr:row>64</xdr:row>
      <xdr:rowOff>104400</xdr:rowOff>
    </xdr:from>
    <xdr:to>
      <xdr:col>11</xdr:col>
      <xdr:colOff>160920</xdr:colOff>
      <xdr:row>65</xdr:row>
      <xdr:rowOff>47520</xdr:rowOff>
    </xdr:to>
    <xdr:sp>
      <xdr:nvSpPr>
        <xdr:cNvPr id="391" name="Line 86"/>
        <xdr:cNvSpPr/>
      </xdr:nvSpPr>
      <xdr:spPr>
        <a:xfrm flipH="1">
          <a:off x="3565800" y="1057248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120</xdr:colOff>
      <xdr:row>64</xdr:row>
      <xdr:rowOff>121680</xdr:rowOff>
    </xdr:from>
    <xdr:to>
      <xdr:col>2</xdr:col>
      <xdr:colOff>83880</xdr:colOff>
      <xdr:row>65</xdr:row>
      <xdr:rowOff>68760</xdr:rowOff>
    </xdr:to>
    <xdr:sp>
      <xdr:nvSpPr>
        <xdr:cNvPr id="392" name="Line 87"/>
        <xdr:cNvSpPr/>
      </xdr:nvSpPr>
      <xdr:spPr>
        <a:xfrm>
          <a:off x="517680" y="10589760"/>
          <a:ext cx="229320" cy="11844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65</xdr:row>
      <xdr:rowOff>111600</xdr:rowOff>
    </xdr:from>
    <xdr:to>
      <xdr:col>2</xdr:col>
      <xdr:colOff>84600</xdr:colOff>
      <xdr:row>66</xdr:row>
      <xdr:rowOff>68760</xdr:rowOff>
    </xdr:to>
    <xdr:sp>
      <xdr:nvSpPr>
        <xdr:cNvPr id="393" name="Line 88"/>
        <xdr:cNvSpPr/>
      </xdr:nvSpPr>
      <xdr:spPr>
        <a:xfrm>
          <a:off x="518040" y="1075104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66</xdr:row>
      <xdr:rowOff>102240</xdr:rowOff>
    </xdr:from>
    <xdr:to>
      <xdr:col>2</xdr:col>
      <xdr:colOff>84600</xdr:colOff>
      <xdr:row>67</xdr:row>
      <xdr:rowOff>59400</xdr:rowOff>
    </xdr:to>
    <xdr:sp>
      <xdr:nvSpPr>
        <xdr:cNvPr id="394" name="Line 89"/>
        <xdr:cNvSpPr/>
      </xdr:nvSpPr>
      <xdr:spPr>
        <a:xfrm>
          <a:off x="518040" y="1090368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67</xdr:row>
      <xdr:rowOff>101880</xdr:rowOff>
    </xdr:from>
    <xdr:to>
      <xdr:col>2</xdr:col>
      <xdr:colOff>84600</xdr:colOff>
      <xdr:row>68</xdr:row>
      <xdr:rowOff>59400</xdr:rowOff>
    </xdr:to>
    <xdr:sp>
      <xdr:nvSpPr>
        <xdr:cNvPr id="395" name="Line 90"/>
        <xdr:cNvSpPr/>
      </xdr:nvSpPr>
      <xdr:spPr>
        <a:xfrm>
          <a:off x="518040" y="1106532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68</xdr:row>
      <xdr:rowOff>102240</xdr:rowOff>
    </xdr:from>
    <xdr:to>
      <xdr:col>2</xdr:col>
      <xdr:colOff>84600</xdr:colOff>
      <xdr:row>69</xdr:row>
      <xdr:rowOff>59400</xdr:rowOff>
    </xdr:to>
    <xdr:sp>
      <xdr:nvSpPr>
        <xdr:cNvPr id="396" name="Line 91"/>
        <xdr:cNvSpPr/>
      </xdr:nvSpPr>
      <xdr:spPr>
        <a:xfrm>
          <a:off x="518040" y="1122732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69</xdr:row>
      <xdr:rowOff>102240</xdr:rowOff>
    </xdr:from>
    <xdr:to>
      <xdr:col>2</xdr:col>
      <xdr:colOff>84600</xdr:colOff>
      <xdr:row>70</xdr:row>
      <xdr:rowOff>59400</xdr:rowOff>
    </xdr:to>
    <xdr:sp>
      <xdr:nvSpPr>
        <xdr:cNvPr id="397" name="Line 92"/>
        <xdr:cNvSpPr/>
      </xdr:nvSpPr>
      <xdr:spPr>
        <a:xfrm>
          <a:off x="518040" y="1138932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70</xdr:row>
      <xdr:rowOff>102240</xdr:rowOff>
    </xdr:from>
    <xdr:to>
      <xdr:col>2</xdr:col>
      <xdr:colOff>84600</xdr:colOff>
      <xdr:row>71</xdr:row>
      <xdr:rowOff>59400</xdr:rowOff>
    </xdr:to>
    <xdr:sp>
      <xdr:nvSpPr>
        <xdr:cNvPr id="398" name="Line 93"/>
        <xdr:cNvSpPr/>
      </xdr:nvSpPr>
      <xdr:spPr>
        <a:xfrm>
          <a:off x="518040" y="1155132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71</xdr:row>
      <xdr:rowOff>111600</xdr:rowOff>
    </xdr:from>
    <xdr:to>
      <xdr:col>2</xdr:col>
      <xdr:colOff>84600</xdr:colOff>
      <xdr:row>72</xdr:row>
      <xdr:rowOff>68760</xdr:rowOff>
    </xdr:to>
    <xdr:sp>
      <xdr:nvSpPr>
        <xdr:cNvPr id="399" name="Line 94"/>
        <xdr:cNvSpPr/>
      </xdr:nvSpPr>
      <xdr:spPr>
        <a:xfrm>
          <a:off x="518040" y="1172268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0920</xdr:colOff>
      <xdr:row>64</xdr:row>
      <xdr:rowOff>104400</xdr:rowOff>
    </xdr:from>
    <xdr:to>
      <xdr:col>7</xdr:col>
      <xdr:colOff>160920</xdr:colOff>
      <xdr:row>65</xdr:row>
      <xdr:rowOff>47520</xdr:rowOff>
    </xdr:to>
    <xdr:sp>
      <xdr:nvSpPr>
        <xdr:cNvPr id="400" name="Line 95"/>
        <xdr:cNvSpPr/>
      </xdr:nvSpPr>
      <xdr:spPr>
        <a:xfrm flipH="1">
          <a:off x="2239920" y="1057248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1280</xdr:colOff>
      <xdr:row>64</xdr:row>
      <xdr:rowOff>104400</xdr:rowOff>
    </xdr:from>
    <xdr:to>
      <xdr:col>8</xdr:col>
      <xdr:colOff>160920</xdr:colOff>
      <xdr:row>65</xdr:row>
      <xdr:rowOff>47520</xdr:rowOff>
    </xdr:to>
    <xdr:sp>
      <xdr:nvSpPr>
        <xdr:cNvPr id="401" name="Line 96"/>
        <xdr:cNvSpPr/>
      </xdr:nvSpPr>
      <xdr:spPr>
        <a:xfrm flipH="1">
          <a:off x="2571480" y="1057248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1280</xdr:colOff>
      <xdr:row>64</xdr:row>
      <xdr:rowOff>104400</xdr:rowOff>
    </xdr:from>
    <xdr:to>
      <xdr:col>9</xdr:col>
      <xdr:colOff>160920</xdr:colOff>
      <xdr:row>65</xdr:row>
      <xdr:rowOff>47520</xdr:rowOff>
    </xdr:to>
    <xdr:sp>
      <xdr:nvSpPr>
        <xdr:cNvPr id="402" name="Line 97"/>
        <xdr:cNvSpPr/>
      </xdr:nvSpPr>
      <xdr:spPr>
        <a:xfrm flipH="1">
          <a:off x="2903040" y="1057248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0920</xdr:colOff>
      <xdr:row>64</xdr:row>
      <xdr:rowOff>104400</xdr:rowOff>
    </xdr:from>
    <xdr:to>
      <xdr:col>10</xdr:col>
      <xdr:colOff>160200</xdr:colOff>
      <xdr:row>65</xdr:row>
      <xdr:rowOff>47520</xdr:rowOff>
    </xdr:to>
    <xdr:sp>
      <xdr:nvSpPr>
        <xdr:cNvPr id="403" name="Line 98"/>
        <xdr:cNvSpPr/>
      </xdr:nvSpPr>
      <xdr:spPr>
        <a:xfrm flipH="1">
          <a:off x="3234240" y="10572480"/>
          <a:ext cx="24084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640</xdr:colOff>
      <xdr:row>64</xdr:row>
      <xdr:rowOff>104400</xdr:rowOff>
    </xdr:from>
    <xdr:to>
      <xdr:col>3</xdr:col>
      <xdr:colOff>171000</xdr:colOff>
      <xdr:row>65</xdr:row>
      <xdr:rowOff>47520</xdr:rowOff>
    </xdr:to>
    <xdr:sp>
      <xdr:nvSpPr>
        <xdr:cNvPr id="404" name="Line 99"/>
        <xdr:cNvSpPr/>
      </xdr:nvSpPr>
      <xdr:spPr>
        <a:xfrm flipH="1">
          <a:off x="923760" y="10572480"/>
          <a:ext cx="24156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64</xdr:row>
      <xdr:rowOff>104400</xdr:rowOff>
    </xdr:from>
    <xdr:to>
      <xdr:col>4</xdr:col>
      <xdr:colOff>160920</xdr:colOff>
      <xdr:row>65</xdr:row>
      <xdr:rowOff>47520</xdr:rowOff>
    </xdr:to>
    <xdr:sp>
      <xdr:nvSpPr>
        <xdr:cNvPr id="405" name="Line 100"/>
        <xdr:cNvSpPr/>
      </xdr:nvSpPr>
      <xdr:spPr>
        <a:xfrm flipH="1">
          <a:off x="1245600" y="1057248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280</xdr:colOff>
      <xdr:row>64</xdr:row>
      <xdr:rowOff>104400</xdr:rowOff>
    </xdr:from>
    <xdr:to>
      <xdr:col>5</xdr:col>
      <xdr:colOff>160920</xdr:colOff>
      <xdr:row>65</xdr:row>
      <xdr:rowOff>47520</xdr:rowOff>
    </xdr:to>
    <xdr:sp>
      <xdr:nvSpPr>
        <xdr:cNvPr id="406" name="Line 101"/>
        <xdr:cNvSpPr/>
      </xdr:nvSpPr>
      <xdr:spPr>
        <a:xfrm flipH="1">
          <a:off x="1577160" y="1057248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0920</xdr:colOff>
      <xdr:row>64</xdr:row>
      <xdr:rowOff>104400</xdr:rowOff>
    </xdr:from>
    <xdr:to>
      <xdr:col>6</xdr:col>
      <xdr:colOff>160200</xdr:colOff>
      <xdr:row>65</xdr:row>
      <xdr:rowOff>47520</xdr:rowOff>
    </xdr:to>
    <xdr:sp>
      <xdr:nvSpPr>
        <xdr:cNvPr id="407" name="Line 102"/>
        <xdr:cNvSpPr/>
      </xdr:nvSpPr>
      <xdr:spPr>
        <a:xfrm flipH="1">
          <a:off x="1908360" y="10572480"/>
          <a:ext cx="24084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0920</xdr:colOff>
      <xdr:row>76</xdr:row>
      <xdr:rowOff>104400</xdr:rowOff>
    </xdr:from>
    <xdr:to>
      <xdr:col>11</xdr:col>
      <xdr:colOff>160920</xdr:colOff>
      <xdr:row>77</xdr:row>
      <xdr:rowOff>47520</xdr:rowOff>
    </xdr:to>
    <xdr:sp>
      <xdr:nvSpPr>
        <xdr:cNvPr id="408" name="Line 103"/>
        <xdr:cNvSpPr/>
      </xdr:nvSpPr>
      <xdr:spPr>
        <a:xfrm flipH="1">
          <a:off x="3565800" y="1253448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120</xdr:colOff>
      <xdr:row>76</xdr:row>
      <xdr:rowOff>121680</xdr:rowOff>
    </xdr:from>
    <xdr:to>
      <xdr:col>2</xdr:col>
      <xdr:colOff>83880</xdr:colOff>
      <xdr:row>77</xdr:row>
      <xdr:rowOff>69120</xdr:rowOff>
    </xdr:to>
    <xdr:sp>
      <xdr:nvSpPr>
        <xdr:cNvPr id="409" name="Line 104"/>
        <xdr:cNvSpPr/>
      </xdr:nvSpPr>
      <xdr:spPr>
        <a:xfrm>
          <a:off x="517680" y="12551760"/>
          <a:ext cx="229320" cy="11880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77</xdr:row>
      <xdr:rowOff>111960</xdr:rowOff>
    </xdr:from>
    <xdr:to>
      <xdr:col>2</xdr:col>
      <xdr:colOff>84600</xdr:colOff>
      <xdr:row>78</xdr:row>
      <xdr:rowOff>69120</xdr:rowOff>
    </xdr:to>
    <xdr:sp>
      <xdr:nvSpPr>
        <xdr:cNvPr id="410" name="Line 105"/>
        <xdr:cNvSpPr/>
      </xdr:nvSpPr>
      <xdr:spPr>
        <a:xfrm>
          <a:off x="518040" y="1271340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78</xdr:row>
      <xdr:rowOff>102240</xdr:rowOff>
    </xdr:from>
    <xdr:to>
      <xdr:col>2</xdr:col>
      <xdr:colOff>84600</xdr:colOff>
      <xdr:row>79</xdr:row>
      <xdr:rowOff>59400</xdr:rowOff>
    </xdr:to>
    <xdr:sp>
      <xdr:nvSpPr>
        <xdr:cNvPr id="411" name="Line 106"/>
        <xdr:cNvSpPr/>
      </xdr:nvSpPr>
      <xdr:spPr>
        <a:xfrm>
          <a:off x="518040" y="1286568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79</xdr:row>
      <xdr:rowOff>102240</xdr:rowOff>
    </xdr:from>
    <xdr:to>
      <xdr:col>2</xdr:col>
      <xdr:colOff>84600</xdr:colOff>
      <xdr:row>80</xdr:row>
      <xdr:rowOff>59400</xdr:rowOff>
    </xdr:to>
    <xdr:sp>
      <xdr:nvSpPr>
        <xdr:cNvPr id="412" name="Line 107"/>
        <xdr:cNvSpPr/>
      </xdr:nvSpPr>
      <xdr:spPr>
        <a:xfrm>
          <a:off x="518040" y="1302768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80</xdr:row>
      <xdr:rowOff>102240</xdr:rowOff>
    </xdr:from>
    <xdr:to>
      <xdr:col>2</xdr:col>
      <xdr:colOff>84600</xdr:colOff>
      <xdr:row>81</xdr:row>
      <xdr:rowOff>59400</xdr:rowOff>
    </xdr:to>
    <xdr:sp>
      <xdr:nvSpPr>
        <xdr:cNvPr id="413" name="Line 108"/>
        <xdr:cNvSpPr/>
      </xdr:nvSpPr>
      <xdr:spPr>
        <a:xfrm>
          <a:off x="518040" y="1318968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81</xdr:row>
      <xdr:rowOff>101880</xdr:rowOff>
    </xdr:from>
    <xdr:to>
      <xdr:col>2</xdr:col>
      <xdr:colOff>84600</xdr:colOff>
      <xdr:row>82</xdr:row>
      <xdr:rowOff>59400</xdr:rowOff>
    </xdr:to>
    <xdr:sp>
      <xdr:nvSpPr>
        <xdr:cNvPr id="414" name="Line 109"/>
        <xdr:cNvSpPr/>
      </xdr:nvSpPr>
      <xdr:spPr>
        <a:xfrm>
          <a:off x="518040" y="1335132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82</xdr:row>
      <xdr:rowOff>102240</xdr:rowOff>
    </xdr:from>
    <xdr:to>
      <xdr:col>2</xdr:col>
      <xdr:colOff>84600</xdr:colOff>
      <xdr:row>83</xdr:row>
      <xdr:rowOff>59400</xdr:rowOff>
    </xdr:to>
    <xdr:sp>
      <xdr:nvSpPr>
        <xdr:cNvPr id="415" name="Line 110"/>
        <xdr:cNvSpPr/>
      </xdr:nvSpPr>
      <xdr:spPr>
        <a:xfrm>
          <a:off x="518040" y="1351332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83</xdr:row>
      <xdr:rowOff>111600</xdr:rowOff>
    </xdr:from>
    <xdr:to>
      <xdr:col>2</xdr:col>
      <xdr:colOff>84600</xdr:colOff>
      <xdr:row>84</xdr:row>
      <xdr:rowOff>68760</xdr:rowOff>
    </xdr:to>
    <xdr:sp>
      <xdr:nvSpPr>
        <xdr:cNvPr id="416" name="Line 111"/>
        <xdr:cNvSpPr/>
      </xdr:nvSpPr>
      <xdr:spPr>
        <a:xfrm>
          <a:off x="518040" y="1368468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0920</xdr:colOff>
      <xdr:row>76</xdr:row>
      <xdr:rowOff>104400</xdr:rowOff>
    </xdr:from>
    <xdr:to>
      <xdr:col>7</xdr:col>
      <xdr:colOff>160920</xdr:colOff>
      <xdr:row>77</xdr:row>
      <xdr:rowOff>47520</xdr:rowOff>
    </xdr:to>
    <xdr:sp>
      <xdr:nvSpPr>
        <xdr:cNvPr id="417" name="Line 112"/>
        <xdr:cNvSpPr/>
      </xdr:nvSpPr>
      <xdr:spPr>
        <a:xfrm flipH="1">
          <a:off x="2239920" y="1253448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1280</xdr:colOff>
      <xdr:row>76</xdr:row>
      <xdr:rowOff>104400</xdr:rowOff>
    </xdr:from>
    <xdr:to>
      <xdr:col>8</xdr:col>
      <xdr:colOff>160920</xdr:colOff>
      <xdr:row>77</xdr:row>
      <xdr:rowOff>47520</xdr:rowOff>
    </xdr:to>
    <xdr:sp>
      <xdr:nvSpPr>
        <xdr:cNvPr id="418" name="Line 113"/>
        <xdr:cNvSpPr/>
      </xdr:nvSpPr>
      <xdr:spPr>
        <a:xfrm flipH="1">
          <a:off x="2571480" y="1253448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1280</xdr:colOff>
      <xdr:row>76</xdr:row>
      <xdr:rowOff>104400</xdr:rowOff>
    </xdr:from>
    <xdr:to>
      <xdr:col>9</xdr:col>
      <xdr:colOff>160920</xdr:colOff>
      <xdr:row>77</xdr:row>
      <xdr:rowOff>47520</xdr:rowOff>
    </xdr:to>
    <xdr:sp>
      <xdr:nvSpPr>
        <xdr:cNvPr id="419" name="Line 114"/>
        <xdr:cNvSpPr/>
      </xdr:nvSpPr>
      <xdr:spPr>
        <a:xfrm flipH="1">
          <a:off x="2903040" y="1253448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0920</xdr:colOff>
      <xdr:row>76</xdr:row>
      <xdr:rowOff>104400</xdr:rowOff>
    </xdr:from>
    <xdr:to>
      <xdr:col>10</xdr:col>
      <xdr:colOff>160200</xdr:colOff>
      <xdr:row>77</xdr:row>
      <xdr:rowOff>47520</xdr:rowOff>
    </xdr:to>
    <xdr:sp>
      <xdr:nvSpPr>
        <xdr:cNvPr id="420" name="Line 115"/>
        <xdr:cNvSpPr/>
      </xdr:nvSpPr>
      <xdr:spPr>
        <a:xfrm flipH="1">
          <a:off x="3234240" y="12534480"/>
          <a:ext cx="24084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640</xdr:colOff>
      <xdr:row>76</xdr:row>
      <xdr:rowOff>104400</xdr:rowOff>
    </xdr:from>
    <xdr:to>
      <xdr:col>3</xdr:col>
      <xdr:colOff>171000</xdr:colOff>
      <xdr:row>77</xdr:row>
      <xdr:rowOff>47520</xdr:rowOff>
    </xdr:to>
    <xdr:sp>
      <xdr:nvSpPr>
        <xdr:cNvPr id="421" name="Line 116"/>
        <xdr:cNvSpPr/>
      </xdr:nvSpPr>
      <xdr:spPr>
        <a:xfrm flipH="1">
          <a:off x="923760" y="12534480"/>
          <a:ext cx="24156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76</xdr:row>
      <xdr:rowOff>104400</xdr:rowOff>
    </xdr:from>
    <xdr:to>
      <xdr:col>4</xdr:col>
      <xdr:colOff>160920</xdr:colOff>
      <xdr:row>77</xdr:row>
      <xdr:rowOff>47520</xdr:rowOff>
    </xdr:to>
    <xdr:sp>
      <xdr:nvSpPr>
        <xdr:cNvPr id="422" name="Line 117"/>
        <xdr:cNvSpPr/>
      </xdr:nvSpPr>
      <xdr:spPr>
        <a:xfrm flipH="1">
          <a:off x="1245600" y="1253448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280</xdr:colOff>
      <xdr:row>76</xdr:row>
      <xdr:rowOff>104400</xdr:rowOff>
    </xdr:from>
    <xdr:to>
      <xdr:col>5</xdr:col>
      <xdr:colOff>160920</xdr:colOff>
      <xdr:row>77</xdr:row>
      <xdr:rowOff>47520</xdr:rowOff>
    </xdr:to>
    <xdr:sp>
      <xdr:nvSpPr>
        <xdr:cNvPr id="423" name="Line 118"/>
        <xdr:cNvSpPr/>
      </xdr:nvSpPr>
      <xdr:spPr>
        <a:xfrm flipH="1">
          <a:off x="1577160" y="1253448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0920</xdr:colOff>
      <xdr:row>76</xdr:row>
      <xdr:rowOff>104400</xdr:rowOff>
    </xdr:from>
    <xdr:to>
      <xdr:col>6</xdr:col>
      <xdr:colOff>160200</xdr:colOff>
      <xdr:row>77</xdr:row>
      <xdr:rowOff>47520</xdr:rowOff>
    </xdr:to>
    <xdr:sp>
      <xdr:nvSpPr>
        <xdr:cNvPr id="424" name="Line 119"/>
        <xdr:cNvSpPr/>
      </xdr:nvSpPr>
      <xdr:spPr>
        <a:xfrm flipH="1">
          <a:off x="1908360" y="12534480"/>
          <a:ext cx="24084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0920</xdr:colOff>
      <xdr:row>88</xdr:row>
      <xdr:rowOff>104400</xdr:rowOff>
    </xdr:from>
    <xdr:to>
      <xdr:col>11</xdr:col>
      <xdr:colOff>160920</xdr:colOff>
      <xdr:row>89</xdr:row>
      <xdr:rowOff>47520</xdr:rowOff>
    </xdr:to>
    <xdr:sp>
      <xdr:nvSpPr>
        <xdr:cNvPr id="425" name="Line 120"/>
        <xdr:cNvSpPr/>
      </xdr:nvSpPr>
      <xdr:spPr>
        <a:xfrm flipH="1">
          <a:off x="3565800" y="1449684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120</xdr:colOff>
      <xdr:row>88</xdr:row>
      <xdr:rowOff>121680</xdr:rowOff>
    </xdr:from>
    <xdr:to>
      <xdr:col>2</xdr:col>
      <xdr:colOff>83880</xdr:colOff>
      <xdr:row>89</xdr:row>
      <xdr:rowOff>68760</xdr:rowOff>
    </xdr:to>
    <xdr:sp>
      <xdr:nvSpPr>
        <xdr:cNvPr id="426" name="Line 121"/>
        <xdr:cNvSpPr/>
      </xdr:nvSpPr>
      <xdr:spPr>
        <a:xfrm>
          <a:off x="517680" y="14514120"/>
          <a:ext cx="229320" cy="11844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89</xdr:row>
      <xdr:rowOff>111600</xdr:rowOff>
    </xdr:from>
    <xdr:to>
      <xdr:col>2</xdr:col>
      <xdr:colOff>84600</xdr:colOff>
      <xdr:row>90</xdr:row>
      <xdr:rowOff>68760</xdr:rowOff>
    </xdr:to>
    <xdr:sp>
      <xdr:nvSpPr>
        <xdr:cNvPr id="427" name="Line 122"/>
        <xdr:cNvSpPr/>
      </xdr:nvSpPr>
      <xdr:spPr>
        <a:xfrm>
          <a:off x="518040" y="1467540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90</xdr:row>
      <xdr:rowOff>101880</xdr:rowOff>
    </xdr:from>
    <xdr:to>
      <xdr:col>2</xdr:col>
      <xdr:colOff>84600</xdr:colOff>
      <xdr:row>91</xdr:row>
      <xdr:rowOff>59400</xdr:rowOff>
    </xdr:to>
    <xdr:sp>
      <xdr:nvSpPr>
        <xdr:cNvPr id="428" name="Line 123"/>
        <xdr:cNvSpPr/>
      </xdr:nvSpPr>
      <xdr:spPr>
        <a:xfrm>
          <a:off x="518040" y="1482768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91</xdr:row>
      <xdr:rowOff>102240</xdr:rowOff>
    </xdr:from>
    <xdr:to>
      <xdr:col>2</xdr:col>
      <xdr:colOff>84600</xdr:colOff>
      <xdr:row>92</xdr:row>
      <xdr:rowOff>59400</xdr:rowOff>
    </xdr:to>
    <xdr:sp>
      <xdr:nvSpPr>
        <xdr:cNvPr id="429" name="Line 124"/>
        <xdr:cNvSpPr/>
      </xdr:nvSpPr>
      <xdr:spPr>
        <a:xfrm>
          <a:off x="518040" y="1498968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92</xdr:row>
      <xdr:rowOff>102240</xdr:rowOff>
    </xdr:from>
    <xdr:to>
      <xdr:col>2</xdr:col>
      <xdr:colOff>84600</xdr:colOff>
      <xdr:row>93</xdr:row>
      <xdr:rowOff>59400</xdr:rowOff>
    </xdr:to>
    <xdr:sp>
      <xdr:nvSpPr>
        <xdr:cNvPr id="430" name="Line 125"/>
        <xdr:cNvSpPr/>
      </xdr:nvSpPr>
      <xdr:spPr>
        <a:xfrm>
          <a:off x="518040" y="1515168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93</xdr:row>
      <xdr:rowOff>102240</xdr:rowOff>
    </xdr:from>
    <xdr:to>
      <xdr:col>2</xdr:col>
      <xdr:colOff>84600</xdr:colOff>
      <xdr:row>94</xdr:row>
      <xdr:rowOff>59400</xdr:rowOff>
    </xdr:to>
    <xdr:sp>
      <xdr:nvSpPr>
        <xdr:cNvPr id="431" name="Line 126"/>
        <xdr:cNvSpPr/>
      </xdr:nvSpPr>
      <xdr:spPr>
        <a:xfrm>
          <a:off x="518040" y="1531368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94</xdr:row>
      <xdr:rowOff>102240</xdr:rowOff>
    </xdr:from>
    <xdr:to>
      <xdr:col>2</xdr:col>
      <xdr:colOff>84600</xdr:colOff>
      <xdr:row>95</xdr:row>
      <xdr:rowOff>59400</xdr:rowOff>
    </xdr:to>
    <xdr:sp>
      <xdr:nvSpPr>
        <xdr:cNvPr id="432" name="Line 127"/>
        <xdr:cNvSpPr/>
      </xdr:nvSpPr>
      <xdr:spPr>
        <a:xfrm>
          <a:off x="518040" y="1547568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95</xdr:row>
      <xdr:rowOff>111600</xdr:rowOff>
    </xdr:from>
    <xdr:to>
      <xdr:col>2</xdr:col>
      <xdr:colOff>84600</xdr:colOff>
      <xdr:row>96</xdr:row>
      <xdr:rowOff>69120</xdr:rowOff>
    </xdr:to>
    <xdr:sp>
      <xdr:nvSpPr>
        <xdr:cNvPr id="433" name="Line 128"/>
        <xdr:cNvSpPr/>
      </xdr:nvSpPr>
      <xdr:spPr>
        <a:xfrm>
          <a:off x="518040" y="1564704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0920</xdr:colOff>
      <xdr:row>88</xdr:row>
      <xdr:rowOff>104400</xdr:rowOff>
    </xdr:from>
    <xdr:to>
      <xdr:col>7</xdr:col>
      <xdr:colOff>160920</xdr:colOff>
      <xdr:row>89</xdr:row>
      <xdr:rowOff>47520</xdr:rowOff>
    </xdr:to>
    <xdr:sp>
      <xdr:nvSpPr>
        <xdr:cNvPr id="434" name="Line 129"/>
        <xdr:cNvSpPr/>
      </xdr:nvSpPr>
      <xdr:spPr>
        <a:xfrm flipH="1">
          <a:off x="2239920" y="1449684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1280</xdr:colOff>
      <xdr:row>88</xdr:row>
      <xdr:rowOff>104400</xdr:rowOff>
    </xdr:from>
    <xdr:to>
      <xdr:col>8</xdr:col>
      <xdr:colOff>160920</xdr:colOff>
      <xdr:row>89</xdr:row>
      <xdr:rowOff>47520</xdr:rowOff>
    </xdr:to>
    <xdr:sp>
      <xdr:nvSpPr>
        <xdr:cNvPr id="435" name="Line 130"/>
        <xdr:cNvSpPr/>
      </xdr:nvSpPr>
      <xdr:spPr>
        <a:xfrm flipH="1">
          <a:off x="2571480" y="1449684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1280</xdr:colOff>
      <xdr:row>88</xdr:row>
      <xdr:rowOff>104400</xdr:rowOff>
    </xdr:from>
    <xdr:to>
      <xdr:col>9</xdr:col>
      <xdr:colOff>160920</xdr:colOff>
      <xdr:row>89</xdr:row>
      <xdr:rowOff>47520</xdr:rowOff>
    </xdr:to>
    <xdr:sp>
      <xdr:nvSpPr>
        <xdr:cNvPr id="436" name="Line 131"/>
        <xdr:cNvSpPr/>
      </xdr:nvSpPr>
      <xdr:spPr>
        <a:xfrm flipH="1">
          <a:off x="2903040" y="1449684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0920</xdr:colOff>
      <xdr:row>88</xdr:row>
      <xdr:rowOff>104400</xdr:rowOff>
    </xdr:from>
    <xdr:to>
      <xdr:col>10</xdr:col>
      <xdr:colOff>160200</xdr:colOff>
      <xdr:row>89</xdr:row>
      <xdr:rowOff>47520</xdr:rowOff>
    </xdr:to>
    <xdr:sp>
      <xdr:nvSpPr>
        <xdr:cNvPr id="437" name="Line 132"/>
        <xdr:cNvSpPr/>
      </xdr:nvSpPr>
      <xdr:spPr>
        <a:xfrm flipH="1">
          <a:off x="3234240" y="14496840"/>
          <a:ext cx="24084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640</xdr:colOff>
      <xdr:row>88</xdr:row>
      <xdr:rowOff>104400</xdr:rowOff>
    </xdr:from>
    <xdr:to>
      <xdr:col>3</xdr:col>
      <xdr:colOff>171000</xdr:colOff>
      <xdr:row>89</xdr:row>
      <xdr:rowOff>47520</xdr:rowOff>
    </xdr:to>
    <xdr:sp>
      <xdr:nvSpPr>
        <xdr:cNvPr id="438" name="Line 133"/>
        <xdr:cNvSpPr/>
      </xdr:nvSpPr>
      <xdr:spPr>
        <a:xfrm flipH="1">
          <a:off x="923760" y="14496840"/>
          <a:ext cx="24156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88</xdr:row>
      <xdr:rowOff>104400</xdr:rowOff>
    </xdr:from>
    <xdr:to>
      <xdr:col>4</xdr:col>
      <xdr:colOff>160920</xdr:colOff>
      <xdr:row>89</xdr:row>
      <xdr:rowOff>47520</xdr:rowOff>
    </xdr:to>
    <xdr:sp>
      <xdr:nvSpPr>
        <xdr:cNvPr id="439" name="Line 134"/>
        <xdr:cNvSpPr/>
      </xdr:nvSpPr>
      <xdr:spPr>
        <a:xfrm flipH="1">
          <a:off x="1245600" y="1449684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280</xdr:colOff>
      <xdr:row>88</xdr:row>
      <xdr:rowOff>104400</xdr:rowOff>
    </xdr:from>
    <xdr:to>
      <xdr:col>5</xdr:col>
      <xdr:colOff>160920</xdr:colOff>
      <xdr:row>89</xdr:row>
      <xdr:rowOff>47520</xdr:rowOff>
    </xdr:to>
    <xdr:sp>
      <xdr:nvSpPr>
        <xdr:cNvPr id="440" name="Line 135"/>
        <xdr:cNvSpPr/>
      </xdr:nvSpPr>
      <xdr:spPr>
        <a:xfrm flipH="1">
          <a:off x="1577160" y="1449684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0920</xdr:colOff>
      <xdr:row>88</xdr:row>
      <xdr:rowOff>104400</xdr:rowOff>
    </xdr:from>
    <xdr:to>
      <xdr:col>6</xdr:col>
      <xdr:colOff>160200</xdr:colOff>
      <xdr:row>89</xdr:row>
      <xdr:rowOff>47520</xdr:rowOff>
    </xdr:to>
    <xdr:sp>
      <xdr:nvSpPr>
        <xdr:cNvPr id="441" name="Line 136"/>
        <xdr:cNvSpPr/>
      </xdr:nvSpPr>
      <xdr:spPr>
        <a:xfrm flipH="1">
          <a:off x="1908360" y="14496840"/>
          <a:ext cx="24084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0920</xdr:colOff>
      <xdr:row>100</xdr:row>
      <xdr:rowOff>104400</xdr:rowOff>
    </xdr:from>
    <xdr:to>
      <xdr:col>11</xdr:col>
      <xdr:colOff>160920</xdr:colOff>
      <xdr:row>101</xdr:row>
      <xdr:rowOff>47520</xdr:rowOff>
    </xdr:to>
    <xdr:sp>
      <xdr:nvSpPr>
        <xdr:cNvPr id="442" name="Line 137"/>
        <xdr:cNvSpPr/>
      </xdr:nvSpPr>
      <xdr:spPr>
        <a:xfrm flipH="1">
          <a:off x="3565800" y="1645884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120</xdr:colOff>
      <xdr:row>100</xdr:row>
      <xdr:rowOff>121680</xdr:rowOff>
    </xdr:from>
    <xdr:to>
      <xdr:col>2</xdr:col>
      <xdr:colOff>83880</xdr:colOff>
      <xdr:row>101</xdr:row>
      <xdr:rowOff>69120</xdr:rowOff>
    </xdr:to>
    <xdr:sp>
      <xdr:nvSpPr>
        <xdr:cNvPr id="443" name="Line 138"/>
        <xdr:cNvSpPr/>
      </xdr:nvSpPr>
      <xdr:spPr>
        <a:xfrm>
          <a:off x="517680" y="16476120"/>
          <a:ext cx="229320" cy="11880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101</xdr:row>
      <xdr:rowOff>111600</xdr:rowOff>
    </xdr:from>
    <xdr:to>
      <xdr:col>2</xdr:col>
      <xdr:colOff>84600</xdr:colOff>
      <xdr:row>102</xdr:row>
      <xdr:rowOff>68760</xdr:rowOff>
    </xdr:to>
    <xdr:sp>
      <xdr:nvSpPr>
        <xdr:cNvPr id="444" name="Line 139"/>
        <xdr:cNvSpPr/>
      </xdr:nvSpPr>
      <xdr:spPr>
        <a:xfrm>
          <a:off x="518040" y="1663740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102</xdr:row>
      <xdr:rowOff>102240</xdr:rowOff>
    </xdr:from>
    <xdr:to>
      <xdr:col>2</xdr:col>
      <xdr:colOff>84600</xdr:colOff>
      <xdr:row>103</xdr:row>
      <xdr:rowOff>59400</xdr:rowOff>
    </xdr:to>
    <xdr:sp>
      <xdr:nvSpPr>
        <xdr:cNvPr id="445" name="Line 140"/>
        <xdr:cNvSpPr/>
      </xdr:nvSpPr>
      <xdr:spPr>
        <a:xfrm>
          <a:off x="518040" y="1679004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103</xdr:row>
      <xdr:rowOff>102240</xdr:rowOff>
    </xdr:from>
    <xdr:to>
      <xdr:col>2</xdr:col>
      <xdr:colOff>84600</xdr:colOff>
      <xdr:row>104</xdr:row>
      <xdr:rowOff>59400</xdr:rowOff>
    </xdr:to>
    <xdr:sp>
      <xdr:nvSpPr>
        <xdr:cNvPr id="446" name="Line 141"/>
        <xdr:cNvSpPr/>
      </xdr:nvSpPr>
      <xdr:spPr>
        <a:xfrm>
          <a:off x="518040" y="1695204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104</xdr:row>
      <xdr:rowOff>101880</xdr:rowOff>
    </xdr:from>
    <xdr:to>
      <xdr:col>2</xdr:col>
      <xdr:colOff>84600</xdr:colOff>
      <xdr:row>105</xdr:row>
      <xdr:rowOff>59400</xdr:rowOff>
    </xdr:to>
    <xdr:sp>
      <xdr:nvSpPr>
        <xdr:cNvPr id="447" name="Line 142"/>
        <xdr:cNvSpPr/>
      </xdr:nvSpPr>
      <xdr:spPr>
        <a:xfrm>
          <a:off x="518040" y="1711368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105</xdr:row>
      <xdr:rowOff>102240</xdr:rowOff>
    </xdr:from>
    <xdr:to>
      <xdr:col>2</xdr:col>
      <xdr:colOff>84600</xdr:colOff>
      <xdr:row>106</xdr:row>
      <xdr:rowOff>59400</xdr:rowOff>
    </xdr:to>
    <xdr:sp>
      <xdr:nvSpPr>
        <xdr:cNvPr id="448" name="Line 143"/>
        <xdr:cNvSpPr/>
      </xdr:nvSpPr>
      <xdr:spPr>
        <a:xfrm>
          <a:off x="518040" y="1727568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106</xdr:row>
      <xdr:rowOff>102240</xdr:rowOff>
    </xdr:from>
    <xdr:to>
      <xdr:col>2</xdr:col>
      <xdr:colOff>84600</xdr:colOff>
      <xdr:row>107</xdr:row>
      <xdr:rowOff>59400</xdr:rowOff>
    </xdr:to>
    <xdr:sp>
      <xdr:nvSpPr>
        <xdr:cNvPr id="449" name="Line 144"/>
        <xdr:cNvSpPr/>
      </xdr:nvSpPr>
      <xdr:spPr>
        <a:xfrm>
          <a:off x="518040" y="1743768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107</xdr:row>
      <xdr:rowOff>111600</xdr:rowOff>
    </xdr:from>
    <xdr:to>
      <xdr:col>2</xdr:col>
      <xdr:colOff>84600</xdr:colOff>
      <xdr:row>108</xdr:row>
      <xdr:rowOff>68760</xdr:rowOff>
    </xdr:to>
    <xdr:sp>
      <xdr:nvSpPr>
        <xdr:cNvPr id="450" name="Line 145"/>
        <xdr:cNvSpPr/>
      </xdr:nvSpPr>
      <xdr:spPr>
        <a:xfrm>
          <a:off x="518040" y="1760904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0920</xdr:colOff>
      <xdr:row>100</xdr:row>
      <xdr:rowOff>104400</xdr:rowOff>
    </xdr:from>
    <xdr:to>
      <xdr:col>7</xdr:col>
      <xdr:colOff>160920</xdr:colOff>
      <xdr:row>101</xdr:row>
      <xdr:rowOff>47520</xdr:rowOff>
    </xdr:to>
    <xdr:sp>
      <xdr:nvSpPr>
        <xdr:cNvPr id="451" name="Line 146"/>
        <xdr:cNvSpPr/>
      </xdr:nvSpPr>
      <xdr:spPr>
        <a:xfrm flipH="1">
          <a:off x="2239920" y="1645884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1280</xdr:colOff>
      <xdr:row>100</xdr:row>
      <xdr:rowOff>104400</xdr:rowOff>
    </xdr:from>
    <xdr:to>
      <xdr:col>8</xdr:col>
      <xdr:colOff>160920</xdr:colOff>
      <xdr:row>101</xdr:row>
      <xdr:rowOff>47520</xdr:rowOff>
    </xdr:to>
    <xdr:sp>
      <xdr:nvSpPr>
        <xdr:cNvPr id="452" name="Line 147"/>
        <xdr:cNvSpPr/>
      </xdr:nvSpPr>
      <xdr:spPr>
        <a:xfrm flipH="1">
          <a:off x="2571480" y="1645884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1280</xdr:colOff>
      <xdr:row>100</xdr:row>
      <xdr:rowOff>104400</xdr:rowOff>
    </xdr:from>
    <xdr:to>
      <xdr:col>9</xdr:col>
      <xdr:colOff>160920</xdr:colOff>
      <xdr:row>101</xdr:row>
      <xdr:rowOff>47520</xdr:rowOff>
    </xdr:to>
    <xdr:sp>
      <xdr:nvSpPr>
        <xdr:cNvPr id="453" name="Line 148"/>
        <xdr:cNvSpPr/>
      </xdr:nvSpPr>
      <xdr:spPr>
        <a:xfrm flipH="1">
          <a:off x="2903040" y="1645884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0920</xdr:colOff>
      <xdr:row>100</xdr:row>
      <xdr:rowOff>104400</xdr:rowOff>
    </xdr:from>
    <xdr:to>
      <xdr:col>10</xdr:col>
      <xdr:colOff>160200</xdr:colOff>
      <xdr:row>101</xdr:row>
      <xdr:rowOff>47520</xdr:rowOff>
    </xdr:to>
    <xdr:sp>
      <xdr:nvSpPr>
        <xdr:cNvPr id="454" name="Line 149"/>
        <xdr:cNvSpPr/>
      </xdr:nvSpPr>
      <xdr:spPr>
        <a:xfrm flipH="1">
          <a:off x="3234240" y="16458840"/>
          <a:ext cx="24084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640</xdr:colOff>
      <xdr:row>100</xdr:row>
      <xdr:rowOff>104400</xdr:rowOff>
    </xdr:from>
    <xdr:to>
      <xdr:col>3</xdr:col>
      <xdr:colOff>171000</xdr:colOff>
      <xdr:row>101</xdr:row>
      <xdr:rowOff>47520</xdr:rowOff>
    </xdr:to>
    <xdr:sp>
      <xdr:nvSpPr>
        <xdr:cNvPr id="455" name="Line 150"/>
        <xdr:cNvSpPr/>
      </xdr:nvSpPr>
      <xdr:spPr>
        <a:xfrm flipH="1">
          <a:off x="923760" y="16458840"/>
          <a:ext cx="24156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100</xdr:row>
      <xdr:rowOff>104400</xdr:rowOff>
    </xdr:from>
    <xdr:to>
      <xdr:col>4</xdr:col>
      <xdr:colOff>160920</xdr:colOff>
      <xdr:row>101</xdr:row>
      <xdr:rowOff>47520</xdr:rowOff>
    </xdr:to>
    <xdr:sp>
      <xdr:nvSpPr>
        <xdr:cNvPr id="456" name="Line 151"/>
        <xdr:cNvSpPr/>
      </xdr:nvSpPr>
      <xdr:spPr>
        <a:xfrm flipH="1">
          <a:off x="1245600" y="1645884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280</xdr:colOff>
      <xdr:row>100</xdr:row>
      <xdr:rowOff>104400</xdr:rowOff>
    </xdr:from>
    <xdr:to>
      <xdr:col>5</xdr:col>
      <xdr:colOff>160920</xdr:colOff>
      <xdr:row>101</xdr:row>
      <xdr:rowOff>47520</xdr:rowOff>
    </xdr:to>
    <xdr:sp>
      <xdr:nvSpPr>
        <xdr:cNvPr id="457" name="Line 152"/>
        <xdr:cNvSpPr/>
      </xdr:nvSpPr>
      <xdr:spPr>
        <a:xfrm flipH="1">
          <a:off x="1577160" y="1645884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0920</xdr:colOff>
      <xdr:row>100</xdr:row>
      <xdr:rowOff>104400</xdr:rowOff>
    </xdr:from>
    <xdr:to>
      <xdr:col>6</xdr:col>
      <xdr:colOff>160200</xdr:colOff>
      <xdr:row>101</xdr:row>
      <xdr:rowOff>47520</xdr:rowOff>
    </xdr:to>
    <xdr:sp>
      <xdr:nvSpPr>
        <xdr:cNvPr id="458" name="Line 153"/>
        <xdr:cNvSpPr/>
      </xdr:nvSpPr>
      <xdr:spPr>
        <a:xfrm flipH="1">
          <a:off x="1908360" y="16458840"/>
          <a:ext cx="24084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50920</xdr:colOff>
      <xdr:row>6</xdr:row>
      <xdr:rowOff>104400</xdr:rowOff>
    </xdr:from>
    <xdr:to>
      <xdr:col>11</xdr:col>
      <xdr:colOff>160920</xdr:colOff>
      <xdr:row>7</xdr:row>
      <xdr:rowOff>47520</xdr:rowOff>
    </xdr:to>
    <xdr:sp>
      <xdr:nvSpPr>
        <xdr:cNvPr id="459" name="Line 1"/>
        <xdr:cNvSpPr/>
      </xdr:nvSpPr>
      <xdr:spPr>
        <a:xfrm flipH="1">
          <a:off x="3565800" y="108540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120</xdr:colOff>
      <xdr:row>6</xdr:row>
      <xdr:rowOff>121680</xdr:rowOff>
    </xdr:from>
    <xdr:to>
      <xdr:col>2</xdr:col>
      <xdr:colOff>83880</xdr:colOff>
      <xdr:row>7</xdr:row>
      <xdr:rowOff>69120</xdr:rowOff>
    </xdr:to>
    <xdr:sp>
      <xdr:nvSpPr>
        <xdr:cNvPr id="460" name="Line 2"/>
        <xdr:cNvSpPr/>
      </xdr:nvSpPr>
      <xdr:spPr>
        <a:xfrm>
          <a:off x="517680" y="1102680"/>
          <a:ext cx="229320" cy="11880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7</xdr:row>
      <xdr:rowOff>111960</xdr:rowOff>
    </xdr:from>
    <xdr:to>
      <xdr:col>2</xdr:col>
      <xdr:colOff>84600</xdr:colOff>
      <xdr:row>8</xdr:row>
      <xdr:rowOff>69120</xdr:rowOff>
    </xdr:to>
    <xdr:sp>
      <xdr:nvSpPr>
        <xdr:cNvPr id="461" name="Line 3"/>
        <xdr:cNvSpPr/>
      </xdr:nvSpPr>
      <xdr:spPr>
        <a:xfrm>
          <a:off x="518040" y="126432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8</xdr:row>
      <xdr:rowOff>102240</xdr:rowOff>
    </xdr:from>
    <xdr:to>
      <xdr:col>2</xdr:col>
      <xdr:colOff>84600</xdr:colOff>
      <xdr:row>9</xdr:row>
      <xdr:rowOff>59400</xdr:rowOff>
    </xdr:to>
    <xdr:sp>
      <xdr:nvSpPr>
        <xdr:cNvPr id="462" name="Line 4"/>
        <xdr:cNvSpPr/>
      </xdr:nvSpPr>
      <xdr:spPr>
        <a:xfrm>
          <a:off x="518040" y="141660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9</xdr:row>
      <xdr:rowOff>102240</xdr:rowOff>
    </xdr:from>
    <xdr:to>
      <xdr:col>2</xdr:col>
      <xdr:colOff>84600</xdr:colOff>
      <xdr:row>10</xdr:row>
      <xdr:rowOff>59400</xdr:rowOff>
    </xdr:to>
    <xdr:sp>
      <xdr:nvSpPr>
        <xdr:cNvPr id="463" name="Line 5"/>
        <xdr:cNvSpPr/>
      </xdr:nvSpPr>
      <xdr:spPr>
        <a:xfrm>
          <a:off x="518040" y="157860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10</xdr:row>
      <xdr:rowOff>102240</xdr:rowOff>
    </xdr:from>
    <xdr:to>
      <xdr:col>2</xdr:col>
      <xdr:colOff>84600</xdr:colOff>
      <xdr:row>11</xdr:row>
      <xdr:rowOff>59400</xdr:rowOff>
    </xdr:to>
    <xdr:sp>
      <xdr:nvSpPr>
        <xdr:cNvPr id="464" name="Line 6"/>
        <xdr:cNvSpPr/>
      </xdr:nvSpPr>
      <xdr:spPr>
        <a:xfrm>
          <a:off x="518040" y="174060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11</xdr:row>
      <xdr:rowOff>101880</xdr:rowOff>
    </xdr:from>
    <xdr:to>
      <xdr:col>2</xdr:col>
      <xdr:colOff>84600</xdr:colOff>
      <xdr:row>12</xdr:row>
      <xdr:rowOff>59400</xdr:rowOff>
    </xdr:to>
    <xdr:sp>
      <xdr:nvSpPr>
        <xdr:cNvPr id="465" name="Line 7"/>
        <xdr:cNvSpPr/>
      </xdr:nvSpPr>
      <xdr:spPr>
        <a:xfrm>
          <a:off x="518040" y="190224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12</xdr:row>
      <xdr:rowOff>102240</xdr:rowOff>
    </xdr:from>
    <xdr:to>
      <xdr:col>2</xdr:col>
      <xdr:colOff>84600</xdr:colOff>
      <xdr:row>13</xdr:row>
      <xdr:rowOff>59400</xdr:rowOff>
    </xdr:to>
    <xdr:sp>
      <xdr:nvSpPr>
        <xdr:cNvPr id="466" name="Line 8"/>
        <xdr:cNvSpPr/>
      </xdr:nvSpPr>
      <xdr:spPr>
        <a:xfrm>
          <a:off x="518040" y="206424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13</xdr:row>
      <xdr:rowOff>111600</xdr:rowOff>
    </xdr:from>
    <xdr:to>
      <xdr:col>2</xdr:col>
      <xdr:colOff>84600</xdr:colOff>
      <xdr:row>14</xdr:row>
      <xdr:rowOff>68760</xdr:rowOff>
    </xdr:to>
    <xdr:sp>
      <xdr:nvSpPr>
        <xdr:cNvPr id="467" name="Line 9"/>
        <xdr:cNvSpPr/>
      </xdr:nvSpPr>
      <xdr:spPr>
        <a:xfrm>
          <a:off x="518040" y="223560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0920</xdr:colOff>
      <xdr:row>6</xdr:row>
      <xdr:rowOff>104400</xdr:rowOff>
    </xdr:from>
    <xdr:to>
      <xdr:col>7</xdr:col>
      <xdr:colOff>160920</xdr:colOff>
      <xdr:row>7</xdr:row>
      <xdr:rowOff>47520</xdr:rowOff>
    </xdr:to>
    <xdr:sp>
      <xdr:nvSpPr>
        <xdr:cNvPr id="468" name="Line 10"/>
        <xdr:cNvSpPr/>
      </xdr:nvSpPr>
      <xdr:spPr>
        <a:xfrm flipH="1">
          <a:off x="2239920" y="108540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1280</xdr:colOff>
      <xdr:row>6</xdr:row>
      <xdr:rowOff>104400</xdr:rowOff>
    </xdr:from>
    <xdr:to>
      <xdr:col>8</xdr:col>
      <xdr:colOff>160920</xdr:colOff>
      <xdr:row>7</xdr:row>
      <xdr:rowOff>47520</xdr:rowOff>
    </xdr:to>
    <xdr:sp>
      <xdr:nvSpPr>
        <xdr:cNvPr id="469" name="Line 11"/>
        <xdr:cNvSpPr/>
      </xdr:nvSpPr>
      <xdr:spPr>
        <a:xfrm flipH="1">
          <a:off x="2571480" y="108540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1280</xdr:colOff>
      <xdr:row>6</xdr:row>
      <xdr:rowOff>104400</xdr:rowOff>
    </xdr:from>
    <xdr:to>
      <xdr:col>9</xdr:col>
      <xdr:colOff>160920</xdr:colOff>
      <xdr:row>7</xdr:row>
      <xdr:rowOff>47520</xdr:rowOff>
    </xdr:to>
    <xdr:sp>
      <xdr:nvSpPr>
        <xdr:cNvPr id="470" name="Line 12"/>
        <xdr:cNvSpPr/>
      </xdr:nvSpPr>
      <xdr:spPr>
        <a:xfrm flipH="1">
          <a:off x="2903040" y="108540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0920</xdr:colOff>
      <xdr:row>6</xdr:row>
      <xdr:rowOff>104400</xdr:rowOff>
    </xdr:from>
    <xdr:to>
      <xdr:col>10</xdr:col>
      <xdr:colOff>160200</xdr:colOff>
      <xdr:row>7</xdr:row>
      <xdr:rowOff>47520</xdr:rowOff>
    </xdr:to>
    <xdr:sp>
      <xdr:nvSpPr>
        <xdr:cNvPr id="471" name="Line 13"/>
        <xdr:cNvSpPr/>
      </xdr:nvSpPr>
      <xdr:spPr>
        <a:xfrm flipH="1">
          <a:off x="3234240" y="1085400"/>
          <a:ext cx="24084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640</xdr:colOff>
      <xdr:row>6</xdr:row>
      <xdr:rowOff>104400</xdr:rowOff>
    </xdr:from>
    <xdr:to>
      <xdr:col>3</xdr:col>
      <xdr:colOff>171000</xdr:colOff>
      <xdr:row>7</xdr:row>
      <xdr:rowOff>47520</xdr:rowOff>
    </xdr:to>
    <xdr:sp>
      <xdr:nvSpPr>
        <xdr:cNvPr id="472" name="Line 14"/>
        <xdr:cNvSpPr/>
      </xdr:nvSpPr>
      <xdr:spPr>
        <a:xfrm flipH="1">
          <a:off x="923760" y="1085400"/>
          <a:ext cx="24156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6</xdr:row>
      <xdr:rowOff>104400</xdr:rowOff>
    </xdr:from>
    <xdr:to>
      <xdr:col>4</xdr:col>
      <xdr:colOff>160920</xdr:colOff>
      <xdr:row>7</xdr:row>
      <xdr:rowOff>47520</xdr:rowOff>
    </xdr:to>
    <xdr:sp>
      <xdr:nvSpPr>
        <xdr:cNvPr id="473" name="Line 15"/>
        <xdr:cNvSpPr/>
      </xdr:nvSpPr>
      <xdr:spPr>
        <a:xfrm flipH="1">
          <a:off x="1245600" y="108540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280</xdr:colOff>
      <xdr:row>6</xdr:row>
      <xdr:rowOff>104400</xdr:rowOff>
    </xdr:from>
    <xdr:to>
      <xdr:col>5</xdr:col>
      <xdr:colOff>160920</xdr:colOff>
      <xdr:row>7</xdr:row>
      <xdr:rowOff>47520</xdr:rowOff>
    </xdr:to>
    <xdr:sp>
      <xdr:nvSpPr>
        <xdr:cNvPr id="474" name="Line 16"/>
        <xdr:cNvSpPr/>
      </xdr:nvSpPr>
      <xdr:spPr>
        <a:xfrm flipH="1">
          <a:off x="1577160" y="108540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0920</xdr:colOff>
      <xdr:row>6</xdr:row>
      <xdr:rowOff>104400</xdr:rowOff>
    </xdr:from>
    <xdr:to>
      <xdr:col>6</xdr:col>
      <xdr:colOff>160200</xdr:colOff>
      <xdr:row>7</xdr:row>
      <xdr:rowOff>47520</xdr:rowOff>
    </xdr:to>
    <xdr:sp>
      <xdr:nvSpPr>
        <xdr:cNvPr id="475" name="Line 17"/>
        <xdr:cNvSpPr/>
      </xdr:nvSpPr>
      <xdr:spPr>
        <a:xfrm flipH="1">
          <a:off x="1908360" y="1085400"/>
          <a:ext cx="24084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0920</xdr:colOff>
      <xdr:row>18</xdr:row>
      <xdr:rowOff>104400</xdr:rowOff>
    </xdr:from>
    <xdr:to>
      <xdr:col>11</xdr:col>
      <xdr:colOff>160920</xdr:colOff>
      <xdr:row>19</xdr:row>
      <xdr:rowOff>47520</xdr:rowOff>
    </xdr:to>
    <xdr:sp>
      <xdr:nvSpPr>
        <xdr:cNvPr id="476" name="Line 18"/>
        <xdr:cNvSpPr/>
      </xdr:nvSpPr>
      <xdr:spPr>
        <a:xfrm flipH="1">
          <a:off x="3565800" y="304776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120</xdr:colOff>
      <xdr:row>18</xdr:row>
      <xdr:rowOff>121680</xdr:rowOff>
    </xdr:from>
    <xdr:to>
      <xdr:col>2</xdr:col>
      <xdr:colOff>83880</xdr:colOff>
      <xdr:row>19</xdr:row>
      <xdr:rowOff>68760</xdr:rowOff>
    </xdr:to>
    <xdr:sp>
      <xdr:nvSpPr>
        <xdr:cNvPr id="477" name="Line 19"/>
        <xdr:cNvSpPr/>
      </xdr:nvSpPr>
      <xdr:spPr>
        <a:xfrm>
          <a:off x="517680" y="3065040"/>
          <a:ext cx="229320" cy="11844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19</xdr:row>
      <xdr:rowOff>111600</xdr:rowOff>
    </xdr:from>
    <xdr:to>
      <xdr:col>2</xdr:col>
      <xdr:colOff>84600</xdr:colOff>
      <xdr:row>20</xdr:row>
      <xdr:rowOff>68760</xdr:rowOff>
    </xdr:to>
    <xdr:sp>
      <xdr:nvSpPr>
        <xdr:cNvPr id="478" name="Line 20"/>
        <xdr:cNvSpPr/>
      </xdr:nvSpPr>
      <xdr:spPr>
        <a:xfrm>
          <a:off x="518040" y="322632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20</xdr:row>
      <xdr:rowOff>101880</xdr:rowOff>
    </xdr:from>
    <xdr:to>
      <xdr:col>2</xdr:col>
      <xdr:colOff>84600</xdr:colOff>
      <xdr:row>21</xdr:row>
      <xdr:rowOff>59400</xdr:rowOff>
    </xdr:to>
    <xdr:sp>
      <xdr:nvSpPr>
        <xdr:cNvPr id="479" name="Line 21"/>
        <xdr:cNvSpPr/>
      </xdr:nvSpPr>
      <xdr:spPr>
        <a:xfrm>
          <a:off x="518040" y="337860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21</xdr:row>
      <xdr:rowOff>102240</xdr:rowOff>
    </xdr:from>
    <xdr:to>
      <xdr:col>2</xdr:col>
      <xdr:colOff>84600</xdr:colOff>
      <xdr:row>22</xdr:row>
      <xdr:rowOff>59400</xdr:rowOff>
    </xdr:to>
    <xdr:sp>
      <xdr:nvSpPr>
        <xdr:cNvPr id="480" name="Line 22"/>
        <xdr:cNvSpPr/>
      </xdr:nvSpPr>
      <xdr:spPr>
        <a:xfrm>
          <a:off x="518040" y="354060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22</xdr:row>
      <xdr:rowOff>102240</xdr:rowOff>
    </xdr:from>
    <xdr:to>
      <xdr:col>2</xdr:col>
      <xdr:colOff>84600</xdr:colOff>
      <xdr:row>23</xdr:row>
      <xdr:rowOff>59400</xdr:rowOff>
    </xdr:to>
    <xdr:sp>
      <xdr:nvSpPr>
        <xdr:cNvPr id="481" name="Line 23"/>
        <xdr:cNvSpPr/>
      </xdr:nvSpPr>
      <xdr:spPr>
        <a:xfrm>
          <a:off x="518040" y="370260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23</xdr:row>
      <xdr:rowOff>102240</xdr:rowOff>
    </xdr:from>
    <xdr:to>
      <xdr:col>2</xdr:col>
      <xdr:colOff>84600</xdr:colOff>
      <xdr:row>24</xdr:row>
      <xdr:rowOff>59400</xdr:rowOff>
    </xdr:to>
    <xdr:sp>
      <xdr:nvSpPr>
        <xdr:cNvPr id="482" name="Line 24"/>
        <xdr:cNvSpPr/>
      </xdr:nvSpPr>
      <xdr:spPr>
        <a:xfrm>
          <a:off x="518040" y="386460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24</xdr:row>
      <xdr:rowOff>102240</xdr:rowOff>
    </xdr:from>
    <xdr:to>
      <xdr:col>2</xdr:col>
      <xdr:colOff>84600</xdr:colOff>
      <xdr:row>25</xdr:row>
      <xdr:rowOff>59400</xdr:rowOff>
    </xdr:to>
    <xdr:sp>
      <xdr:nvSpPr>
        <xdr:cNvPr id="483" name="Line 25"/>
        <xdr:cNvSpPr/>
      </xdr:nvSpPr>
      <xdr:spPr>
        <a:xfrm>
          <a:off x="518040" y="402660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25</xdr:row>
      <xdr:rowOff>111600</xdr:rowOff>
    </xdr:from>
    <xdr:to>
      <xdr:col>2</xdr:col>
      <xdr:colOff>84600</xdr:colOff>
      <xdr:row>26</xdr:row>
      <xdr:rowOff>69120</xdr:rowOff>
    </xdr:to>
    <xdr:sp>
      <xdr:nvSpPr>
        <xdr:cNvPr id="484" name="Line 26"/>
        <xdr:cNvSpPr/>
      </xdr:nvSpPr>
      <xdr:spPr>
        <a:xfrm>
          <a:off x="518040" y="419796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0920</xdr:colOff>
      <xdr:row>18</xdr:row>
      <xdr:rowOff>104400</xdr:rowOff>
    </xdr:from>
    <xdr:to>
      <xdr:col>7</xdr:col>
      <xdr:colOff>160920</xdr:colOff>
      <xdr:row>19</xdr:row>
      <xdr:rowOff>47520</xdr:rowOff>
    </xdr:to>
    <xdr:sp>
      <xdr:nvSpPr>
        <xdr:cNvPr id="485" name="Line 27"/>
        <xdr:cNvSpPr/>
      </xdr:nvSpPr>
      <xdr:spPr>
        <a:xfrm flipH="1">
          <a:off x="2239920" y="304776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1280</xdr:colOff>
      <xdr:row>18</xdr:row>
      <xdr:rowOff>104400</xdr:rowOff>
    </xdr:from>
    <xdr:to>
      <xdr:col>8</xdr:col>
      <xdr:colOff>160920</xdr:colOff>
      <xdr:row>19</xdr:row>
      <xdr:rowOff>47520</xdr:rowOff>
    </xdr:to>
    <xdr:sp>
      <xdr:nvSpPr>
        <xdr:cNvPr id="486" name="Line 28"/>
        <xdr:cNvSpPr/>
      </xdr:nvSpPr>
      <xdr:spPr>
        <a:xfrm flipH="1">
          <a:off x="2571480" y="304776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1280</xdr:colOff>
      <xdr:row>18</xdr:row>
      <xdr:rowOff>104400</xdr:rowOff>
    </xdr:from>
    <xdr:to>
      <xdr:col>9</xdr:col>
      <xdr:colOff>160920</xdr:colOff>
      <xdr:row>19</xdr:row>
      <xdr:rowOff>47520</xdr:rowOff>
    </xdr:to>
    <xdr:sp>
      <xdr:nvSpPr>
        <xdr:cNvPr id="487" name="Line 29"/>
        <xdr:cNvSpPr/>
      </xdr:nvSpPr>
      <xdr:spPr>
        <a:xfrm flipH="1">
          <a:off x="2903040" y="304776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0920</xdr:colOff>
      <xdr:row>18</xdr:row>
      <xdr:rowOff>104400</xdr:rowOff>
    </xdr:from>
    <xdr:to>
      <xdr:col>10</xdr:col>
      <xdr:colOff>160200</xdr:colOff>
      <xdr:row>19</xdr:row>
      <xdr:rowOff>47520</xdr:rowOff>
    </xdr:to>
    <xdr:sp>
      <xdr:nvSpPr>
        <xdr:cNvPr id="488" name="Line 30"/>
        <xdr:cNvSpPr/>
      </xdr:nvSpPr>
      <xdr:spPr>
        <a:xfrm flipH="1">
          <a:off x="3234240" y="3047760"/>
          <a:ext cx="24084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640</xdr:colOff>
      <xdr:row>18</xdr:row>
      <xdr:rowOff>104400</xdr:rowOff>
    </xdr:from>
    <xdr:to>
      <xdr:col>3</xdr:col>
      <xdr:colOff>171000</xdr:colOff>
      <xdr:row>19</xdr:row>
      <xdr:rowOff>47520</xdr:rowOff>
    </xdr:to>
    <xdr:sp>
      <xdr:nvSpPr>
        <xdr:cNvPr id="489" name="Line 31"/>
        <xdr:cNvSpPr/>
      </xdr:nvSpPr>
      <xdr:spPr>
        <a:xfrm flipH="1">
          <a:off x="923760" y="3047760"/>
          <a:ext cx="24156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18</xdr:row>
      <xdr:rowOff>104400</xdr:rowOff>
    </xdr:from>
    <xdr:to>
      <xdr:col>4</xdr:col>
      <xdr:colOff>160920</xdr:colOff>
      <xdr:row>19</xdr:row>
      <xdr:rowOff>47520</xdr:rowOff>
    </xdr:to>
    <xdr:sp>
      <xdr:nvSpPr>
        <xdr:cNvPr id="490" name="Line 32"/>
        <xdr:cNvSpPr/>
      </xdr:nvSpPr>
      <xdr:spPr>
        <a:xfrm flipH="1">
          <a:off x="1245600" y="304776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280</xdr:colOff>
      <xdr:row>18</xdr:row>
      <xdr:rowOff>104400</xdr:rowOff>
    </xdr:from>
    <xdr:to>
      <xdr:col>5</xdr:col>
      <xdr:colOff>160920</xdr:colOff>
      <xdr:row>19</xdr:row>
      <xdr:rowOff>47520</xdr:rowOff>
    </xdr:to>
    <xdr:sp>
      <xdr:nvSpPr>
        <xdr:cNvPr id="491" name="Line 33"/>
        <xdr:cNvSpPr/>
      </xdr:nvSpPr>
      <xdr:spPr>
        <a:xfrm flipH="1">
          <a:off x="1577160" y="304776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0920</xdr:colOff>
      <xdr:row>18</xdr:row>
      <xdr:rowOff>104400</xdr:rowOff>
    </xdr:from>
    <xdr:to>
      <xdr:col>6</xdr:col>
      <xdr:colOff>160200</xdr:colOff>
      <xdr:row>19</xdr:row>
      <xdr:rowOff>47520</xdr:rowOff>
    </xdr:to>
    <xdr:sp>
      <xdr:nvSpPr>
        <xdr:cNvPr id="492" name="Line 34"/>
        <xdr:cNvSpPr/>
      </xdr:nvSpPr>
      <xdr:spPr>
        <a:xfrm flipH="1">
          <a:off x="1908360" y="3047760"/>
          <a:ext cx="24084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0920</xdr:colOff>
      <xdr:row>30</xdr:row>
      <xdr:rowOff>104400</xdr:rowOff>
    </xdr:from>
    <xdr:to>
      <xdr:col>11</xdr:col>
      <xdr:colOff>160920</xdr:colOff>
      <xdr:row>31</xdr:row>
      <xdr:rowOff>47520</xdr:rowOff>
    </xdr:to>
    <xdr:sp>
      <xdr:nvSpPr>
        <xdr:cNvPr id="493" name="Line 35"/>
        <xdr:cNvSpPr/>
      </xdr:nvSpPr>
      <xdr:spPr>
        <a:xfrm flipH="1">
          <a:off x="3565800" y="500976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120</xdr:colOff>
      <xdr:row>30</xdr:row>
      <xdr:rowOff>121680</xdr:rowOff>
    </xdr:from>
    <xdr:to>
      <xdr:col>2</xdr:col>
      <xdr:colOff>83880</xdr:colOff>
      <xdr:row>31</xdr:row>
      <xdr:rowOff>69120</xdr:rowOff>
    </xdr:to>
    <xdr:sp>
      <xdr:nvSpPr>
        <xdr:cNvPr id="494" name="Line 36"/>
        <xdr:cNvSpPr/>
      </xdr:nvSpPr>
      <xdr:spPr>
        <a:xfrm>
          <a:off x="517680" y="5027040"/>
          <a:ext cx="229320" cy="11880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31</xdr:row>
      <xdr:rowOff>111600</xdr:rowOff>
    </xdr:from>
    <xdr:to>
      <xdr:col>2</xdr:col>
      <xdr:colOff>84600</xdr:colOff>
      <xdr:row>32</xdr:row>
      <xdr:rowOff>68760</xdr:rowOff>
    </xdr:to>
    <xdr:sp>
      <xdr:nvSpPr>
        <xdr:cNvPr id="495" name="Line 37"/>
        <xdr:cNvSpPr/>
      </xdr:nvSpPr>
      <xdr:spPr>
        <a:xfrm>
          <a:off x="518040" y="518832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32</xdr:row>
      <xdr:rowOff>102240</xdr:rowOff>
    </xdr:from>
    <xdr:to>
      <xdr:col>2</xdr:col>
      <xdr:colOff>84600</xdr:colOff>
      <xdr:row>33</xdr:row>
      <xdr:rowOff>59400</xdr:rowOff>
    </xdr:to>
    <xdr:sp>
      <xdr:nvSpPr>
        <xdr:cNvPr id="496" name="Line 38"/>
        <xdr:cNvSpPr/>
      </xdr:nvSpPr>
      <xdr:spPr>
        <a:xfrm>
          <a:off x="518040" y="534096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33</xdr:row>
      <xdr:rowOff>102240</xdr:rowOff>
    </xdr:from>
    <xdr:to>
      <xdr:col>2</xdr:col>
      <xdr:colOff>84600</xdr:colOff>
      <xdr:row>34</xdr:row>
      <xdr:rowOff>59400</xdr:rowOff>
    </xdr:to>
    <xdr:sp>
      <xdr:nvSpPr>
        <xdr:cNvPr id="497" name="Line 39"/>
        <xdr:cNvSpPr/>
      </xdr:nvSpPr>
      <xdr:spPr>
        <a:xfrm>
          <a:off x="518040" y="550296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34</xdr:row>
      <xdr:rowOff>101880</xdr:rowOff>
    </xdr:from>
    <xdr:to>
      <xdr:col>2</xdr:col>
      <xdr:colOff>84600</xdr:colOff>
      <xdr:row>35</xdr:row>
      <xdr:rowOff>59400</xdr:rowOff>
    </xdr:to>
    <xdr:sp>
      <xdr:nvSpPr>
        <xdr:cNvPr id="498" name="Line 40"/>
        <xdr:cNvSpPr/>
      </xdr:nvSpPr>
      <xdr:spPr>
        <a:xfrm>
          <a:off x="518040" y="566460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35</xdr:row>
      <xdr:rowOff>102240</xdr:rowOff>
    </xdr:from>
    <xdr:to>
      <xdr:col>2</xdr:col>
      <xdr:colOff>84600</xdr:colOff>
      <xdr:row>36</xdr:row>
      <xdr:rowOff>59400</xdr:rowOff>
    </xdr:to>
    <xdr:sp>
      <xdr:nvSpPr>
        <xdr:cNvPr id="499" name="Line 41"/>
        <xdr:cNvSpPr/>
      </xdr:nvSpPr>
      <xdr:spPr>
        <a:xfrm>
          <a:off x="518040" y="582660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36</xdr:row>
      <xdr:rowOff>102240</xdr:rowOff>
    </xdr:from>
    <xdr:to>
      <xdr:col>2</xdr:col>
      <xdr:colOff>84600</xdr:colOff>
      <xdr:row>37</xdr:row>
      <xdr:rowOff>59400</xdr:rowOff>
    </xdr:to>
    <xdr:sp>
      <xdr:nvSpPr>
        <xdr:cNvPr id="500" name="Line 42"/>
        <xdr:cNvSpPr/>
      </xdr:nvSpPr>
      <xdr:spPr>
        <a:xfrm>
          <a:off x="518040" y="598860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37</xdr:row>
      <xdr:rowOff>111600</xdr:rowOff>
    </xdr:from>
    <xdr:to>
      <xdr:col>2</xdr:col>
      <xdr:colOff>84600</xdr:colOff>
      <xdr:row>38</xdr:row>
      <xdr:rowOff>68760</xdr:rowOff>
    </xdr:to>
    <xdr:sp>
      <xdr:nvSpPr>
        <xdr:cNvPr id="501" name="Line 43"/>
        <xdr:cNvSpPr/>
      </xdr:nvSpPr>
      <xdr:spPr>
        <a:xfrm>
          <a:off x="518040" y="615996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0920</xdr:colOff>
      <xdr:row>30</xdr:row>
      <xdr:rowOff>104400</xdr:rowOff>
    </xdr:from>
    <xdr:to>
      <xdr:col>7</xdr:col>
      <xdr:colOff>160920</xdr:colOff>
      <xdr:row>31</xdr:row>
      <xdr:rowOff>47520</xdr:rowOff>
    </xdr:to>
    <xdr:sp>
      <xdr:nvSpPr>
        <xdr:cNvPr id="502" name="Line 44"/>
        <xdr:cNvSpPr/>
      </xdr:nvSpPr>
      <xdr:spPr>
        <a:xfrm flipH="1">
          <a:off x="2239920" y="500976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1280</xdr:colOff>
      <xdr:row>30</xdr:row>
      <xdr:rowOff>104400</xdr:rowOff>
    </xdr:from>
    <xdr:to>
      <xdr:col>8</xdr:col>
      <xdr:colOff>160920</xdr:colOff>
      <xdr:row>31</xdr:row>
      <xdr:rowOff>47520</xdr:rowOff>
    </xdr:to>
    <xdr:sp>
      <xdr:nvSpPr>
        <xdr:cNvPr id="503" name="Line 45"/>
        <xdr:cNvSpPr/>
      </xdr:nvSpPr>
      <xdr:spPr>
        <a:xfrm flipH="1">
          <a:off x="2571480" y="500976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1280</xdr:colOff>
      <xdr:row>30</xdr:row>
      <xdr:rowOff>104400</xdr:rowOff>
    </xdr:from>
    <xdr:to>
      <xdr:col>9</xdr:col>
      <xdr:colOff>160920</xdr:colOff>
      <xdr:row>31</xdr:row>
      <xdr:rowOff>47520</xdr:rowOff>
    </xdr:to>
    <xdr:sp>
      <xdr:nvSpPr>
        <xdr:cNvPr id="504" name="Line 46"/>
        <xdr:cNvSpPr/>
      </xdr:nvSpPr>
      <xdr:spPr>
        <a:xfrm flipH="1">
          <a:off x="2903040" y="500976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0920</xdr:colOff>
      <xdr:row>30</xdr:row>
      <xdr:rowOff>104400</xdr:rowOff>
    </xdr:from>
    <xdr:to>
      <xdr:col>10</xdr:col>
      <xdr:colOff>160200</xdr:colOff>
      <xdr:row>31</xdr:row>
      <xdr:rowOff>47520</xdr:rowOff>
    </xdr:to>
    <xdr:sp>
      <xdr:nvSpPr>
        <xdr:cNvPr id="505" name="Line 47"/>
        <xdr:cNvSpPr/>
      </xdr:nvSpPr>
      <xdr:spPr>
        <a:xfrm flipH="1">
          <a:off x="3234240" y="5009760"/>
          <a:ext cx="24084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640</xdr:colOff>
      <xdr:row>30</xdr:row>
      <xdr:rowOff>104400</xdr:rowOff>
    </xdr:from>
    <xdr:to>
      <xdr:col>3</xdr:col>
      <xdr:colOff>171000</xdr:colOff>
      <xdr:row>31</xdr:row>
      <xdr:rowOff>47520</xdr:rowOff>
    </xdr:to>
    <xdr:sp>
      <xdr:nvSpPr>
        <xdr:cNvPr id="506" name="Line 48"/>
        <xdr:cNvSpPr/>
      </xdr:nvSpPr>
      <xdr:spPr>
        <a:xfrm flipH="1">
          <a:off x="923760" y="5009760"/>
          <a:ext cx="24156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30</xdr:row>
      <xdr:rowOff>104400</xdr:rowOff>
    </xdr:from>
    <xdr:to>
      <xdr:col>4</xdr:col>
      <xdr:colOff>160920</xdr:colOff>
      <xdr:row>31</xdr:row>
      <xdr:rowOff>47520</xdr:rowOff>
    </xdr:to>
    <xdr:sp>
      <xdr:nvSpPr>
        <xdr:cNvPr id="507" name="Line 49"/>
        <xdr:cNvSpPr/>
      </xdr:nvSpPr>
      <xdr:spPr>
        <a:xfrm flipH="1">
          <a:off x="1245600" y="500976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280</xdr:colOff>
      <xdr:row>30</xdr:row>
      <xdr:rowOff>104400</xdr:rowOff>
    </xdr:from>
    <xdr:to>
      <xdr:col>5</xdr:col>
      <xdr:colOff>160920</xdr:colOff>
      <xdr:row>31</xdr:row>
      <xdr:rowOff>47520</xdr:rowOff>
    </xdr:to>
    <xdr:sp>
      <xdr:nvSpPr>
        <xdr:cNvPr id="508" name="Line 50"/>
        <xdr:cNvSpPr/>
      </xdr:nvSpPr>
      <xdr:spPr>
        <a:xfrm flipH="1">
          <a:off x="1577160" y="500976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0920</xdr:colOff>
      <xdr:row>30</xdr:row>
      <xdr:rowOff>104400</xdr:rowOff>
    </xdr:from>
    <xdr:to>
      <xdr:col>6</xdr:col>
      <xdr:colOff>160200</xdr:colOff>
      <xdr:row>31</xdr:row>
      <xdr:rowOff>47520</xdr:rowOff>
    </xdr:to>
    <xdr:sp>
      <xdr:nvSpPr>
        <xdr:cNvPr id="509" name="Line 51"/>
        <xdr:cNvSpPr/>
      </xdr:nvSpPr>
      <xdr:spPr>
        <a:xfrm flipH="1">
          <a:off x="1908360" y="5009760"/>
          <a:ext cx="24084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0920</xdr:colOff>
      <xdr:row>42</xdr:row>
      <xdr:rowOff>104760</xdr:rowOff>
    </xdr:from>
    <xdr:to>
      <xdr:col>11</xdr:col>
      <xdr:colOff>160920</xdr:colOff>
      <xdr:row>43</xdr:row>
      <xdr:rowOff>47160</xdr:rowOff>
    </xdr:to>
    <xdr:sp>
      <xdr:nvSpPr>
        <xdr:cNvPr id="510" name="Line 52"/>
        <xdr:cNvSpPr/>
      </xdr:nvSpPr>
      <xdr:spPr>
        <a:xfrm flipH="1">
          <a:off x="3565800" y="6972120"/>
          <a:ext cx="241200" cy="11412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120</xdr:colOff>
      <xdr:row>42</xdr:row>
      <xdr:rowOff>121680</xdr:rowOff>
    </xdr:from>
    <xdr:to>
      <xdr:col>2</xdr:col>
      <xdr:colOff>83880</xdr:colOff>
      <xdr:row>43</xdr:row>
      <xdr:rowOff>68760</xdr:rowOff>
    </xdr:to>
    <xdr:sp>
      <xdr:nvSpPr>
        <xdr:cNvPr id="511" name="Line 53"/>
        <xdr:cNvSpPr/>
      </xdr:nvSpPr>
      <xdr:spPr>
        <a:xfrm>
          <a:off x="517680" y="6989040"/>
          <a:ext cx="229320" cy="11880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43</xdr:row>
      <xdr:rowOff>111600</xdr:rowOff>
    </xdr:from>
    <xdr:to>
      <xdr:col>2</xdr:col>
      <xdr:colOff>84600</xdr:colOff>
      <xdr:row>44</xdr:row>
      <xdr:rowOff>68760</xdr:rowOff>
    </xdr:to>
    <xdr:sp>
      <xdr:nvSpPr>
        <xdr:cNvPr id="512" name="Line 54"/>
        <xdr:cNvSpPr/>
      </xdr:nvSpPr>
      <xdr:spPr>
        <a:xfrm>
          <a:off x="518040" y="715068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44</xdr:row>
      <xdr:rowOff>101880</xdr:rowOff>
    </xdr:from>
    <xdr:to>
      <xdr:col>2</xdr:col>
      <xdr:colOff>84600</xdr:colOff>
      <xdr:row>45</xdr:row>
      <xdr:rowOff>59400</xdr:rowOff>
    </xdr:to>
    <xdr:sp>
      <xdr:nvSpPr>
        <xdr:cNvPr id="513" name="Line 55"/>
        <xdr:cNvSpPr/>
      </xdr:nvSpPr>
      <xdr:spPr>
        <a:xfrm>
          <a:off x="518040" y="730296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45</xdr:row>
      <xdr:rowOff>102240</xdr:rowOff>
    </xdr:from>
    <xdr:to>
      <xdr:col>2</xdr:col>
      <xdr:colOff>84600</xdr:colOff>
      <xdr:row>46</xdr:row>
      <xdr:rowOff>59400</xdr:rowOff>
    </xdr:to>
    <xdr:sp>
      <xdr:nvSpPr>
        <xdr:cNvPr id="514" name="Line 56"/>
        <xdr:cNvSpPr/>
      </xdr:nvSpPr>
      <xdr:spPr>
        <a:xfrm>
          <a:off x="518040" y="746496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46</xdr:row>
      <xdr:rowOff>102240</xdr:rowOff>
    </xdr:from>
    <xdr:to>
      <xdr:col>2</xdr:col>
      <xdr:colOff>84600</xdr:colOff>
      <xdr:row>47</xdr:row>
      <xdr:rowOff>59400</xdr:rowOff>
    </xdr:to>
    <xdr:sp>
      <xdr:nvSpPr>
        <xdr:cNvPr id="515" name="Line 57"/>
        <xdr:cNvSpPr/>
      </xdr:nvSpPr>
      <xdr:spPr>
        <a:xfrm>
          <a:off x="518040" y="762696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47</xdr:row>
      <xdr:rowOff>102240</xdr:rowOff>
    </xdr:from>
    <xdr:to>
      <xdr:col>2</xdr:col>
      <xdr:colOff>84600</xdr:colOff>
      <xdr:row>48</xdr:row>
      <xdr:rowOff>59400</xdr:rowOff>
    </xdr:to>
    <xdr:sp>
      <xdr:nvSpPr>
        <xdr:cNvPr id="516" name="Line 58"/>
        <xdr:cNvSpPr/>
      </xdr:nvSpPr>
      <xdr:spPr>
        <a:xfrm>
          <a:off x="518040" y="778896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48</xdr:row>
      <xdr:rowOff>101880</xdr:rowOff>
    </xdr:from>
    <xdr:to>
      <xdr:col>2</xdr:col>
      <xdr:colOff>84600</xdr:colOff>
      <xdr:row>49</xdr:row>
      <xdr:rowOff>59400</xdr:rowOff>
    </xdr:to>
    <xdr:sp>
      <xdr:nvSpPr>
        <xdr:cNvPr id="517" name="Line 59"/>
        <xdr:cNvSpPr/>
      </xdr:nvSpPr>
      <xdr:spPr>
        <a:xfrm>
          <a:off x="518040" y="795060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49</xdr:row>
      <xdr:rowOff>111960</xdr:rowOff>
    </xdr:from>
    <xdr:to>
      <xdr:col>2</xdr:col>
      <xdr:colOff>84600</xdr:colOff>
      <xdr:row>50</xdr:row>
      <xdr:rowOff>69120</xdr:rowOff>
    </xdr:to>
    <xdr:sp>
      <xdr:nvSpPr>
        <xdr:cNvPr id="518" name="Line 60"/>
        <xdr:cNvSpPr/>
      </xdr:nvSpPr>
      <xdr:spPr>
        <a:xfrm>
          <a:off x="518040" y="812232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0920</xdr:colOff>
      <xdr:row>42</xdr:row>
      <xdr:rowOff>104760</xdr:rowOff>
    </xdr:from>
    <xdr:to>
      <xdr:col>7</xdr:col>
      <xdr:colOff>160920</xdr:colOff>
      <xdr:row>43</xdr:row>
      <xdr:rowOff>47160</xdr:rowOff>
    </xdr:to>
    <xdr:sp>
      <xdr:nvSpPr>
        <xdr:cNvPr id="519" name="Line 61"/>
        <xdr:cNvSpPr/>
      </xdr:nvSpPr>
      <xdr:spPr>
        <a:xfrm flipH="1">
          <a:off x="2239920" y="6972120"/>
          <a:ext cx="241200" cy="11412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1280</xdr:colOff>
      <xdr:row>42</xdr:row>
      <xdr:rowOff>104760</xdr:rowOff>
    </xdr:from>
    <xdr:to>
      <xdr:col>8</xdr:col>
      <xdr:colOff>160920</xdr:colOff>
      <xdr:row>43</xdr:row>
      <xdr:rowOff>47160</xdr:rowOff>
    </xdr:to>
    <xdr:sp>
      <xdr:nvSpPr>
        <xdr:cNvPr id="520" name="Line 62"/>
        <xdr:cNvSpPr/>
      </xdr:nvSpPr>
      <xdr:spPr>
        <a:xfrm flipH="1">
          <a:off x="2571480" y="6972120"/>
          <a:ext cx="241200" cy="11412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1280</xdr:colOff>
      <xdr:row>42</xdr:row>
      <xdr:rowOff>104760</xdr:rowOff>
    </xdr:from>
    <xdr:to>
      <xdr:col>9</xdr:col>
      <xdr:colOff>160920</xdr:colOff>
      <xdr:row>43</xdr:row>
      <xdr:rowOff>47160</xdr:rowOff>
    </xdr:to>
    <xdr:sp>
      <xdr:nvSpPr>
        <xdr:cNvPr id="521" name="Line 63"/>
        <xdr:cNvSpPr/>
      </xdr:nvSpPr>
      <xdr:spPr>
        <a:xfrm flipH="1">
          <a:off x="2903040" y="6972120"/>
          <a:ext cx="241200" cy="11412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0920</xdr:colOff>
      <xdr:row>42</xdr:row>
      <xdr:rowOff>104760</xdr:rowOff>
    </xdr:from>
    <xdr:to>
      <xdr:col>10</xdr:col>
      <xdr:colOff>160200</xdr:colOff>
      <xdr:row>43</xdr:row>
      <xdr:rowOff>47160</xdr:rowOff>
    </xdr:to>
    <xdr:sp>
      <xdr:nvSpPr>
        <xdr:cNvPr id="522" name="Line 64"/>
        <xdr:cNvSpPr/>
      </xdr:nvSpPr>
      <xdr:spPr>
        <a:xfrm flipH="1">
          <a:off x="3234240" y="6972120"/>
          <a:ext cx="240840" cy="11412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640</xdr:colOff>
      <xdr:row>42</xdr:row>
      <xdr:rowOff>104760</xdr:rowOff>
    </xdr:from>
    <xdr:to>
      <xdr:col>3</xdr:col>
      <xdr:colOff>171000</xdr:colOff>
      <xdr:row>43</xdr:row>
      <xdr:rowOff>47160</xdr:rowOff>
    </xdr:to>
    <xdr:sp>
      <xdr:nvSpPr>
        <xdr:cNvPr id="523" name="Line 65"/>
        <xdr:cNvSpPr/>
      </xdr:nvSpPr>
      <xdr:spPr>
        <a:xfrm flipH="1">
          <a:off x="923760" y="6972120"/>
          <a:ext cx="241560" cy="11412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42</xdr:row>
      <xdr:rowOff>104760</xdr:rowOff>
    </xdr:from>
    <xdr:to>
      <xdr:col>4</xdr:col>
      <xdr:colOff>160920</xdr:colOff>
      <xdr:row>43</xdr:row>
      <xdr:rowOff>47160</xdr:rowOff>
    </xdr:to>
    <xdr:sp>
      <xdr:nvSpPr>
        <xdr:cNvPr id="524" name="Line 66"/>
        <xdr:cNvSpPr/>
      </xdr:nvSpPr>
      <xdr:spPr>
        <a:xfrm flipH="1">
          <a:off x="1245600" y="6972120"/>
          <a:ext cx="241200" cy="11412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280</xdr:colOff>
      <xdr:row>42</xdr:row>
      <xdr:rowOff>104760</xdr:rowOff>
    </xdr:from>
    <xdr:to>
      <xdr:col>5</xdr:col>
      <xdr:colOff>160920</xdr:colOff>
      <xdr:row>43</xdr:row>
      <xdr:rowOff>47160</xdr:rowOff>
    </xdr:to>
    <xdr:sp>
      <xdr:nvSpPr>
        <xdr:cNvPr id="525" name="Line 67"/>
        <xdr:cNvSpPr/>
      </xdr:nvSpPr>
      <xdr:spPr>
        <a:xfrm flipH="1">
          <a:off x="1577160" y="6972120"/>
          <a:ext cx="241200" cy="11412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0920</xdr:colOff>
      <xdr:row>42</xdr:row>
      <xdr:rowOff>104760</xdr:rowOff>
    </xdr:from>
    <xdr:to>
      <xdr:col>6</xdr:col>
      <xdr:colOff>160200</xdr:colOff>
      <xdr:row>43</xdr:row>
      <xdr:rowOff>47160</xdr:rowOff>
    </xdr:to>
    <xdr:sp>
      <xdr:nvSpPr>
        <xdr:cNvPr id="526" name="Line 68"/>
        <xdr:cNvSpPr/>
      </xdr:nvSpPr>
      <xdr:spPr>
        <a:xfrm flipH="1">
          <a:off x="1908360" y="6972120"/>
          <a:ext cx="240840" cy="11412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0920</xdr:colOff>
      <xdr:row>54</xdr:row>
      <xdr:rowOff>104400</xdr:rowOff>
    </xdr:from>
    <xdr:to>
      <xdr:col>11</xdr:col>
      <xdr:colOff>160920</xdr:colOff>
      <xdr:row>55</xdr:row>
      <xdr:rowOff>47520</xdr:rowOff>
    </xdr:to>
    <xdr:sp>
      <xdr:nvSpPr>
        <xdr:cNvPr id="527" name="Line 69"/>
        <xdr:cNvSpPr/>
      </xdr:nvSpPr>
      <xdr:spPr>
        <a:xfrm flipH="1">
          <a:off x="3565800" y="893412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120</xdr:colOff>
      <xdr:row>54</xdr:row>
      <xdr:rowOff>121680</xdr:rowOff>
    </xdr:from>
    <xdr:to>
      <xdr:col>2</xdr:col>
      <xdr:colOff>83880</xdr:colOff>
      <xdr:row>55</xdr:row>
      <xdr:rowOff>68760</xdr:rowOff>
    </xdr:to>
    <xdr:sp>
      <xdr:nvSpPr>
        <xdr:cNvPr id="528" name="Line 70"/>
        <xdr:cNvSpPr/>
      </xdr:nvSpPr>
      <xdr:spPr>
        <a:xfrm>
          <a:off x="517680" y="8951400"/>
          <a:ext cx="229320" cy="11844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55</xdr:row>
      <xdr:rowOff>111600</xdr:rowOff>
    </xdr:from>
    <xdr:to>
      <xdr:col>2</xdr:col>
      <xdr:colOff>84600</xdr:colOff>
      <xdr:row>56</xdr:row>
      <xdr:rowOff>68760</xdr:rowOff>
    </xdr:to>
    <xdr:sp>
      <xdr:nvSpPr>
        <xdr:cNvPr id="529" name="Line 71"/>
        <xdr:cNvSpPr/>
      </xdr:nvSpPr>
      <xdr:spPr>
        <a:xfrm>
          <a:off x="518040" y="911268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56</xdr:row>
      <xdr:rowOff>102240</xdr:rowOff>
    </xdr:from>
    <xdr:to>
      <xdr:col>2</xdr:col>
      <xdr:colOff>84600</xdr:colOff>
      <xdr:row>57</xdr:row>
      <xdr:rowOff>59400</xdr:rowOff>
    </xdr:to>
    <xdr:sp>
      <xdr:nvSpPr>
        <xdr:cNvPr id="530" name="Line 72"/>
        <xdr:cNvSpPr/>
      </xdr:nvSpPr>
      <xdr:spPr>
        <a:xfrm>
          <a:off x="518040" y="926532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760</xdr:colOff>
      <xdr:row>57</xdr:row>
      <xdr:rowOff>101880</xdr:rowOff>
    </xdr:from>
    <xdr:to>
      <xdr:col>2</xdr:col>
      <xdr:colOff>84240</xdr:colOff>
      <xdr:row>58</xdr:row>
      <xdr:rowOff>59400</xdr:rowOff>
    </xdr:to>
    <xdr:sp>
      <xdr:nvSpPr>
        <xdr:cNvPr id="531" name="Line 73"/>
        <xdr:cNvSpPr/>
      </xdr:nvSpPr>
      <xdr:spPr>
        <a:xfrm>
          <a:off x="517320" y="9426960"/>
          <a:ext cx="230040" cy="11952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58</xdr:row>
      <xdr:rowOff>101880</xdr:rowOff>
    </xdr:from>
    <xdr:to>
      <xdr:col>2</xdr:col>
      <xdr:colOff>84600</xdr:colOff>
      <xdr:row>59</xdr:row>
      <xdr:rowOff>59400</xdr:rowOff>
    </xdr:to>
    <xdr:sp>
      <xdr:nvSpPr>
        <xdr:cNvPr id="532" name="Line 74"/>
        <xdr:cNvSpPr/>
      </xdr:nvSpPr>
      <xdr:spPr>
        <a:xfrm>
          <a:off x="518040" y="958896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59</xdr:row>
      <xdr:rowOff>102240</xdr:rowOff>
    </xdr:from>
    <xdr:to>
      <xdr:col>2</xdr:col>
      <xdr:colOff>84600</xdr:colOff>
      <xdr:row>60</xdr:row>
      <xdr:rowOff>59400</xdr:rowOff>
    </xdr:to>
    <xdr:sp>
      <xdr:nvSpPr>
        <xdr:cNvPr id="533" name="Line 75"/>
        <xdr:cNvSpPr/>
      </xdr:nvSpPr>
      <xdr:spPr>
        <a:xfrm>
          <a:off x="518040" y="975096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60</xdr:row>
      <xdr:rowOff>102240</xdr:rowOff>
    </xdr:from>
    <xdr:to>
      <xdr:col>2</xdr:col>
      <xdr:colOff>84600</xdr:colOff>
      <xdr:row>61</xdr:row>
      <xdr:rowOff>59400</xdr:rowOff>
    </xdr:to>
    <xdr:sp>
      <xdr:nvSpPr>
        <xdr:cNvPr id="534" name="Line 76"/>
        <xdr:cNvSpPr/>
      </xdr:nvSpPr>
      <xdr:spPr>
        <a:xfrm>
          <a:off x="518040" y="991296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61</xdr:row>
      <xdr:rowOff>111600</xdr:rowOff>
    </xdr:from>
    <xdr:to>
      <xdr:col>2</xdr:col>
      <xdr:colOff>84600</xdr:colOff>
      <xdr:row>62</xdr:row>
      <xdr:rowOff>68760</xdr:rowOff>
    </xdr:to>
    <xdr:sp>
      <xdr:nvSpPr>
        <xdr:cNvPr id="535" name="Line 77"/>
        <xdr:cNvSpPr/>
      </xdr:nvSpPr>
      <xdr:spPr>
        <a:xfrm>
          <a:off x="518040" y="1008432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0920</xdr:colOff>
      <xdr:row>54</xdr:row>
      <xdr:rowOff>104400</xdr:rowOff>
    </xdr:from>
    <xdr:to>
      <xdr:col>7</xdr:col>
      <xdr:colOff>160920</xdr:colOff>
      <xdr:row>55</xdr:row>
      <xdr:rowOff>47520</xdr:rowOff>
    </xdr:to>
    <xdr:sp>
      <xdr:nvSpPr>
        <xdr:cNvPr id="536" name="Line 78"/>
        <xdr:cNvSpPr/>
      </xdr:nvSpPr>
      <xdr:spPr>
        <a:xfrm flipH="1">
          <a:off x="2239920" y="893412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1280</xdr:colOff>
      <xdr:row>54</xdr:row>
      <xdr:rowOff>104400</xdr:rowOff>
    </xdr:from>
    <xdr:to>
      <xdr:col>8</xdr:col>
      <xdr:colOff>160920</xdr:colOff>
      <xdr:row>55</xdr:row>
      <xdr:rowOff>47520</xdr:rowOff>
    </xdr:to>
    <xdr:sp>
      <xdr:nvSpPr>
        <xdr:cNvPr id="537" name="Line 79"/>
        <xdr:cNvSpPr/>
      </xdr:nvSpPr>
      <xdr:spPr>
        <a:xfrm flipH="1">
          <a:off x="2571480" y="893412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1280</xdr:colOff>
      <xdr:row>54</xdr:row>
      <xdr:rowOff>104400</xdr:rowOff>
    </xdr:from>
    <xdr:to>
      <xdr:col>9</xdr:col>
      <xdr:colOff>160920</xdr:colOff>
      <xdr:row>55</xdr:row>
      <xdr:rowOff>47520</xdr:rowOff>
    </xdr:to>
    <xdr:sp>
      <xdr:nvSpPr>
        <xdr:cNvPr id="538" name="Line 80"/>
        <xdr:cNvSpPr/>
      </xdr:nvSpPr>
      <xdr:spPr>
        <a:xfrm flipH="1">
          <a:off x="2903040" y="893412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0920</xdr:colOff>
      <xdr:row>54</xdr:row>
      <xdr:rowOff>104400</xdr:rowOff>
    </xdr:from>
    <xdr:to>
      <xdr:col>10</xdr:col>
      <xdr:colOff>160200</xdr:colOff>
      <xdr:row>55</xdr:row>
      <xdr:rowOff>47520</xdr:rowOff>
    </xdr:to>
    <xdr:sp>
      <xdr:nvSpPr>
        <xdr:cNvPr id="539" name="Line 81"/>
        <xdr:cNvSpPr/>
      </xdr:nvSpPr>
      <xdr:spPr>
        <a:xfrm flipH="1">
          <a:off x="3234240" y="8934120"/>
          <a:ext cx="24084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640</xdr:colOff>
      <xdr:row>54</xdr:row>
      <xdr:rowOff>104400</xdr:rowOff>
    </xdr:from>
    <xdr:to>
      <xdr:col>3</xdr:col>
      <xdr:colOff>171000</xdr:colOff>
      <xdr:row>55</xdr:row>
      <xdr:rowOff>47520</xdr:rowOff>
    </xdr:to>
    <xdr:sp>
      <xdr:nvSpPr>
        <xdr:cNvPr id="540" name="Line 82"/>
        <xdr:cNvSpPr/>
      </xdr:nvSpPr>
      <xdr:spPr>
        <a:xfrm flipH="1">
          <a:off x="923760" y="8934120"/>
          <a:ext cx="24156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54</xdr:row>
      <xdr:rowOff>104400</xdr:rowOff>
    </xdr:from>
    <xdr:to>
      <xdr:col>4</xdr:col>
      <xdr:colOff>160920</xdr:colOff>
      <xdr:row>55</xdr:row>
      <xdr:rowOff>47520</xdr:rowOff>
    </xdr:to>
    <xdr:sp>
      <xdr:nvSpPr>
        <xdr:cNvPr id="541" name="Line 83"/>
        <xdr:cNvSpPr/>
      </xdr:nvSpPr>
      <xdr:spPr>
        <a:xfrm flipH="1">
          <a:off x="1245600" y="893412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280</xdr:colOff>
      <xdr:row>54</xdr:row>
      <xdr:rowOff>104400</xdr:rowOff>
    </xdr:from>
    <xdr:to>
      <xdr:col>5</xdr:col>
      <xdr:colOff>160920</xdr:colOff>
      <xdr:row>55</xdr:row>
      <xdr:rowOff>47520</xdr:rowOff>
    </xdr:to>
    <xdr:sp>
      <xdr:nvSpPr>
        <xdr:cNvPr id="542" name="Line 84"/>
        <xdr:cNvSpPr/>
      </xdr:nvSpPr>
      <xdr:spPr>
        <a:xfrm flipH="1">
          <a:off x="1577160" y="8934120"/>
          <a:ext cx="24120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0920</xdr:colOff>
      <xdr:row>54</xdr:row>
      <xdr:rowOff>104400</xdr:rowOff>
    </xdr:from>
    <xdr:to>
      <xdr:col>6</xdr:col>
      <xdr:colOff>160200</xdr:colOff>
      <xdr:row>55</xdr:row>
      <xdr:rowOff>47520</xdr:rowOff>
    </xdr:to>
    <xdr:sp>
      <xdr:nvSpPr>
        <xdr:cNvPr id="543" name="Line 85"/>
        <xdr:cNvSpPr/>
      </xdr:nvSpPr>
      <xdr:spPr>
        <a:xfrm flipH="1">
          <a:off x="1908360" y="8934120"/>
          <a:ext cx="240840" cy="11448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0920</xdr:colOff>
      <xdr:row>66</xdr:row>
      <xdr:rowOff>104760</xdr:rowOff>
    </xdr:from>
    <xdr:to>
      <xdr:col>11</xdr:col>
      <xdr:colOff>160920</xdr:colOff>
      <xdr:row>67</xdr:row>
      <xdr:rowOff>47160</xdr:rowOff>
    </xdr:to>
    <xdr:sp>
      <xdr:nvSpPr>
        <xdr:cNvPr id="544" name="Line 86"/>
        <xdr:cNvSpPr/>
      </xdr:nvSpPr>
      <xdr:spPr>
        <a:xfrm flipH="1">
          <a:off x="3565800" y="10896480"/>
          <a:ext cx="241200" cy="11412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120</xdr:colOff>
      <xdr:row>66</xdr:row>
      <xdr:rowOff>121680</xdr:rowOff>
    </xdr:from>
    <xdr:to>
      <xdr:col>2</xdr:col>
      <xdr:colOff>83880</xdr:colOff>
      <xdr:row>67</xdr:row>
      <xdr:rowOff>68760</xdr:rowOff>
    </xdr:to>
    <xdr:sp>
      <xdr:nvSpPr>
        <xdr:cNvPr id="545" name="Line 87"/>
        <xdr:cNvSpPr/>
      </xdr:nvSpPr>
      <xdr:spPr>
        <a:xfrm>
          <a:off x="517680" y="10913400"/>
          <a:ext cx="229320" cy="11880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67</xdr:row>
      <xdr:rowOff>111600</xdr:rowOff>
    </xdr:from>
    <xdr:to>
      <xdr:col>2</xdr:col>
      <xdr:colOff>84600</xdr:colOff>
      <xdr:row>68</xdr:row>
      <xdr:rowOff>69120</xdr:rowOff>
    </xdr:to>
    <xdr:sp>
      <xdr:nvSpPr>
        <xdr:cNvPr id="546" name="Line 88"/>
        <xdr:cNvSpPr/>
      </xdr:nvSpPr>
      <xdr:spPr>
        <a:xfrm>
          <a:off x="518040" y="1107504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68</xdr:row>
      <xdr:rowOff>102240</xdr:rowOff>
    </xdr:from>
    <xdr:to>
      <xdr:col>2</xdr:col>
      <xdr:colOff>84600</xdr:colOff>
      <xdr:row>69</xdr:row>
      <xdr:rowOff>59400</xdr:rowOff>
    </xdr:to>
    <xdr:sp>
      <xdr:nvSpPr>
        <xdr:cNvPr id="547" name="Line 89"/>
        <xdr:cNvSpPr/>
      </xdr:nvSpPr>
      <xdr:spPr>
        <a:xfrm>
          <a:off x="518040" y="1122732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69</xdr:row>
      <xdr:rowOff>102240</xdr:rowOff>
    </xdr:from>
    <xdr:to>
      <xdr:col>2</xdr:col>
      <xdr:colOff>84600</xdr:colOff>
      <xdr:row>70</xdr:row>
      <xdr:rowOff>59400</xdr:rowOff>
    </xdr:to>
    <xdr:sp>
      <xdr:nvSpPr>
        <xdr:cNvPr id="548" name="Line 90"/>
        <xdr:cNvSpPr/>
      </xdr:nvSpPr>
      <xdr:spPr>
        <a:xfrm>
          <a:off x="518040" y="1138932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70</xdr:row>
      <xdr:rowOff>102240</xdr:rowOff>
    </xdr:from>
    <xdr:to>
      <xdr:col>2</xdr:col>
      <xdr:colOff>84600</xdr:colOff>
      <xdr:row>71</xdr:row>
      <xdr:rowOff>59400</xdr:rowOff>
    </xdr:to>
    <xdr:sp>
      <xdr:nvSpPr>
        <xdr:cNvPr id="549" name="Line 91"/>
        <xdr:cNvSpPr/>
      </xdr:nvSpPr>
      <xdr:spPr>
        <a:xfrm>
          <a:off x="518040" y="1155132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760</xdr:colOff>
      <xdr:row>71</xdr:row>
      <xdr:rowOff>101880</xdr:rowOff>
    </xdr:from>
    <xdr:to>
      <xdr:col>2</xdr:col>
      <xdr:colOff>84240</xdr:colOff>
      <xdr:row>72</xdr:row>
      <xdr:rowOff>59400</xdr:rowOff>
    </xdr:to>
    <xdr:sp>
      <xdr:nvSpPr>
        <xdr:cNvPr id="550" name="Line 92"/>
        <xdr:cNvSpPr/>
      </xdr:nvSpPr>
      <xdr:spPr>
        <a:xfrm>
          <a:off x="517320" y="11712960"/>
          <a:ext cx="230040" cy="11952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72</xdr:row>
      <xdr:rowOff>101880</xdr:rowOff>
    </xdr:from>
    <xdr:to>
      <xdr:col>2</xdr:col>
      <xdr:colOff>84600</xdr:colOff>
      <xdr:row>73</xdr:row>
      <xdr:rowOff>59400</xdr:rowOff>
    </xdr:to>
    <xdr:sp>
      <xdr:nvSpPr>
        <xdr:cNvPr id="551" name="Line 93"/>
        <xdr:cNvSpPr/>
      </xdr:nvSpPr>
      <xdr:spPr>
        <a:xfrm>
          <a:off x="518040" y="1187496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6480</xdr:colOff>
      <xdr:row>73</xdr:row>
      <xdr:rowOff>111600</xdr:rowOff>
    </xdr:from>
    <xdr:to>
      <xdr:col>2</xdr:col>
      <xdr:colOff>84600</xdr:colOff>
      <xdr:row>74</xdr:row>
      <xdr:rowOff>68760</xdr:rowOff>
    </xdr:to>
    <xdr:sp>
      <xdr:nvSpPr>
        <xdr:cNvPr id="552" name="Line 94"/>
        <xdr:cNvSpPr/>
      </xdr:nvSpPr>
      <xdr:spPr>
        <a:xfrm>
          <a:off x="518040" y="12046320"/>
          <a:ext cx="229680" cy="11916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0920</xdr:colOff>
      <xdr:row>66</xdr:row>
      <xdr:rowOff>104760</xdr:rowOff>
    </xdr:from>
    <xdr:to>
      <xdr:col>7</xdr:col>
      <xdr:colOff>160920</xdr:colOff>
      <xdr:row>67</xdr:row>
      <xdr:rowOff>47160</xdr:rowOff>
    </xdr:to>
    <xdr:sp>
      <xdr:nvSpPr>
        <xdr:cNvPr id="553" name="Line 95"/>
        <xdr:cNvSpPr/>
      </xdr:nvSpPr>
      <xdr:spPr>
        <a:xfrm flipH="1">
          <a:off x="2239920" y="10896480"/>
          <a:ext cx="241200" cy="11412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1280</xdr:colOff>
      <xdr:row>66</xdr:row>
      <xdr:rowOff>104760</xdr:rowOff>
    </xdr:from>
    <xdr:to>
      <xdr:col>8</xdr:col>
      <xdr:colOff>160920</xdr:colOff>
      <xdr:row>67</xdr:row>
      <xdr:rowOff>47160</xdr:rowOff>
    </xdr:to>
    <xdr:sp>
      <xdr:nvSpPr>
        <xdr:cNvPr id="554" name="Line 96"/>
        <xdr:cNvSpPr/>
      </xdr:nvSpPr>
      <xdr:spPr>
        <a:xfrm flipH="1">
          <a:off x="2571480" y="10896480"/>
          <a:ext cx="241200" cy="11412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1280</xdr:colOff>
      <xdr:row>66</xdr:row>
      <xdr:rowOff>104760</xdr:rowOff>
    </xdr:from>
    <xdr:to>
      <xdr:col>9</xdr:col>
      <xdr:colOff>160920</xdr:colOff>
      <xdr:row>67</xdr:row>
      <xdr:rowOff>47160</xdr:rowOff>
    </xdr:to>
    <xdr:sp>
      <xdr:nvSpPr>
        <xdr:cNvPr id="555" name="Line 97"/>
        <xdr:cNvSpPr/>
      </xdr:nvSpPr>
      <xdr:spPr>
        <a:xfrm flipH="1">
          <a:off x="2903040" y="10896480"/>
          <a:ext cx="241200" cy="11412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0920</xdr:colOff>
      <xdr:row>66</xdr:row>
      <xdr:rowOff>104760</xdr:rowOff>
    </xdr:from>
    <xdr:to>
      <xdr:col>10</xdr:col>
      <xdr:colOff>160200</xdr:colOff>
      <xdr:row>67</xdr:row>
      <xdr:rowOff>47160</xdr:rowOff>
    </xdr:to>
    <xdr:sp>
      <xdr:nvSpPr>
        <xdr:cNvPr id="556" name="Line 98"/>
        <xdr:cNvSpPr/>
      </xdr:nvSpPr>
      <xdr:spPr>
        <a:xfrm flipH="1">
          <a:off x="3234240" y="10896480"/>
          <a:ext cx="240840" cy="11412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0640</xdr:colOff>
      <xdr:row>66</xdr:row>
      <xdr:rowOff>104760</xdr:rowOff>
    </xdr:from>
    <xdr:to>
      <xdr:col>3</xdr:col>
      <xdr:colOff>171000</xdr:colOff>
      <xdr:row>67</xdr:row>
      <xdr:rowOff>47160</xdr:rowOff>
    </xdr:to>
    <xdr:sp>
      <xdr:nvSpPr>
        <xdr:cNvPr id="557" name="Line 99"/>
        <xdr:cNvSpPr/>
      </xdr:nvSpPr>
      <xdr:spPr>
        <a:xfrm flipH="1">
          <a:off x="923760" y="10896480"/>
          <a:ext cx="241560" cy="11412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66</xdr:row>
      <xdr:rowOff>104760</xdr:rowOff>
    </xdr:from>
    <xdr:to>
      <xdr:col>4</xdr:col>
      <xdr:colOff>160920</xdr:colOff>
      <xdr:row>67</xdr:row>
      <xdr:rowOff>47160</xdr:rowOff>
    </xdr:to>
    <xdr:sp>
      <xdr:nvSpPr>
        <xdr:cNvPr id="558" name="Line 100"/>
        <xdr:cNvSpPr/>
      </xdr:nvSpPr>
      <xdr:spPr>
        <a:xfrm flipH="1">
          <a:off x="1245600" y="10896480"/>
          <a:ext cx="241200" cy="11412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280</xdr:colOff>
      <xdr:row>66</xdr:row>
      <xdr:rowOff>104760</xdr:rowOff>
    </xdr:from>
    <xdr:to>
      <xdr:col>5</xdr:col>
      <xdr:colOff>160920</xdr:colOff>
      <xdr:row>67</xdr:row>
      <xdr:rowOff>47160</xdr:rowOff>
    </xdr:to>
    <xdr:sp>
      <xdr:nvSpPr>
        <xdr:cNvPr id="559" name="Line 101"/>
        <xdr:cNvSpPr/>
      </xdr:nvSpPr>
      <xdr:spPr>
        <a:xfrm flipH="1">
          <a:off x="1577160" y="10896480"/>
          <a:ext cx="241200" cy="11412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0920</xdr:colOff>
      <xdr:row>66</xdr:row>
      <xdr:rowOff>104760</xdr:rowOff>
    </xdr:from>
    <xdr:to>
      <xdr:col>6</xdr:col>
      <xdr:colOff>160200</xdr:colOff>
      <xdr:row>67</xdr:row>
      <xdr:rowOff>47160</xdr:rowOff>
    </xdr:to>
    <xdr:sp>
      <xdr:nvSpPr>
        <xdr:cNvPr id="560" name="Line 102"/>
        <xdr:cNvSpPr/>
      </xdr:nvSpPr>
      <xdr:spPr>
        <a:xfrm flipH="1">
          <a:off x="1908360" y="10896480"/>
          <a:ext cx="240840" cy="114120"/>
        </a:xfrm>
        <a:prstGeom prst="line">
          <a:avLst/>
        </a:prstGeom>
        <a:ln w="9360">
          <a:solidFill>
            <a:srgbClr val="ffcc99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1</xdr:row>
      <xdr:rowOff>76320</xdr:rowOff>
    </xdr:from>
    <xdr:to>
      <xdr:col>3</xdr:col>
      <xdr:colOff>251640</xdr:colOff>
      <xdr:row>21</xdr:row>
      <xdr:rowOff>76320</xdr:rowOff>
    </xdr:to>
    <xdr:sp>
      <xdr:nvSpPr>
        <xdr:cNvPr id="561" name="Line 1"/>
        <xdr:cNvSpPr/>
      </xdr:nvSpPr>
      <xdr:spPr>
        <a:xfrm>
          <a:off x="994320" y="3486240"/>
          <a:ext cx="25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76320</xdr:rowOff>
    </xdr:from>
    <xdr:to>
      <xdr:col>3</xdr:col>
      <xdr:colOff>251640</xdr:colOff>
      <xdr:row>33</xdr:row>
      <xdr:rowOff>76320</xdr:rowOff>
    </xdr:to>
    <xdr:sp>
      <xdr:nvSpPr>
        <xdr:cNvPr id="562" name="Line 4"/>
        <xdr:cNvSpPr/>
      </xdr:nvSpPr>
      <xdr:spPr>
        <a:xfrm>
          <a:off x="994320" y="5448600"/>
          <a:ext cx="25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6</xdr:row>
      <xdr:rowOff>76320</xdr:rowOff>
    </xdr:from>
    <xdr:to>
      <xdr:col>3</xdr:col>
      <xdr:colOff>251640</xdr:colOff>
      <xdr:row>46</xdr:row>
      <xdr:rowOff>76320</xdr:rowOff>
    </xdr:to>
    <xdr:sp>
      <xdr:nvSpPr>
        <xdr:cNvPr id="563" name="Line 6"/>
        <xdr:cNvSpPr/>
      </xdr:nvSpPr>
      <xdr:spPr>
        <a:xfrm>
          <a:off x="994320" y="7572600"/>
          <a:ext cx="25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76320</xdr:rowOff>
    </xdr:from>
    <xdr:to>
      <xdr:col>3</xdr:col>
      <xdr:colOff>251640</xdr:colOff>
      <xdr:row>58</xdr:row>
      <xdr:rowOff>76320</xdr:rowOff>
    </xdr:to>
    <xdr:sp>
      <xdr:nvSpPr>
        <xdr:cNvPr id="564" name="Line 8"/>
        <xdr:cNvSpPr/>
      </xdr:nvSpPr>
      <xdr:spPr>
        <a:xfrm>
          <a:off x="994320" y="9534600"/>
          <a:ext cx="25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200</xdr:colOff>
      <xdr:row>61</xdr:row>
      <xdr:rowOff>86040</xdr:rowOff>
    </xdr:from>
    <xdr:to>
      <xdr:col>2</xdr:col>
      <xdr:colOff>160560</xdr:colOff>
      <xdr:row>63</xdr:row>
      <xdr:rowOff>28440</xdr:rowOff>
    </xdr:to>
    <xdr:sp>
      <xdr:nvSpPr>
        <xdr:cNvPr id="565" name="Line 9"/>
        <xdr:cNvSpPr/>
      </xdr:nvSpPr>
      <xdr:spPr>
        <a:xfrm>
          <a:off x="823320" y="10039680"/>
          <a:ext cx="360" cy="26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200</xdr:colOff>
      <xdr:row>49</xdr:row>
      <xdr:rowOff>85680</xdr:rowOff>
    </xdr:from>
    <xdr:to>
      <xdr:col>2</xdr:col>
      <xdr:colOff>160560</xdr:colOff>
      <xdr:row>51</xdr:row>
      <xdr:rowOff>28440</xdr:rowOff>
    </xdr:to>
    <xdr:sp>
      <xdr:nvSpPr>
        <xdr:cNvPr id="566" name="Line 10"/>
        <xdr:cNvSpPr/>
      </xdr:nvSpPr>
      <xdr:spPr>
        <a:xfrm>
          <a:off x="823320" y="8077320"/>
          <a:ext cx="360" cy="26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200</xdr:colOff>
      <xdr:row>36</xdr:row>
      <xdr:rowOff>86040</xdr:rowOff>
    </xdr:from>
    <xdr:to>
      <xdr:col>2</xdr:col>
      <xdr:colOff>160560</xdr:colOff>
      <xdr:row>38</xdr:row>
      <xdr:rowOff>28440</xdr:rowOff>
    </xdr:to>
    <xdr:sp>
      <xdr:nvSpPr>
        <xdr:cNvPr id="567" name="Line 11"/>
        <xdr:cNvSpPr/>
      </xdr:nvSpPr>
      <xdr:spPr>
        <a:xfrm>
          <a:off x="823320" y="5953320"/>
          <a:ext cx="360" cy="26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200</xdr:colOff>
      <xdr:row>24</xdr:row>
      <xdr:rowOff>86040</xdr:rowOff>
    </xdr:from>
    <xdr:to>
      <xdr:col>2</xdr:col>
      <xdr:colOff>160560</xdr:colOff>
      <xdr:row>26</xdr:row>
      <xdr:rowOff>28440</xdr:rowOff>
    </xdr:to>
    <xdr:sp>
      <xdr:nvSpPr>
        <xdr:cNvPr id="568" name="Line 12"/>
        <xdr:cNvSpPr/>
      </xdr:nvSpPr>
      <xdr:spPr>
        <a:xfrm>
          <a:off x="823320" y="3991320"/>
          <a:ext cx="360" cy="26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2" activeCellId="0" sqref="C102:K110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.7"/>
    <col collapsed="false" customWidth="true" hidden="false" outlineLevel="0" max="15" min="3" style="1" width="4.7"/>
    <col collapsed="false" customWidth="true" hidden="false" outlineLevel="0" max="16" min="16" style="1" width="7.56"/>
  </cols>
  <sheetData>
    <row r="1" customFormat="false" ht="12.75" hidden="false" customHeight="false" outlineLevel="0" collapsed="false">
      <c r="A1" s="3" t="s">
        <v>0</v>
      </c>
      <c r="B1" s="4"/>
      <c r="C1" s="5"/>
      <c r="D1" s="5"/>
      <c r="E1" s="6" t="s">
        <v>1</v>
      </c>
      <c r="F1" s="5"/>
      <c r="G1" s="7"/>
      <c r="H1" s="5"/>
      <c r="I1" s="5"/>
      <c r="J1" s="5"/>
      <c r="K1" s="5"/>
      <c r="L1" s="5"/>
      <c r="M1" s="5"/>
      <c r="N1" s="5"/>
      <c r="O1" s="5"/>
      <c r="P1" s="5"/>
      <c r="Q1" s="8"/>
      <c r="R1" s="9"/>
      <c r="S1" s="9"/>
      <c r="T1" s="9"/>
      <c r="U1" s="9"/>
      <c r="V1" s="9"/>
      <c r="W1" s="9"/>
      <c r="X1" s="9"/>
      <c r="Y1" s="9"/>
      <c r="Z1" s="9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</row>
    <row r="2" customFormat="false" ht="13.5" hidden="false" customHeight="false" outlineLevel="0" collapsed="false">
      <c r="A2" s="11" t="s">
        <v>2</v>
      </c>
      <c r="B2" s="12"/>
      <c r="C2" s="13"/>
      <c r="D2" s="14" t="s">
        <v>3</v>
      </c>
      <c r="E2" s="15"/>
      <c r="F2" s="15"/>
      <c r="G2" s="15"/>
      <c r="H2" s="14"/>
      <c r="I2" s="16"/>
      <c r="J2" s="14"/>
      <c r="K2" s="14"/>
      <c r="L2" s="14"/>
      <c r="M2" s="14"/>
      <c r="N2" s="14"/>
      <c r="O2" s="14"/>
      <c r="P2" s="14"/>
      <c r="Q2" s="17"/>
      <c r="R2" s="9"/>
      <c r="S2" s="9"/>
      <c r="T2" s="9"/>
      <c r="U2" s="9"/>
      <c r="V2" s="9"/>
      <c r="W2" s="9"/>
      <c r="X2" s="9"/>
      <c r="Y2" s="9"/>
      <c r="Z2" s="9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12.75" hidden="false" customHeight="false" outlineLevel="0" collapsed="false">
      <c r="A3" s="18"/>
      <c r="B3" s="19" t="s">
        <v>4</v>
      </c>
      <c r="C3" s="20"/>
      <c r="D3" s="20"/>
      <c r="E3" s="18"/>
      <c r="F3" s="18"/>
      <c r="G3" s="18"/>
      <c r="H3" s="18"/>
      <c r="I3" s="18"/>
      <c r="J3" s="21"/>
      <c r="K3" s="21"/>
      <c r="L3" s="21"/>
      <c r="M3" s="18"/>
      <c r="N3" s="18"/>
      <c r="O3" s="18"/>
      <c r="P3" s="21"/>
      <c r="Q3" s="22"/>
      <c r="R3" s="22"/>
      <c r="S3" s="9"/>
      <c r="T3" s="9"/>
      <c r="U3" s="9"/>
      <c r="V3" s="9"/>
      <c r="W3" s="9"/>
      <c r="X3" s="9"/>
      <c r="Y3" s="9"/>
      <c r="Z3" s="9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customFormat="false" ht="12.75" hidden="false" customHeight="false" outlineLevel="0" collapsed="false">
      <c r="A4" s="18"/>
      <c r="B4" s="19" t="s">
        <v>5</v>
      </c>
      <c r="C4" s="20"/>
      <c r="D4" s="20"/>
      <c r="E4" s="18"/>
      <c r="F4" s="18"/>
      <c r="G4" s="18"/>
      <c r="H4" s="18"/>
      <c r="I4" s="18"/>
      <c r="J4" s="21"/>
      <c r="K4" s="21"/>
      <c r="L4" s="21"/>
      <c r="M4" s="2"/>
      <c r="N4" s="18" t="s">
        <v>6</v>
      </c>
      <c r="O4" s="18"/>
      <c r="P4" s="21"/>
      <c r="Q4" s="22"/>
      <c r="R4" s="22"/>
      <c r="S4" s="9"/>
      <c r="T4" s="9"/>
      <c r="U4" s="9"/>
      <c r="V4" s="9"/>
      <c r="W4" s="9"/>
      <c r="X4" s="9"/>
      <c r="Y4" s="9"/>
      <c r="Z4" s="9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</row>
    <row r="5" customFormat="false" ht="13.5" hidden="false" customHeight="false" outlineLevel="0" collapsed="false">
      <c r="A5" s="23"/>
      <c r="B5" s="24" t="n">
        <f aca="false">C6+D7+E8+F9+G10+H11+I12+J13+K14</f>
        <v>3285</v>
      </c>
      <c r="C5" s="24"/>
      <c r="D5" s="25" t="n">
        <f aca="false">C6+K7+J8+I9+H10+G11+F12+E13+D14</f>
        <v>3285</v>
      </c>
      <c r="E5" s="25" t="n">
        <f aca="false">D6+C7+K8+J9+I10+H11+G12+F13+E14</f>
        <v>3285</v>
      </c>
      <c r="F5" s="25" t="n">
        <f aca="false">E6+D7+C8+K9+J10+I11+H12+G13+F14</f>
        <v>3285</v>
      </c>
      <c r="G5" s="25" t="n">
        <f aca="false">F6+E7+D8+C9+K10+J11+I12+H13+G14</f>
        <v>3285</v>
      </c>
      <c r="H5" s="25" t="n">
        <f aca="false">G6+F7+E8+D9+C10+K11+J12+I13+H14</f>
        <v>3285</v>
      </c>
      <c r="I5" s="25" t="n">
        <f aca="false">H6+G7+F8+E9+D10+C11+K12+J13+I14</f>
        <v>3285</v>
      </c>
      <c r="J5" s="25" t="n">
        <f aca="false">I6+H7+G8+F9+E10+D11+C12+K13+J14</f>
        <v>3285</v>
      </c>
      <c r="K5" s="25" t="n">
        <f aca="false">J6+I7+H8+G9+F10+E11+D12+C13+K14</f>
        <v>3285</v>
      </c>
      <c r="L5" s="25" t="n">
        <f aca="false">K6+J7+I8+H9+G10+F11+E12+D13+C14</f>
        <v>3285</v>
      </c>
      <c r="M5" s="23"/>
      <c r="N5" s="23"/>
      <c r="O5" s="23"/>
      <c r="P5" s="26"/>
      <c r="Q5" s="22"/>
      <c r="R5" s="18"/>
      <c r="S5" s="9"/>
      <c r="T5" s="9"/>
      <c r="U5" s="9"/>
      <c r="V5" s="9"/>
      <c r="W5" s="9"/>
      <c r="X5" s="9"/>
      <c r="Y5" s="9"/>
      <c r="Z5" s="9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</row>
    <row r="6" customFormat="false" ht="12.75" hidden="false" customHeight="false" outlineLevel="0" collapsed="false">
      <c r="A6" s="23"/>
      <c r="B6" s="24" t="n">
        <f aca="false">C7+D8+E9+F10+G11+H12+I13+J14+K6</f>
        <v>3285</v>
      </c>
      <c r="C6" s="27" t="n">
        <v>558</v>
      </c>
      <c r="D6" s="28" t="n">
        <v>204</v>
      </c>
      <c r="E6" s="28" t="n">
        <v>665</v>
      </c>
      <c r="F6" s="28" t="n">
        <v>437</v>
      </c>
      <c r="G6" s="28" t="n">
        <v>569</v>
      </c>
      <c r="H6" s="28" t="n">
        <v>382</v>
      </c>
      <c r="I6" s="28" t="n">
        <v>100</v>
      </c>
      <c r="J6" s="28" t="n">
        <v>322</v>
      </c>
      <c r="K6" s="8" t="n">
        <v>48</v>
      </c>
      <c r="L6" s="29" t="n">
        <f aca="false">SUM(C6:K6)</f>
        <v>3285</v>
      </c>
      <c r="M6" s="20" t="s">
        <v>7</v>
      </c>
      <c r="N6" s="18"/>
      <c r="O6" s="18"/>
      <c r="P6" s="21"/>
      <c r="Q6" s="21"/>
      <c r="R6" s="22"/>
      <c r="S6" s="9"/>
      <c r="T6" s="9"/>
      <c r="U6" s="9"/>
      <c r="V6" s="9"/>
      <c r="W6" s="9"/>
      <c r="X6" s="9"/>
      <c r="Y6" s="9"/>
      <c r="Z6" s="9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</row>
    <row r="7" customFormat="false" ht="12.75" hidden="false" customHeight="false" outlineLevel="0" collapsed="false">
      <c r="A7" s="23"/>
      <c r="B7" s="24" t="n">
        <f aca="false">C8+D9+E10+F11+G12+H13+I14+J6+K7</f>
        <v>3285</v>
      </c>
      <c r="C7" s="30" t="n">
        <v>326</v>
      </c>
      <c r="D7" s="31" t="n">
        <v>139</v>
      </c>
      <c r="E7" s="31" t="n">
        <v>262</v>
      </c>
      <c r="F7" s="31" t="n">
        <v>79</v>
      </c>
      <c r="G7" s="31" t="n">
        <v>534</v>
      </c>
      <c r="H7" s="31" t="n">
        <v>234</v>
      </c>
      <c r="I7" s="31" t="n">
        <v>690</v>
      </c>
      <c r="J7" s="31" t="n">
        <v>422</v>
      </c>
      <c r="K7" s="32" t="n">
        <v>599</v>
      </c>
      <c r="L7" s="29" t="n">
        <f aca="false">SUM(C7:K7)</f>
        <v>3285</v>
      </c>
      <c r="M7" s="18"/>
      <c r="N7" s="18"/>
      <c r="O7" s="18"/>
      <c r="P7" s="21"/>
      <c r="Q7" s="21"/>
      <c r="R7" s="22"/>
      <c r="S7" s="9"/>
      <c r="T7" s="9"/>
      <c r="U7" s="9"/>
      <c r="V7" s="9"/>
      <c r="W7" s="9"/>
      <c r="X7" s="9"/>
      <c r="Y7" s="9"/>
      <c r="Z7" s="9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</row>
    <row r="8" customFormat="false" ht="12.75" hidden="false" customHeight="false" outlineLevel="0" collapsed="false">
      <c r="A8" s="23"/>
      <c r="B8" s="24" t="n">
        <f aca="false">C9+D10+E11+F12+G13+H14+I6+J7+K8</f>
        <v>3285</v>
      </c>
      <c r="C8" s="30" t="n">
        <v>210</v>
      </c>
      <c r="D8" s="31" t="n">
        <v>720</v>
      </c>
      <c r="E8" s="31" t="n">
        <v>447</v>
      </c>
      <c r="F8" s="31" t="n">
        <v>584</v>
      </c>
      <c r="G8" s="31" t="n">
        <v>356</v>
      </c>
      <c r="H8" s="31" t="n">
        <v>83</v>
      </c>
      <c r="I8" s="31" t="n">
        <v>301</v>
      </c>
      <c r="J8" s="31" t="n">
        <v>19</v>
      </c>
      <c r="K8" s="32" t="n">
        <v>565</v>
      </c>
      <c r="L8" s="29" t="n">
        <f aca="false">SUM(C8:K8)</f>
        <v>3285</v>
      </c>
      <c r="M8" s="2"/>
      <c r="N8" s="33" t="s">
        <v>8</v>
      </c>
      <c r="O8" s="18"/>
      <c r="P8" s="21"/>
      <c r="Q8" s="21"/>
      <c r="R8" s="22"/>
      <c r="S8" s="9"/>
      <c r="T8" s="9"/>
      <c r="U8" s="9"/>
      <c r="V8" s="9"/>
      <c r="W8" s="9"/>
      <c r="X8" s="9"/>
      <c r="Y8" s="9"/>
      <c r="Z8" s="9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</row>
    <row r="9" customFormat="false" ht="12.75" hidden="false" customHeight="false" outlineLevel="0" collapsed="false">
      <c r="A9" s="23"/>
      <c r="B9" s="24" t="n">
        <f aca="false">C10+D11+E12+F13+G14+H6+I7+J8+K9</f>
        <v>3285</v>
      </c>
      <c r="C9" s="30" t="n">
        <v>113</v>
      </c>
      <c r="D9" s="31" t="n">
        <v>245</v>
      </c>
      <c r="E9" s="31" t="n">
        <v>58</v>
      </c>
      <c r="F9" s="31" t="n">
        <v>505</v>
      </c>
      <c r="G9" s="31" t="n">
        <v>241</v>
      </c>
      <c r="H9" s="31" t="n">
        <v>696</v>
      </c>
      <c r="I9" s="31" t="n">
        <v>477</v>
      </c>
      <c r="J9" s="31" t="n">
        <v>609</v>
      </c>
      <c r="K9" s="32" t="n">
        <v>341</v>
      </c>
      <c r="L9" s="29" t="n">
        <f aca="false">SUM(C9:K9)</f>
        <v>3285</v>
      </c>
      <c r="M9" s="2"/>
      <c r="N9" s="33" t="s">
        <v>9</v>
      </c>
      <c r="O9" s="18"/>
      <c r="P9" s="21"/>
      <c r="Q9" s="21"/>
      <c r="R9" s="22"/>
      <c r="S9" s="9"/>
      <c r="T9" s="9"/>
      <c r="U9" s="9"/>
      <c r="V9" s="9"/>
      <c r="W9" s="9"/>
      <c r="X9" s="9"/>
      <c r="Y9" s="9"/>
      <c r="Z9" s="9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</row>
    <row r="10" customFormat="false" ht="12.75" hidden="false" customHeight="false" outlineLevel="0" collapsed="false">
      <c r="A10" s="23"/>
      <c r="B10" s="24" t="n">
        <f aca="false">C11+D12+E13+F14+G6+H7+I8+J9+K10</f>
        <v>3285</v>
      </c>
      <c r="C10" s="30" t="n">
        <v>727</v>
      </c>
      <c r="D10" s="31" t="n">
        <v>453</v>
      </c>
      <c r="E10" s="31" t="n">
        <v>639</v>
      </c>
      <c r="F10" s="31" t="n">
        <v>366</v>
      </c>
      <c r="G10" s="31" t="n">
        <v>98</v>
      </c>
      <c r="H10" s="31" t="n">
        <v>275</v>
      </c>
      <c r="I10" s="31" t="n">
        <v>2</v>
      </c>
      <c r="J10" s="31" t="n">
        <v>544</v>
      </c>
      <c r="K10" s="32" t="n">
        <v>181</v>
      </c>
      <c r="L10" s="29" t="n">
        <f aca="false">SUM(C10:K10)</f>
        <v>3285</v>
      </c>
      <c r="M10" s="2"/>
      <c r="N10" s="33" t="s">
        <v>10</v>
      </c>
      <c r="O10" s="18"/>
      <c r="P10" s="21"/>
      <c r="Q10" s="21"/>
      <c r="R10" s="22"/>
      <c r="S10" s="9"/>
      <c r="T10" s="9"/>
      <c r="U10" s="9"/>
      <c r="V10" s="9"/>
      <c r="W10" s="9"/>
      <c r="X10" s="9"/>
      <c r="Y10" s="9"/>
      <c r="Z10" s="9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</row>
    <row r="11" customFormat="false" ht="12.75" hidden="false" customHeight="false" outlineLevel="0" collapsed="false">
      <c r="A11" s="23"/>
      <c r="B11" s="24" t="n">
        <f aca="false">C12+D13+E14+F6+G7+H8+I9+J10+K11</f>
        <v>3285</v>
      </c>
      <c r="C11" s="30" t="n">
        <v>260</v>
      </c>
      <c r="D11" s="31" t="n">
        <v>32</v>
      </c>
      <c r="E11" s="31" t="n">
        <v>488</v>
      </c>
      <c r="F11" s="31" t="n">
        <v>220</v>
      </c>
      <c r="G11" s="31" t="n">
        <v>667</v>
      </c>
      <c r="H11" s="31" t="n">
        <v>484</v>
      </c>
      <c r="I11" s="31" t="n">
        <v>615</v>
      </c>
      <c r="J11" s="31" t="n">
        <v>396</v>
      </c>
      <c r="K11" s="32" t="n">
        <v>123</v>
      </c>
      <c r="L11" s="29" t="n">
        <f aca="false">SUM(C11:K11)</f>
        <v>3285</v>
      </c>
      <c r="M11" s="18"/>
      <c r="N11" s="18"/>
      <c r="O11" s="18"/>
      <c r="P11" s="21"/>
      <c r="Q11" s="21"/>
      <c r="R11" s="22"/>
      <c r="S11" s="9"/>
      <c r="T11" s="9"/>
      <c r="U11" s="9"/>
      <c r="V11" s="9"/>
      <c r="W11" s="9"/>
      <c r="X11" s="9"/>
      <c r="Y11" s="9"/>
      <c r="Z11" s="9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</row>
    <row r="12" customFormat="false" ht="12.75" hidden="false" customHeight="false" outlineLevel="0" collapsed="false">
      <c r="A12" s="23"/>
      <c r="B12" s="24" t="n">
        <f aca="false">C13+D14+E6+F7+G8+H9+I10+J11+K12</f>
        <v>3285</v>
      </c>
      <c r="C12" s="30" t="n">
        <v>424</v>
      </c>
      <c r="D12" s="31" t="n">
        <v>646</v>
      </c>
      <c r="E12" s="31" t="n">
        <v>372</v>
      </c>
      <c r="F12" s="31" t="n">
        <v>153</v>
      </c>
      <c r="G12" s="31" t="n">
        <v>285</v>
      </c>
      <c r="H12" s="31" t="n">
        <v>17</v>
      </c>
      <c r="I12" s="31" t="n">
        <v>518</v>
      </c>
      <c r="J12" s="31" t="n">
        <v>164</v>
      </c>
      <c r="K12" s="32" t="n">
        <v>706</v>
      </c>
      <c r="L12" s="29" t="n">
        <f aca="false">SUM(C12:K12)</f>
        <v>3285</v>
      </c>
      <c r="M12" s="18"/>
      <c r="N12" s="34" t="s">
        <v>11</v>
      </c>
      <c r="O12" s="18"/>
      <c r="P12" s="21"/>
      <c r="Q12" s="21"/>
      <c r="R12" s="22"/>
      <c r="S12" s="9"/>
      <c r="T12" s="9"/>
      <c r="U12" s="9"/>
      <c r="V12" s="9"/>
      <c r="W12" s="9"/>
      <c r="X12" s="9"/>
      <c r="Y12" s="9"/>
      <c r="Z12" s="9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</row>
    <row r="13" customFormat="false" ht="12.75" hidden="false" customHeight="false" outlineLevel="0" collapsed="false">
      <c r="A13" s="23"/>
      <c r="B13" s="24" t="n">
        <f aca="false">C14+D6+E7+F8+G9+H10+I11+J12+K13</f>
        <v>3285</v>
      </c>
      <c r="C13" s="30" t="n">
        <v>42</v>
      </c>
      <c r="D13" s="31" t="n">
        <v>503</v>
      </c>
      <c r="E13" s="31" t="n">
        <v>194</v>
      </c>
      <c r="F13" s="31" t="n">
        <v>650</v>
      </c>
      <c r="G13" s="31" t="n">
        <v>463</v>
      </c>
      <c r="H13" s="31" t="n">
        <v>586</v>
      </c>
      <c r="I13" s="31" t="n">
        <v>403</v>
      </c>
      <c r="J13" s="31" t="n">
        <v>129</v>
      </c>
      <c r="K13" s="32" t="n">
        <v>315</v>
      </c>
      <c r="L13" s="29" t="n">
        <f aca="false">SUM(C13:K13)</f>
        <v>3285</v>
      </c>
      <c r="M13" s="18"/>
      <c r="N13" s="34" t="s">
        <v>12</v>
      </c>
      <c r="O13" s="18"/>
      <c r="P13" s="21"/>
      <c r="Q13" s="21"/>
      <c r="R13" s="22"/>
      <c r="S13" s="9"/>
      <c r="T13" s="9"/>
      <c r="U13" s="9"/>
      <c r="V13" s="9"/>
      <c r="W13" s="9"/>
      <c r="X13" s="9"/>
      <c r="Y13" s="9"/>
      <c r="Z13" s="9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</row>
    <row r="14" customFormat="false" ht="13.5" hidden="false" customHeight="false" outlineLevel="0" collapsed="false">
      <c r="A14" s="23"/>
      <c r="B14" s="23"/>
      <c r="C14" s="35" t="n">
        <v>625</v>
      </c>
      <c r="D14" s="36" t="n">
        <v>343</v>
      </c>
      <c r="E14" s="36" t="n">
        <v>160</v>
      </c>
      <c r="F14" s="36" t="n">
        <v>291</v>
      </c>
      <c r="G14" s="36" t="n">
        <v>72</v>
      </c>
      <c r="H14" s="36" t="n">
        <v>528</v>
      </c>
      <c r="I14" s="36" t="n">
        <v>179</v>
      </c>
      <c r="J14" s="36" t="n">
        <v>680</v>
      </c>
      <c r="K14" s="17" t="n">
        <v>407</v>
      </c>
      <c r="L14" s="29" t="n">
        <f aca="false">SUM(C14:K14)</f>
        <v>3285</v>
      </c>
      <c r="M14" s="18"/>
      <c r="N14" s="34" t="s">
        <v>13</v>
      </c>
      <c r="O14" s="18"/>
      <c r="P14" s="21"/>
      <c r="Q14" s="21"/>
      <c r="R14" s="22"/>
      <c r="S14" s="9"/>
      <c r="T14" s="9"/>
      <c r="U14" s="9"/>
      <c r="V14" s="9"/>
      <c r="W14" s="9"/>
      <c r="X14" s="9"/>
      <c r="Y14" s="9"/>
      <c r="Z14" s="9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</row>
    <row r="15" customFormat="false" ht="12.75" hidden="false" customHeight="false" outlineLevel="0" collapsed="false">
      <c r="A15" s="23"/>
      <c r="B15" s="24"/>
      <c r="C15" s="37" t="n">
        <f aca="false">SUM(C6:C14)</f>
        <v>3285</v>
      </c>
      <c r="D15" s="37" t="n">
        <f aca="false">SUM(D6:D14)</f>
        <v>3285</v>
      </c>
      <c r="E15" s="37" t="n">
        <f aca="false">SUM(E6:E14)</f>
        <v>3285</v>
      </c>
      <c r="F15" s="37" t="n">
        <f aca="false">SUM(F6:F14)</f>
        <v>3285</v>
      </c>
      <c r="G15" s="37" t="n">
        <f aca="false">SUM(G6:G14)</f>
        <v>3285</v>
      </c>
      <c r="H15" s="37" t="n">
        <f aca="false">SUM(H6:H14)</f>
        <v>3285</v>
      </c>
      <c r="I15" s="37" t="n">
        <f aca="false">SUM(I6:I14)</f>
        <v>3285</v>
      </c>
      <c r="J15" s="37" t="n">
        <f aca="false">SUM(J6:J14)</f>
        <v>3285</v>
      </c>
      <c r="K15" s="37" t="n">
        <f aca="false">SUM(K6:K14)</f>
        <v>3285</v>
      </c>
      <c r="L15" s="23"/>
      <c r="M15" s="23"/>
      <c r="N15" s="34" t="s">
        <v>14</v>
      </c>
      <c r="O15" s="23"/>
      <c r="P15" s="23"/>
      <c r="Q15" s="38"/>
      <c r="R15" s="22"/>
      <c r="S15" s="9"/>
      <c r="T15" s="9"/>
      <c r="U15" s="9"/>
      <c r="V15" s="9"/>
      <c r="W15" s="9"/>
      <c r="X15" s="9"/>
      <c r="Y15" s="9"/>
      <c r="Z15" s="9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</row>
    <row r="16" customFormat="false" ht="12.75" hidden="false" customHeight="false" outlineLevel="0" collapsed="false">
      <c r="A16" s="23"/>
      <c r="B16" s="24"/>
      <c r="C16" s="24"/>
      <c r="D16" s="24"/>
      <c r="E16" s="24"/>
      <c r="F16" s="24"/>
      <c r="G16" s="23"/>
      <c r="H16" s="23"/>
      <c r="I16" s="23"/>
      <c r="J16" s="23"/>
      <c r="K16" s="24"/>
      <c r="L16" s="24"/>
      <c r="M16" s="24"/>
      <c r="N16" s="24"/>
      <c r="O16" s="24"/>
      <c r="P16" s="23"/>
      <c r="Q16" s="38"/>
      <c r="R16" s="22"/>
      <c r="S16" s="9"/>
      <c r="T16" s="9"/>
      <c r="U16" s="9"/>
      <c r="V16" s="9"/>
      <c r="W16" s="9"/>
      <c r="X16" s="9"/>
      <c r="Y16" s="9"/>
      <c r="Z16" s="9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</row>
    <row r="17" customFormat="false" ht="13.5" hidden="false" customHeight="false" outlineLevel="0" collapsed="false">
      <c r="A17" s="23"/>
      <c r="B17" s="24" t="n">
        <f aca="false">C18+D19+E20+F21+G22+H23+I24+J25+K26</f>
        <v>3285</v>
      </c>
      <c r="C17" s="24"/>
      <c r="D17" s="25" t="n">
        <f aca="false">C18+K19+J20+I21+H22+G23+F24+E25+D26</f>
        <v>3285</v>
      </c>
      <c r="E17" s="25" t="n">
        <f aca="false">D18+C19+K20+J21+I22+H23+G24+F25+E26</f>
        <v>3285</v>
      </c>
      <c r="F17" s="25" t="n">
        <f aca="false">E18+D19+C20+K21+J22+I23+H24+G25+F26</f>
        <v>3285</v>
      </c>
      <c r="G17" s="25" t="n">
        <f aca="false">F18+E19+D20+C21+K22+J23+I24+H25+G26</f>
        <v>3285</v>
      </c>
      <c r="H17" s="25" t="n">
        <f aca="false">G18+F19+E20+D21+C22+K23+J24+I25+H26</f>
        <v>3285</v>
      </c>
      <c r="I17" s="25" t="n">
        <f aca="false">H18+G19+F20+E21+D22+C23+K24+J25+I26</f>
        <v>3285</v>
      </c>
      <c r="J17" s="25" t="n">
        <f aca="false">I18+H19+G20+F21+E22+D23+C24+K25+J26</f>
        <v>3285</v>
      </c>
      <c r="K17" s="25" t="n">
        <f aca="false">J18+I19+H20+G21+F22+E23+D24+C25+K26</f>
        <v>3285</v>
      </c>
      <c r="L17" s="25" t="n">
        <f aca="false">K18+J19+I20+H21+G22+F23+E24+D25+C26</f>
        <v>3285</v>
      </c>
      <c r="M17" s="23"/>
      <c r="N17" s="23"/>
      <c r="O17" s="24"/>
      <c r="P17" s="23"/>
      <c r="Q17" s="38"/>
      <c r="R17" s="22"/>
      <c r="S17" s="9"/>
      <c r="T17" s="9"/>
      <c r="U17" s="9"/>
      <c r="V17" s="9"/>
      <c r="W17" s="9"/>
      <c r="X17" s="9"/>
      <c r="Y17" s="9"/>
      <c r="Z17" s="9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</row>
    <row r="18" customFormat="false" ht="12.75" hidden="false" customHeight="false" outlineLevel="0" collapsed="false">
      <c r="A18" s="23"/>
      <c r="B18" s="24" t="n">
        <f aca="false">C19+D20+E21+F22+G23+H24+I25+J26+K18</f>
        <v>3285</v>
      </c>
      <c r="C18" s="27" t="n">
        <v>664</v>
      </c>
      <c r="D18" s="28" t="n">
        <v>435</v>
      </c>
      <c r="E18" s="28" t="n">
        <v>576</v>
      </c>
      <c r="F18" s="28" t="n">
        <v>384</v>
      </c>
      <c r="G18" s="28" t="n">
        <v>107</v>
      </c>
      <c r="H18" s="28" t="n">
        <v>320</v>
      </c>
      <c r="I18" s="28" t="n">
        <v>47</v>
      </c>
      <c r="J18" s="28" t="n">
        <v>553</v>
      </c>
      <c r="K18" s="8" t="n">
        <v>199</v>
      </c>
      <c r="L18" s="29" t="n">
        <f aca="false">SUM(C18:K18)</f>
        <v>3285</v>
      </c>
      <c r="M18" s="20" t="s">
        <v>15</v>
      </c>
      <c r="N18" s="18"/>
      <c r="O18" s="24"/>
      <c r="P18" s="23"/>
      <c r="Q18" s="38"/>
      <c r="R18" s="22"/>
      <c r="S18" s="9"/>
      <c r="T18" s="9"/>
      <c r="U18" s="9"/>
      <c r="V18" s="9"/>
      <c r="W18" s="9"/>
      <c r="X18" s="9"/>
      <c r="Y18" s="9"/>
      <c r="Z18" s="9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</row>
    <row r="19" customFormat="false" ht="12.75" hidden="false" customHeight="false" outlineLevel="0" collapsed="false">
      <c r="A19" s="23"/>
      <c r="B19" s="24" t="n">
        <f aca="false">C20+D21+E22+F23+G24+H25+I26+J18+K19</f>
        <v>3285</v>
      </c>
      <c r="C19" s="30" t="n">
        <v>269</v>
      </c>
      <c r="D19" s="31" t="n">
        <v>77</v>
      </c>
      <c r="E19" s="31" t="n">
        <v>533</v>
      </c>
      <c r="F19" s="31" t="n">
        <v>229</v>
      </c>
      <c r="G19" s="31" t="n">
        <v>685</v>
      </c>
      <c r="H19" s="31" t="n">
        <v>421</v>
      </c>
      <c r="I19" s="31" t="n">
        <v>597</v>
      </c>
      <c r="J19" s="31" t="n">
        <v>333</v>
      </c>
      <c r="K19" s="32" t="n">
        <v>141</v>
      </c>
      <c r="L19" s="29" t="n">
        <f aca="false">SUM(C19:K19)</f>
        <v>3285</v>
      </c>
      <c r="M19" s="18"/>
      <c r="N19" s="18"/>
      <c r="O19" s="24"/>
      <c r="P19" s="23"/>
      <c r="Q19" s="38"/>
      <c r="R19" s="22"/>
      <c r="S19" s="9"/>
      <c r="T19" s="9"/>
      <c r="U19" s="9"/>
      <c r="V19" s="9"/>
      <c r="W19" s="9"/>
      <c r="X19" s="9"/>
      <c r="Y19" s="9"/>
      <c r="Z19" s="9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</row>
    <row r="20" customFormat="false" ht="12.75" hidden="false" customHeight="false" outlineLevel="0" collapsed="false">
      <c r="A20" s="23"/>
      <c r="B20" s="24" t="n">
        <f aca="false">C21+D22+E23+F24+G25+H26+I18+J19+K20</f>
        <v>3285</v>
      </c>
      <c r="C20" s="30" t="n">
        <v>442</v>
      </c>
      <c r="D20" s="31" t="n">
        <v>583</v>
      </c>
      <c r="E20" s="31" t="n">
        <v>354</v>
      </c>
      <c r="F20" s="31" t="n">
        <v>90</v>
      </c>
      <c r="G20" s="31" t="n">
        <v>303</v>
      </c>
      <c r="H20" s="31" t="n">
        <v>26</v>
      </c>
      <c r="I20" s="31" t="n">
        <v>563</v>
      </c>
      <c r="J20" s="31" t="n">
        <v>209</v>
      </c>
      <c r="K20" s="32" t="n">
        <v>715</v>
      </c>
      <c r="L20" s="29" t="n">
        <f aca="false">SUM(C20:K20)</f>
        <v>3285</v>
      </c>
      <c r="M20" s="33"/>
      <c r="N20" s="18"/>
      <c r="O20" s="24"/>
      <c r="P20" s="23"/>
      <c r="Q20" s="38"/>
      <c r="R20" s="22"/>
      <c r="S20" s="9"/>
      <c r="T20" s="9"/>
      <c r="U20" s="9"/>
      <c r="V20" s="9"/>
      <c r="W20" s="9"/>
      <c r="X20" s="9"/>
      <c r="Y20" s="9"/>
      <c r="Z20" s="9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</row>
    <row r="21" customFormat="false" ht="12.75" hidden="false" customHeight="false" outlineLevel="0" collapsed="false">
      <c r="A21" s="23"/>
      <c r="B21" s="24" t="n">
        <f aca="false">C22+D23+E24+F25+G26+H18+I19+J20+K21</f>
        <v>3285</v>
      </c>
      <c r="C21" s="30" t="n">
        <v>60</v>
      </c>
      <c r="D21" s="31" t="n">
        <v>512</v>
      </c>
      <c r="E21" s="31" t="n">
        <v>239</v>
      </c>
      <c r="F21" s="31" t="n">
        <v>695</v>
      </c>
      <c r="G21" s="31" t="n">
        <v>472</v>
      </c>
      <c r="H21" s="31" t="n">
        <v>604</v>
      </c>
      <c r="I21" s="31" t="n">
        <v>340</v>
      </c>
      <c r="J21" s="31" t="n">
        <v>111</v>
      </c>
      <c r="K21" s="32" t="n">
        <v>252</v>
      </c>
      <c r="L21" s="29" t="n">
        <f aca="false">SUM(C21:K21)</f>
        <v>3285</v>
      </c>
      <c r="M21" s="33"/>
      <c r="N21" s="18"/>
      <c r="O21" s="23"/>
      <c r="P21" s="23"/>
      <c r="Q21" s="38"/>
      <c r="R21" s="22"/>
      <c r="S21" s="9"/>
      <c r="T21" s="9"/>
      <c r="U21" s="9"/>
      <c r="V21" s="9"/>
      <c r="W21" s="9"/>
      <c r="X21" s="9"/>
      <c r="Y21" s="9"/>
      <c r="Z21" s="9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</row>
    <row r="22" customFormat="false" ht="12.75" hidden="false" customHeight="false" outlineLevel="0" collapsed="false">
      <c r="A22" s="23"/>
      <c r="B22" s="24" t="n">
        <f aca="false">C23+D24+E25+F26+G18+H19+I20+J21+K22</f>
        <v>3285</v>
      </c>
      <c r="C22" s="30" t="n">
        <v>634</v>
      </c>
      <c r="D22" s="31" t="n">
        <v>361</v>
      </c>
      <c r="E22" s="31" t="n">
        <v>97</v>
      </c>
      <c r="F22" s="31" t="n">
        <v>273</v>
      </c>
      <c r="G22" s="31" t="n">
        <v>9</v>
      </c>
      <c r="H22" s="31" t="n">
        <v>546</v>
      </c>
      <c r="I22" s="31" t="n">
        <v>188</v>
      </c>
      <c r="J22" s="31" t="n">
        <v>725</v>
      </c>
      <c r="K22" s="32" t="n">
        <v>452</v>
      </c>
      <c r="L22" s="29" t="n">
        <f aca="false">SUM(C22:K22)</f>
        <v>3285</v>
      </c>
      <c r="M22" s="33"/>
      <c r="N22" s="18"/>
      <c r="O22" s="23"/>
      <c r="P22" s="23"/>
      <c r="Q22" s="38"/>
      <c r="R22" s="22"/>
      <c r="S22" s="9"/>
      <c r="T22" s="9"/>
      <c r="U22" s="9"/>
      <c r="V22" s="9"/>
      <c r="W22" s="9"/>
      <c r="X22" s="9"/>
      <c r="Y22" s="9"/>
      <c r="Z22" s="9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</row>
    <row r="23" customFormat="false" ht="12.75" hidden="false" customHeight="false" outlineLevel="0" collapsed="false">
      <c r="A23" s="23"/>
      <c r="B23" s="24" t="n">
        <f aca="false">C24+D25+E26+F18+G19+H20+I21+J22+K23</f>
        <v>3285</v>
      </c>
      <c r="C23" s="30" t="n">
        <v>495</v>
      </c>
      <c r="D23" s="31" t="n">
        <v>222</v>
      </c>
      <c r="E23" s="31" t="n">
        <v>674</v>
      </c>
      <c r="F23" s="31" t="n">
        <v>482</v>
      </c>
      <c r="G23" s="31" t="n">
        <v>614</v>
      </c>
      <c r="H23" s="31" t="n">
        <v>391</v>
      </c>
      <c r="I23" s="31" t="n">
        <v>118</v>
      </c>
      <c r="J23" s="31" t="n">
        <v>259</v>
      </c>
      <c r="K23" s="32" t="n">
        <v>30</v>
      </c>
      <c r="L23" s="29" t="n">
        <f aca="false">SUM(C23:K23)</f>
        <v>3285</v>
      </c>
      <c r="M23" s="18"/>
      <c r="N23" s="18"/>
      <c r="O23" s="23"/>
      <c r="P23" s="26"/>
      <c r="Q23" s="22"/>
      <c r="R23" s="22"/>
      <c r="S23" s="9"/>
      <c r="T23" s="9"/>
      <c r="U23" s="9"/>
      <c r="V23" s="9"/>
      <c r="W23" s="9"/>
      <c r="X23" s="9"/>
      <c r="Y23" s="9"/>
      <c r="Z23" s="9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</row>
    <row r="24" customFormat="false" ht="12.75" hidden="false" customHeight="false" outlineLevel="0" collapsed="false">
      <c r="A24" s="23"/>
      <c r="B24" s="24" t="n">
        <f aca="false">C25+D26+E18+F19+G20+H21+I22+J23+K24</f>
        <v>3285</v>
      </c>
      <c r="C24" s="30" t="n">
        <v>371</v>
      </c>
      <c r="D24" s="31" t="n">
        <v>148</v>
      </c>
      <c r="E24" s="31" t="n">
        <v>280</v>
      </c>
      <c r="F24" s="31" t="n">
        <v>16</v>
      </c>
      <c r="G24" s="31" t="n">
        <v>516</v>
      </c>
      <c r="H24" s="31" t="n">
        <v>171</v>
      </c>
      <c r="I24" s="31" t="n">
        <v>708</v>
      </c>
      <c r="J24" s="31" t="n">
        <v>431</v>
      </c>
      <c r="K24" s="32" t="n">
        <v>644</v>
      </c>
      <c r="L24" s="29" t="n">
        <f aca="false">SUM(C24:K24)</f>
        <v>3285</v>
      </c>
      <c r="M24" s="18"/>
      <c r="N24" s="18"/>
      <c r="O24" s="23"/>
      <c r="P24" s="26"/>
      <c r="Q24" s="22"/>
      <c r="R24" s="22"/>
      <c r="S24" s="9"/>
      <c r="T24" s="9"/>
      <c r="U24" s="9"/>
      <c r="V24" s="9"/>
      <c r="W24" s="9"/>
      <c r="X24" s="9"/>
      <c r="Y24" s="9"/>
      <c r="Z24" s="9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</row>
    <row r="25" customFormat="false" ht="12.75" hidden="false" customHeight="false" outlineLevel="0" collapsed="false">
      <c r="A25" s="23"/>
      <c r="B25" s="24" t="n">
        <f aca="false">C26+D18+E19+F20+G21+H22+I23+J24+K25</f>
        <v>3285</v>
      </c>
      <c r="C25" s="30" t="n">
        <v>192</v>
      </c>
      <c r="D25" s="31" t="n">
        <v>657</v>
      </c>
      <c r="E25" s="31" t="n">
        <v>465</v>
      </c>
      <c r="F25" s="31" t="n">
        <v>593</v>
      </c>
      <c r="G25" s="31" t="n">
        <v>401</v>
      </c>
      <c r="H25" s="31" t="n">
        <v>128</v>
      </c>
      <c r="I25" s="31" t="n">
        <v>310</v>
      </c>
      <c r="J25" s="31" t="n">
        <v>37</v>
      </c>
      <c r="K25" s="32" t="n">
        <v>502</v>
      </c>
      <c r="L25" s="29" t="n">
        <f aca="false">SUM(C25:K25)</f>
        <v>3285</v>
      </c>
      <c r="M25" s="18"/>
      <c r="N25" s="18"/>
      <c r="O25" s="23"/>
      <c r="P25" s="26"/>
      <c r="Q25" s="22"/>
      <c r="R25" s="22"/>
      <c r="S25" s="9"/>
      <c r="T25" s="9"/>
      <c r="U25" s="9"/>
      <c r="V25" s="9"/>
      <c r="W25" s="9"/>
      <c r="X25" s="9"/>
      <c r="Y25" s="9"/>
      <c r="Z25" s="9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</row>
    <row r="26" customFormat="false" ht="13.5" hidden="false" customHeight="false" outlineLevel="0" collapsed="false">
      <c r="A26" s="23"/>
      <c r="B26" s="23"/>
      <c r="C26" s="35" t="n">
        <v>158</v>
      </c>
      <c r="D26" s="36" t="n">
        <v>290</v>
      </c>
      <c r="E26" s="36" t="n">
        <v>67</v>
      </c>
      <c r="F26" s="36" t="n">
        <v>523</v>
      </c>
      <c r="G26" s="36" t="n">
        <v>178</v>
      </c>
      <c r="H26" s="36" t="n">
        <v>678</v>
      </c>
      <c r="I26" s="36" t="n">
        <v>414</v>
      </c>
      <c r="J26" s="36" t="n">
        <v>627</v>
      </c>
      <c r="K26" s="17" t="n">
        <v>350</v>
      </c>
      <c r="L26" s="29" t="n">
        <f aca="false">SUM(C26:K26)</f>
        <v>3285</v>
      </c>
      <c r="M26" s="18"/>
      <c r="N26" s="18"/>
      <c r="O26" s="23"/>
      <c r="P26" s="26"/>
      <c r="Q26" s="22"/>
      <c r="R26" s="22"/>
      <c r="S26" s="9"/>
      <c r="T26" s="9"/>
      <c r="U26" s="9"/>
      <c r="V26" s="9"/>
      <c r="W26" s="9"/>
      <c r="X26" s="9"/>
      <c r="Y26" s="9"/>
      <c r="Z26" s="9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</row>
    <row r="27" customFormat="false" ht="12.75" hidden="false" customHeight="false" outlineLevel="0" collapsed="false">
      <c r="A27" s="23"/>
      <c r="B27" s="24"/>
      <c r="C27" s="37" t="n">
        <f aca="false">SUM(C18:C26)</f>
        <v>3285</v>
      </c>
      <c r="D27" s="37" t="n">
        <f aca="false">SUM(D18:D26)</f>
        <v>3285</v>
      </c>
      <c r="E27" s="37" t="n">
        <f aca="false">SUM(E18:E26)</f>
        <v>3285</v>
      </c>
      <c r="F27" s="37" t="n">
        <f aca="false">SUM(F18:F26)</f>
        <v>3285</v>
      </c>
      <c r="G27" s="37" t="n">
        <f aca="false">SUM(G18:G26)</f>
        <v>3285</v>
      </c>
      <c r="H27" s="37" t="n">
        <f aca="false">SUM(H18:H26)</f>
        <v>3285</v>
      </c>
      <c r="I27" s="37" t="n">
        <f aca="false">SUM(I18:I26)</f>
        <v>3285</v>
      </c>
      <c r="J27" s="37" t="n">
        <f aca="false">SUM(J18:J26)</f>
        <v>3285</v>
      </c>
      <c r="K27" s="37" t="n">
        <f aca="false">SUM(K18:K26)</f>
        <v>3285</v>
      </c>
      <c r="L27" s="23"/>
      <c r="M27" s="23"/>
      <c r="N27" s="23"/>
      <c r="O27" s="23"/>
      <c r="P27" s="26"/>
      <c r="Q27" s="22"/>
      <c r="R27" s="22"/>
      <c r="S27" s="9"/>
      <c r="T27" s="9"/>
      <c r="U27" s="9"/>
      <c r="V27" s="9"/>
      <c r="W27" s="9"/>
      <c r="X27" s="9"/>
      <c r="Y27" s="9"/>
      <c r="Z27" s="9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</row>
    <row r="28" customFormat="false" ht="12.75" hidden="false" customHeight="false" outlineLevel="0" collapsed="false">
      <c r="A28" s="23"/>
      <c r="B28" s="24"/>
      <c r="C28" s="24"/>
      <c r="D28" s="24"/>
      <c r="E28" s="24"/>
      <c r="F28" s="24"/>
      <c r="G28" s="24"/>
      <c r="H28" s="23"/>
      <c r="I28" s="23"/>
      <c r="J28" s="23"/>
      <c r="K28" s="23"/>
      <c r="L28" s="23"/>
      <c r="M28" s="23"/>
      <c r="N28" s="23"/>
      <c r="O28" s="23"/>
      <c r="P28" s="26"/>
      <c r="Q28" s="22"/>
      <c r="R28" s="22"/>
      <c r="S28" s="9"/>
      <c r="T28" s="9"/>
      <c r="U28" s="9"/>
      <c r="V28" s="9"/>
      <c r="W28" s="9"/>
      <c r="X28" s="9"/>
      <c r="Y28" s="9"/>
      <c r="Z28" s="9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</row>
    <row r="29" customFormat="false" ht="13.5" hidden="false" customHeight="false" outlineLevel="0" collapsed="false">
      <c r="A29" s="23"/>
      <c r="B29" s="24" t="n">
        <f aca="false">C30+D31+E32+F33+G34+H35+I36+J37+K38</f>
        <v>3285</v>
      </c>
      <c r="C29" s="24"/>
      <c r="D29" s="25" t="n">
        <f aca="false">C30+K31+J32+I33+H34+G35+F36+E37+D38</f>
        <v>3285</v>
      </c>
      <c r="E29" s="25" t="n">
        <f aca="false">D30+C31+K32+J33+I34+H35+G36+F37+E38</f>
        <v>3285</v>
      </c>
      <c r="F29" s="25" t="n">
        <f aca="false">E30+D31+C32+K33+J34+I35+H36+G37+F38</f>
        <v>3285</v>
      </c>
      <c r="G29" s="25" t="n">
        <f aca="false">F30+E31+D32+C33+K34+J35+I36+H37+G38</f>
        <v>3285</v>
      </c>
      <c r="H29" s="25" t="n">
        <f aca="false">G30+F31+E32+D33+C34+K35+J36+I37+H38</f>
        <v>3285</v>
      </c>
      <c r="I29" s="25" t="n">
        <f aca="false">H30+G31+F32+E33+D34+C35+K36+J37+I38</f>
        <v>3285</v>
      </c>
      <c r="J29" s="25" t="n">
        <f aca="false">I30+H31+G32+F33+E34+D35+C36+K37+J38</f>
        <v>3285</v>
      </c>
      <c r="K29" s="25" t="n">
        <f aca="false">J30+I31+H32+G33+F34+E35+D36+C37+K38</f>
        <v>3285</v>
      </c>
      <c r="L29" s="25" t="n">
        <f aca="false">K30+J31+I32+H33+G34+F35+E36+D37+C38</f>
        <v>3285</v>
      </c>
      <c r="M29" s="23"/>
      <c r="N29" s="23"/>
      <c r="O29" s="23"/>
      <c r="P29" s="26"/>
      <c r="Q29" s="22"/>
      <c r="R29" s="22"/>
      <c r="S29" s="9"/>
      <c r="T29" s="9"/>
      <c r="U29" s="9"/>
      <c r="V29" s="9"/>
      <c r="W29" s="9"/>
      <c r="X29" s="9"/>
      <c r="Y29" s="9"/>
      <c r="Z29" s="9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</row>
    <row r="30" customFormat="false" ht="12.75" hidden="false" customHeight="false" outlineLevel="0" collapsed="false">
      <c r="A30" s="23"/>
      <c r="B30" s="24" t="n">
        <f aca="false">C31+D32+E33+F34+G35+H36+I37+J38+K30</f>
        <v>3285</v>
      </c>
      <c r="C30" s="27" t="n">
        <v>571</v>
      </c>
      <c r="D30" s="28" t="n">
        <v>379</v>
      </c>
      <c r="E30" s="28" t="n">
        <v>106</v>
      </c>
      <c r="F30" s="28" t="n">
        <v>318</v>
      </c>
      <c r="G30" s="28" t="n">
        <v>54</v>
      </c>
      <c r="H30" s="28" t="n">
        <v>555</v>
      </c>
      <c r="I30" s="28" t="n">
        <v>206</v>
      </c>
      <c r="J30" s="28" t="n">
        <v>662</v>
      </c>
      <c r="K30" s="8" t="n">
        <v>434</v>
      </c>
      <c r="L30" s="29" t="n">
        <f aca="false">SUM(C30:K30)</f>
        <v>3285</v>
      </c>
      <c r="M30" s="20" t="s">
        <v>16</v>
      </c>
      <c r="N30" s="23"/>
      <c r="O30" s="23"/>
      <c r="P30" s="26"/>
      <c r="Q30" s="22"/>
      <c r="R30" s="22"/>
      <c r="S30" s="9"/>
      <c r="T30" s="9"/>
      <c r="U30" s="9"/>
      <c r="V30" s="9"/>
      <c r="W30" s="9"/>
      <c r="X30" s="9"/>
      <c r="Y30" s="9"/>
      <c r="Z30" s="9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</row>
    <row r="31" customFormat="false" ht="12.75" hidden="false" customHeight="false" outlineLevel="0" collapsed="false">
      <c r="A31" s="23"/>
      <c r="B31" s="24" t="n">
        <f aca="false">C32+D33+E34+F35+G36+H37+I38+J30+K31</f>
        <v>3285</v>
      </c>
      <c r="C31" s="30" t="n">
        <v>540</v>
      </c>
      <c r="D31" s="31" t="n">
        <v>231</v>
      </c>
      <c r="E31" s="31" t="n">
        <v>692</v>
      </c>
      <c r="F31" s="31" t="n">
        <v>419</v>
      </c>
      <c r="G31" s="31" t="n">
        <v>596</v>
      </c>
      <c r="H31" s="31" t="n">
        <v>328</v>
      </c>
      <c r="I31" s="31" t="n">
        <v>136</v>
      </c>
      <c r="J31" s="31" t="n">
        <v>268</v>
      </c>
      <c r="K31" s="32" t="n">
        <v>75</v>
      </c>
      <c r="L31" s="29" t="n">
        <f aca="false">SUM(C31:K31)</f>
        <v>3285</v>
      </c>
      <c r="M31" s="23"/>
      <c r="N31" s="23"/>
      <c r="O31" s="23"/>
      <c r="P31" s="26"/>
      <c r="Q31" s="22"/>
      <c r="R31" s="22"/>
      <c r="S31" s="9"/>
      <c r="T31" s="9"/>
      <c r="U31" s="9"/>
      <c r="V31" s="9"/>
      <c r="W31" s="9"/>
      <c r="X31" s="9"/>
      <c r="Y31" s="9"/>
      <c r="Z31" s="9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</row>
    <row r="32" customFormat="false" ht="12.75" hidden="false" customHeight="false" outlineLevel="0" collapsed="false">
      <c r="A32" s="23"/>
      <c r="B32" s="24" t="n">
        <f aca="false">C33+D34+E35+F36+G37+H38+I30+J31+K32</f>
        <v>3285</v>
      </c>
      <c r="C32" s="30" t="n">
        <v>353</v>
      </c>
      <c r="D32" s="31" t="n">
        <v>85</v>
      </c>
      <c r="E32" s="31" t="n">
        <v>298</v>
      </c>
      <c r="F32" s="31" t="n">
        <v>25</v>
      </c>
      <c r="G32" s="31" t="n">
        <v>561</v>
      </c>
      <c r="H32" s="31" t="n">
        <v>216</v>
      </c>
      <c r="I32" s="31" t="n">
        <v>717</v>
      </c>
      <c r="J32" s="31" t="n">
        <v>449</v>
      </c>
      <c r="K32" s="32" t="n">
        <v>581</v>
      </c>
      <c r="L32" s="29" t="n">
        <f aca="false">SUM(C32:K32)</f>
        <v>3285</v>
      </c>
      <c r="M32" s="23"/>
      <c r="N32" s="23"/>
      <c r="O32" s="23"/>
      <c r="P32" s="26"/>
      <c r="Q32" s="22"/>
      <c r="R32" s="22"/>
      <c r="S32" s="9"/>
      <c r="T32" s="9"/>
      <c r="U32" s="9"/>
      <c r="V32" s="9"/>
      <c r="W32" s="9"/>
      <c r="X32" s="9"/>
      <c r="Y32" s="9"/>
      <c r="Z32" s="9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</row>
    <row r="33" customFormat="false" ht="12.75" hidden="false" customHeight="false" outlineLevel="0" collapsed="false">
      <c r="A33" s="23"/>
      <c r="B33" s="24" t="n">
        <f aca="false">C34+D35+E36+F37+G38+H30+I31+J32+K33</f>
        <v>3285</v>
      </c>
      <c r="C33" s="30" t="n">
        <v>237</v>
      </c>
      <c r="D33" s="31" t="n">
        <v>702</v>
      </c>
      <c r="E33" s="31" t="n">
        <v>474</v>
      </c>
      <c r="F33" s="31" t="n">
        <v>611</v>
      </c>
      <c r="G33" s="31" t="n">
        <v>338</v>
      </c>
      <c r="H33" s="31" t="n">
        <v>110</v>
      </c>
      <c r="I33" s="31" t="n">
        <v>247</v>
      </c>
      <c r="J33" s="31" t="n">
        <v>55</v>
      </c>
      <c r="K33" s="32" t="n">
        <v>511</v>
      </c>
      <c r="L33" s="29" t="n">
        <f aca="false">SUM(C33:K33)</f>
        <v>3285</v>
      </c>
      <c r="M33" s="23"/>
      <c r="N33" s="23"/>
      <c r="O33" s="23"/>
      <c r="P33" s="26"/>
      <c r="Q33" s="22"/>
      <c r="R33" s="22"/>
      <c r="S33" s="9"/>
      <c r="T33" s="9"/>
      <c r="U33" s="9"/>
      <c r="V33" s="9"/>
      <c r="W33" s="9"/>
      <c r="X33" s="9"/>
      <c r="Y33" s="9"/>
      <c r="Z33" s="9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</row>
    <row r="34" customFormat="false" ht="12.75" hidden="false" customHeight="false" outlineLevel="0" collapsed="false">
      <c r="A34" s="23"/>
      <c r="B34" s="24" t="n">
        <f aca="false">C35+D36+E37+F38+G30+H31+I32+J33+K34</f>
        <v>3285</v>
      </c>
      <c r="C34" s="30" t="n">
        <v>95</v>
      </c>
      <c r="D34" s="31" t="n">
        <v>272</v>
      </c>
      <c r="E34" s="31" t="n">
        <v>4</v>
      </c>
      <c r="F34" s="31" t="n">
        <v>541</v>
      </c>
      <c r="G34" s="31" t="n">
        <v>187</v>
      </c>
      <c r="H34" s="31" t="n">
        <v>723</v>
      </c>
      <c r="I34" s="31" t="n">
        <v>459</v>
      </c>
      <c r="J34" s="31" t="n">
        <v>636</v>
      </c>
      <c r="K34" s="32" t="n">
        <v>368</v>
      </c>
      <c r="L34" s="29" t="n">
        <f aca="false">SUM(C34:K34)</f>
        <v>3285</v>
      </c>
      <c r="M34" s="23"/>
      <c r="N34" s="23"/>
      <c r="O34" s="23"/>
      <c r="P34" s="26"/>
      <c r="Q34" s="22"/>
      <c r="R34" s="22"/>
      <c r="S34" s="9"/>
      <c r="T34" s="9"/>
      <c r="U34" s="9"/>
      <c r="V34" s="9"/>
      <c r="W34" s="9"/>
      <c r="X34" s="9"/>
      <c r="Y34" s="9"/>
      <c r="Z34" s="9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</row>
    <row r="35" customFormat="false" ht="12.75" hidden="false" customHeight="false" outlineLevel="0" collapsed="false">
      <c r="A35" s="23"/>
      <c r="B35" s="24" t="n">
        <f aca="false">C36+D37+E38+F30+G31+H32+I33+J34+K35</f>
        <v>3285</v>
      </c>
      <c r="C35" s="30" t="n">
        <v>673</v>
      </c>
      <c r="D35" s="31" t="n">
        <v>480</v>
      </c>
      <c r="E35" s="31" t="n">
        <v>621</v>
      </c>
      <c r="F35" s="31" t="n">
        <v>393</v>
      </c>
      <c r="G35" s="31" t="n">
        <v>125</v>
      </c>
      <c r="H35" s="31" t="n">
        <v>257</v>
      </c>
      <c r="I35" s="31" t="n">
        <v>29</v>
      </c>
      <c r="J35" s="31" t="n">
        <v>490</v>
      </c>
      <c r="K35" s="32" t="n">
        <v>217</v>
      </c>
      <c r="L35" s="29" t="n">
        <f aca="false">SUM(C35:K35)</f>
        <v>3285</v>
      </c>
      <c r="M35" s="23"/>
      <c r="N35" s="23"/>
      <c r="O35" s="23"/>
      <c r="P35" s="26"/>
      <c r="Q35" s="22"/>
      <c r="R35" s="22"/>
      <c r="S35" s="9"/>
      <c r="T35" s="9"/>
      <c r="U35" s="9"/>
      <c r="V35" s="9"/>
      <c r="W35" s="9"/>
      <c r="X35" s="9"/>
      <c r="Y35" s="9"/>
      <c r="Z35" s="9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</row>
    <row r="36" customFormat="false" ht="12.75" hidden="false" customHeight="false" outlineLevel="0" collapsed="false">
      <c r="A36" s="23"/>
      <c r="B36" s="24" t="n">
        <f aca="false">C37+D38+E30+F31+G32+H33+I34+J35+K36</f>
        <v>3285</v>
      </c>
      <c r="C36" s="30" t="n">
        <v>287</v>
      </c>
      <c r="D36" s="31" t="n">
        <v>14</v>
      </c>
      <c r="E36" s="31" t="n">
        <v>515</v>
      </c>
      <c r="F36" s="31" t="n">
        <v>166</v>
      </c>
      <c r="G36" s="31" t="n">
        <v>703</v>
      </c>
      <c r="H36" s="31" t="n">
        <v>430</v>
      </c>
      <c r="I36" s="31" t="n">
        <v>642</v>
      </c>
      <c r="J36" s="31" t="n">
        <v>378</v>
      </c>
      <c r="K36" s="32" t="n">
        <v>150</v>
      </c>
      <c r="L36" s="29" t="n">
        <f aca="false">SUM(C36:K36)</f>
        <v>3285</v>
      </c>
      <c r="M36" s="23"/>
      <c r="N36" s="23"/>
      <c r="O36" s="23"/>
      <c r="P36" s="26"/>
      <c r="Q36" s="22"/>
      <c r="R36" s="22"/>
      <c r="S36" s="9"/>
      <c r="T36" s="9"/>
      <c r="U36" s="9"/>
      <c r="V36" s="9"/>
      <c r="W36" s="9"/>
      <c r="X36" s="9"/>
      <c r="Y36" s="9"/>
      <c r="Z36" s="9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</row>
    <row r="37" customFormat="false" ht="12.75" hidden="false" customHeight="false" outlineLevel="0" collapsed="false">
      <c r="A37" s="23"/>
      <c r="B37" s="24" t="n">
        <f aca="false">C38+D30+E31+F32+G33+H34+I35+J36+K37</f>
        <v>3285</v>
      </c>
      <c r="C37" s="30" t="n">
        <v>460</v>
      </c>
      <c r="D37" s="31" t="n">
        <v>592</v>
      </c>
      <c r="E37" s="31" t="n">
        <v>399</v>
      </c>
      <c r="F37" s="31" t="n">
        <v>135</v>
      </c>
      <c r="G37" s="31" t="n">
        <v>312</v>
      </c>
      <c r="H37" s="31" t="n">
        <v>44</v>
      </c>
      <c r="I37" s="31" t="n">
        <v>500</v>
      </c>
      <c r="J37" s="31" t="n">
        <v>191</v>
      </c>
      <c r="K37" s="32" t="n">
        <v>652</v>
      </c>
      <c r="L37" s="29" t="n">
        <f aca="false">SUM(C37:K37)</f>
        <v>3285</v>
      </c>
      <c r="M37" s="23"/>
      <c r="N37" s="23"/>
      <c r="O37" s="23"/>
      <c r="P37" s="26"/>
      <c r="Q37" s="22"/>
      <c r="R37" s="22"/>
      <c r="S37" s="9"/>
      <c r="T37" s="9"/>
      <c r="U37" s="9"/>
      <c r="V37" s="9"/>
      <c r="W37" s="9"/>
      <c r="X37" s="9"/>
      <c r="Y37" s="9"/>
      <c r="Z37" s="9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</row>
    <row r="38" customFormat="false" ht="13.5" hidden="false" customHeight="false" outlineLevel="0" collapsed="false">
      <c r="A38" s="23"/>
      <c r="B38" s="23"/>
      <c r="C38" s="35" t="n">
        <v>69</v>
      </c>
      <c r="D38" s="36" t="n">
        <v>530</v>
      </c>
      <c r="E38" s="36" t="n">
        <v>176</v>
      </c>
      <c r="F38" s="36" t="n">
        <v>677</v>
      </c>
      <c r="G38" s="36" t="n">
        <v>409</v>
      </c>
      <c r="H38" s="36" t="n">
        <v>622</v>
      </c>
      <c r="I38" s="36" t="n">
        <v>349</v>
      </c>
      <c r="J38" s="36" t="n">
        <v>156</v>
      </c>
      <c r="K38" s="17" t="n">
        <v>297</v>
      </c>
      <c r="L38" s="29" t="n">
        <f aca="false">SUM(C38:K38)</f>
        <v>3285</v>
      </c>
      <c r="M38" s="23"/>
      <c r="N38" s="23"/>
      <c r="O38" s="23"/>
      <c r="P38" s="26"/>
      <c r="Q38" s="22"/>
      <c r="R38" s="22"/>
      <c r="S38" s="9"/>
      <c r="T38" s="9"/>
      <c r="U38" s="9"/>
      <c r="V38" s="9"/>
      <c r="W38" s="9"/>
      <c r="X38" s="9"/>
      <c r="Y38" s="9"/>
      <c r="Z38" s="9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</row>
    <row r="39" customFormat="false" ht="12.75" hidden="false" customHeight="false" outlineLevel="0" collapsed="false">
      <c r="A39" s="23"/>
      <c r="B39" s="24"/>
      <c r="C39" s="37" t="n">
        <f aca="false">SUM(C30:C38)</f>
        <v>3285</v>
      </c>
      <c r="D39" s="37" t="n">
        <f aca="false">SUM(D30:D38)</f>
        <v>3285</v>
      </c>
      <c r="E39" s="37" t="n">
        <f aca="false">SUM(E30:E38)</f>
        <v>3285</v>
      </c>
      <c r="F39" s="37" t="n">
        <f aca="false">SUM(F30:F38)</f>
        <v>3285</v>
      </c>
      <c r="G39" s="37" t="n">
        <f aca="false">SUM(G30:G38)</f>
        <v>3285</v>
      </c>
      <c r="H39" s="37" t="n">
        <f aca="false">SUM(H30:H38)</f>
        <v>3285</v>
      </c>
      <c r="I39" s="37" t="n">
        <f aca="false">SUM(I30:I38)</f>
        <v>3285</v>
      </c>
      <c r="J39" s="37" t="n">
        <f aca="false">SUM(J30:J38)</f>
        <v>3285</v>
      </c>
      <c r="K39" s="37" t="n">
        <f aca="false">SUM(K30:K38)</f>
        <v>3285</v>
      </c>
      <c r="L39" s="23"/>
      <c r="M39" s="23"/>
      <c r="N39" s="23"/>
      <c r="O39" s="23"/>
      <c r="P39" s="26"/>
      <c r="Q39" s="22"/>
      <c r="R39" s="22"/>
      <c r="S39" s="9"/>
      <c r="T39" s="9"/>
      <c r="U39" s="9"/>
      <c r="V39" s="9"/>
      <c r="W39" s="9"/>
      <c r="X39" s="9"/>
      <c r="Y39" s="9"/>
      <c r="Z39" s="9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</row>
    <row r="40" customFormat="false" ht="12.75" hidden="false" customHeight="false" outlineLevel="0" collapsed="false">
      <c r="A40" s="23"/>
      <c r="B40" s="24"/>
      <c r="C40" s="24"/>
      <c r="D40" s="24"/>
      <c r="E40" s="24"/>
      <c r="F40" s="24"/>
      <c r="G40" s="24"/>
      <c r="H40" s="24"/>
      <c r="I40" s="23"/>
      <c r="J40" s="23"/>
      <c r="K40" s="23"/>
      <c r="L40" s="23"/>
      <c r="M40" s="23"/>
      <c r="N40" s="23"/>
      <c r="O40" s="23"/>
      <c r="P40" s="26"/>
      <c r="Q40" s="22"/>
      <c r="R40" s="22"/>
      <c r="S40" s="9"/>
      <c r="T40" s="9"/>
      <c r="U40" s="9"/>
      <c r="V40" s="9"/>
      <c r="W40" s="9"/>
      <c r="X40" s="9"/>
      <c r="Y40" s="9"/>
      <c r="Z40" s="9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</row>
    <row r="41" customFormat="false" ht="13.5" hidden="false" customHeight="false" outlineLevel="0" collapsed="false">
      <c r="A41" s="23"/>
      <c r="B41" s="24" t="n">
        <f aca="false">C42+D43+E44+F45+G46+H47+I48+J49+K50</f>
        <v>3285</v>
      </c>
      <c r="C41" s="24"/>
      <c r="D41" s="25" t="n">
        <f aca="false">C42+K43+J44+I45+H46+G47+F48+E49+D50</f>
        <v>3285</v>
      </c>
      <c r="E41" s="25" t="n">
        <f aca="false">D42+C43+K44+J45+I46+H47+G48+F49+E50</f>
        <v>3285</v>
      </c>
      <c r="F41" s="25" t="n">
        <f aca="false">E42+D43+C44+K45+J46+I47+H48+G49+F50</f>
        <v>3285</v>
      </c>
      <c r="G41" s="25" t="n">
        <f aca="false">F42+E43+D44+C45+K46+J47+I48+H49+G50</f>
        <v>3285</v>
      </c>
      <c r="H41" s="25" t="n">
        <f aca="false">G42+F43+E44+D45+C46+K47+J48+I49+H50</f>
        <v>3285</v>
      </c>
      <c r="I41" s="25" t="n">
        <f aca="false">H42+G43+F44+E45+D46+C47+K48+J49+I50</f>
        <v>3285</v>
      </c>
      <c r="J41" s="25" t="n">
        <f aca="false">I42+H43+G44+F45+E46+D47+C48+K49+J50</f>
        <v>3285</v>
      </c>
      <c r="K41" s="25" t="n">
        <f aca="false">J42+I43+H44+G45+F46+E47+D48+C49+K50</f>
        <v>3285</v>
      </c>
      <c r="L41" s="25" t="n">
        <f aca="false">K42+J43+I44+H45+G46+F47+E48+D49+C50</f>
        <v>3285</v>
      </c>
      <c r="M41" s="23"/>
      <c r="N41" s="23"/>
      <c r="O41" s="23"/>
      <c r="P41" s="26"/>
      <c r="Q41" s="22"/>
      <c r="R41" s="22"/>
      <c r="S41" s="9"/>
      <c r="T41" s="9"/>
      <c r="U41" s="9"/>
      <c r="V41" s="9"/>
      <c r="W41" s="9"/>
      <c r="X41" s="9"/>
      <c r="Y41" s="9"/>
      <c r="Z41" s="9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</row>
    <row r="42" customFormat="false" ht="12.75" hidden="false" customHeight="false" outlineLevel="0" collapsed="false">
      <c r="A42" s="23"/>
      <c r="B42" s="24" t="n">
        <f aca="false">C43+D44+E45+F46+G47+H48+I49+J50+K42</f>
        <v>3285</v>
      </c>
      <c r="C42" s="27" t="n">
        <v>104</v>
      </c>
      <c r="D42" s="28" t="n">
        <v>317</v>
      </c>
      <c r="E42" s="28" t="n">
        <v>49</v>
      </c>
      <c r="F42" s="28" t="n">
        <v>550</v>
      </c>
      <c r="G42" s="28" t="n">
        <v>205</v>
      </c>
      <c r="H42" s="28" t="n">
        <v>660</v>
      </c>
      <c r="I42" s="28" t="n">
        <v>441</v>
      </c>
      <c r="J42" s="28" t="n">
        <v>573</v>
      </c>
      <c r="K42" s="8" t="n">
        <v>386</v>
      </c>
      <c r="L42" s="29" t="n">
        <f aca="false">SUM(C42:K42)</f>
        <v>3285</v>
      </c>
      <c r="M42" s="20" t="s">
        <v>17</v>
      </c>
      <c r="N42" s="23"/>
      <c r="O42" s="23"/>
      <c r="P42" s="26"/>
      <c r="Q42" s="22"/>
      <c r="R42" s="22"/>
      <c r="S42" s="9"/>
      <c r="T42" s="9"/>
      <c r="U42" s="9"/>
      <c r="V42" s="9"/>
      <c r="W42" s="9"/>
      <c r="X42" s="9"/>
      <c r="Y42" s="9"/>
      <c r="Z42" s="9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</row>
    <row r="43" customFormat="false" ht="12.75" hidden="false" customHeight="false" outlineLevel="0" collapsed="false">
      <c r="A43" s="23"/>
      <c r="B43" s="24" t="n">
        <f aca="false">C44+D45+E46+F47+G48+H49+I50+J42+K43</f>
        <v>3285</v>
      </c>
      <c r="C43" s="30" t="n">
        <v>691</v>
      </c>
      <c r="D43" s="31" t="n">
        <v>417</v>
      </c>
      <c r="E43" s="31" t="n">
        <v>603</v>
      </c>
      <c r="F43" s="31" t="n">
        <v>330</v>
      </c>
      <c r="G43" s="31" t="n">
        <v>143</v>
      </c>
      <c r="H43" s="31" t="n">
        <v>266</v>
      </c>
      <c r="I43" s="31" t="n">
        <v>74</v>
      </c>
      <c r="J43" s="31" t="n">
        <v>535</v>
      </c>
      <c r="K43" s="32" t="n">
        <v>226</v>
      </c>
      <c r="L43" s="29" t="n">
        <f aca="false">SUM(C43:K43)</f>
        <v>3285</v>
      </c>
      <c r="M43" s="23"/>
      <c r="N43" s="23"/>
      <c r="O43" s="23"/>
      <c r="P43" s="26"/>
      <c r="Q43" s="22"/>
      <c r="R43" s="22"/>
      <c r="S43" s="9"/>
      <c r="T43" s="9"/>
      <c r="U43" s="9"/>
      <c r="V43" s="9"/>
      <c r="W43" s="9"/>
      <c r="X43" s="9"/>
      <c r="Y43" s="9"/>
      <c r="Z43" s="9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</row>
    <row r="44" customFormat="false" ht="12.75" hidden="false" customHeight="false" outlineLevel="0" collapsed="false">
      <c r="A44" s="23"/>
      <c r="B44" s="24" t="n">
        <f aca="false">C45+D46+E47+F48+G49+H50+I42+J43+K44</f>
        <v>3285</v>
      </c>
      <c r="C44" s="30" t="n">
        <v>305</v>
      </c>
      <c r="D44" s="31" t="n">
        <v>23</v>
      </c>
      <c r="E44" s="31" t="n">
        <v>560</v>
      </c>
      <c r="F44" s="31" t="n">
        <v>211</v>
      </c>
      <c r="G44" s="31" t="n">
        <v>712</v>
      </c>
      <c r="H44" s="31" t="n">
        <v>448</v>
      </c>
      <c r="I44" s="31" t="n">
        <v>579</v>
      </c>
      <c r="J44" s="31" t="n">
        <v>360</v>
      </c>
      <c r="K44" s="32" t="n">
        <v>87</v>
      </c>
      <c r="L44" s="29" t="n">
        <f aca="false">SUM(C44:K44)</f>
        <v>3285</v>
      </c>
      <c r="M44" s="23"/>
      <c r="N44" s="23"/>
      <c r="O44" s="23"/>
      <c r="P44" s="26"/>
      <c r="Q44" s="22"/>
      <c r="R44" s="22"/>
      <c r="S44" s="9"/>
      <c r="T44" s="9"/>
      <c r="U44" s="9"/>
      <c r="V44" s="9"/>
      <c r="W44" s="9"/>
      <c r="X44" s="9"/>
      <c r="Y44" s="9"/>
      <c r="Z44" s="9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</row>
    <row r="45" customFormat="false" ht="12.75" hidden="false" customHeight="false" outlineLevel="0" collapsed="false">
      <c r="A45" s="23"/>
      <c r="B45" s="24" t="n">
        <f aca="false">C46+D47+E48+F49+G50+H42+I43+J44+K45</f>
        <v>3285</v>
      </c>
      <c r="C45" s="30" t="n">
        <v>469</v>
      </c>
      <c r="D45" s="31" t="n">
        <v>610</v>
      </c>
      <c r="E45" s="31" t="n">
        <v>336</v>
      </c>
      <c r="F45" s="31" t="n">
        <v>117</v>
      </c>
      <c r="G45" s="31" t="n">
        <v>249</v>
      </c>
      <c r="H45" s="31" t="n">
        <v>62</v>
      </c>
      <c r="I45" s="31" t="n">
        <v>509</v>
      </c>
      <c r="J45" s="31" t="n">
        <v>236</v>
      </c>
      <c r="K45" s="32" t="n">
        <v>697</v>
      </c>
      <c r="L45" s="29" t="n">
        <f aca="false">SUM(C45:K45)</f>
        <v>3285</v>
      </c>
      <c r="M45" s="23"/>
      <c r="N45" s="23"/>
      <c r="O45" s="23"/>
      <c r="P45" s="26"/>
      <c r="Q45" s="22"/>
      <c r="R45" s="22"/>
      <c r="S45" s="9"/>
      <c r="T45" s="9"/>
      <c r="U45" s="9"/>
      <c r="V45" s="9"/>
      <c r="W45" s="9"/>
      <c r="X45" s="9"/>
      <c r="Y45" s="9"/>
      <c r="Z45" s="9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</row>
    <row r="46" customFormat="false" ht="12.75" hidden="false" customHeight="false" outlineLevel="0" collapsed="false">
      <c r="A46" s="23"/>
      <c r="B46" s="24" t="n">
        <f aca="false">C47+D48+E49+F50+G42+H43+I44+J45+K46</f>
        <v>3285</v>
      </c>
      <c r="C46" s="30" t="n">
        <v>6</v>
      </c>
      <c r="D46" s="31" t="n">
        <v>548</v>
      </c>
      <c r="E46" s="31" t="n">
        <v>185</v>
      </c>
      <c r="F46" s="31" t="n">
        <v>722</v>
      </c>
      <c r="G46" s="31" t="n">
        <v>454</v>
      </c>
      <c r="H46" s="31" t="n">
        <v>631</v>
      </c>
      <c r="I46" s="31" t="n">
        <v>367</v>
      </c>
      <c r="J46" s="31" t="n">
        <v>93</v>
      </c>
      <c r="K46" s="32" t="n">
        <v>279</v>
      </c>
      <c r="L46" s="29" t="n">
        <f aca="false">SUM(C46:K46)</f>
        <v>3285</v>
      </c>
      <c r="M46" s="23"/>
      <c r="N46" s="23"/>
      <c r="O46" s="23"/>
      <c r="P46" s="26"/>
      <c r="Q46" s="22"/>
      <c r="R46" s="22"/>
      <c r="S46" s="9"/>
      <c r="T46" s="9"/>
      <c r="U46" s="9"/>
      <c r="V46" s="9"/>
      <c r="W46" s="9"/>
      <c r="X46" s="9"/>
      <c r="Y46" s="9"/>
      <c r="Z46" s="9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</row>
    <row r="47" customFormat="false" ht="12.75" hidden="false" customHeight="false" outlineLevel="0" collapsed="false">
      <c r="A47" s="23"/>
      <c r="B47" s="24" t="n">
        <f aca="false">C48+D49+E50+F42+G43+H44+I45+J46+K47</f>
        <v>3285</v>
      </c>
      <c r="C47" s="30" t="n">
        <v>616</v>
      </c>
      <c r="D47" s="31" t="n">
        <v>388</v>
      </c>
      <c r="E47" s="31" t="n">
        <v>124</v>
      </c>
      <c r="F47" s="31" t="n">
        <v>255</v>
      </c>
      <c r="G47" s="31" t="n">
        <v>36</v>
      </c>
      <c r="H47" s="31" t="n">
        <v>492</v>
      </c>
      <c r="I47" s="31" t="n">
        <v>224</v>
      </c>
      <c r="J47" s="31" t="n">
        <v>671</v>
      </c>
      <c r="K47" s="32" t="n">
        <v>479</v>
      </c>
      <c r="L47" s="29" t="n">
        <f aca="false">SUM(C47:K47)</f>
        <v>3285</v>
      </c>
      <c r="M47" s="23"/>
      <c r="N47" s="23"/>
      <c r="O47" s="23"/>
      <c r="P47" s="26"/>
      <c r="Q47" s="22"/>
      <c r="R47" s="22"/>
      <c r="S47" s="9"/>
      <c r="T47" s="9"/>
      <c r="U47" s="9"/>
      <c r="V47" s="9"/>
      <c r="W47" s="9"/>
      <c r="X47" s="9"/>
      <c r="Y47" s="9"/>
      <c r="Z47" s="9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</row>
    <row r="48" customFormat="false" ht="12.75" hidden="false" customHeight="false" outlineLevel="0" collapsed="false">
      <c r="A48" s="23"/>
      <c r="B48" s="24" t="n">
        <f aca="false">C49+D50+E42+F43+G44+H45+I46+J47+K48</f>
        <v>3285</v>
      </c>
      <c r="C48" s="30" t="n">
        <v>522</v>
      </c>
      <c r="D48" s="31" t="n">
        <v>168</v>
      </c>
      <c r="E48" s="31" t="n">
        <v>710</v>
      </c>
      <c r="F48" s="31" t="n">
        <v>428</v>
      </c>
      <c r="G48" s="31" t="n">
        <v>641</v>
      </c>
      <c r="H48" s="31" t="n">
        <v>373</v>
      </c>
      <c r="I48" s="31" t="n">
        <v>145</v>
      </c>
      <c r="J48" s="31" t="n">
        <v>286</v>
      </c>
      <c r="K48" s="32" t="n">
        <v>12</v>
      </c>
      <c r="L48" s="29" t="n">
        <f aca="false">SUM(C48:K48)</f>
        <v>3285</v>
      </c>
      <c r="M48" s="23"/>
      <c r="N48" s="23"/>
      <c r="O48" s="23"/>
      <c r="P48" s="26"/>
      <c r="Q48" s="22"/>
      <c r="R48" s="22"/>
      <c r="S48" s="9"/>
      <c r="T48" s="9"/>
      <c r="U48" s="9"/>
      <c r="V48" s="9"/>
      <c r="W48" s="9"/>
      <c r="X48" s="9"/>
      <c r="Y48" s="9"/>
      <c r="Z48" s="9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</row>
    <row r="49" customFormat="false" ht="12.75" hidden="false" customHeight="false" outlineLevel="0" collapsed="false">
      <c r="A49" s="23"/>
      <c r="B49" s="24" t="n">
        <f aca="false">C50+D42+E43+F44+G45+H46+I47+J48+K49</f>
        <v>3285</v>
      </c>
      <c r="C49" s="30" t="n">
        <v>398</v>
      </c>
      <c r="D49" s="31" t="n">
        <v>130</v>
      </c>
      <c r="E49" s="31" t="n">
        <v>307</v>
      </c>
      <c r="F49" s="31" t="n">
        <v>43</v>
      </c>
      <c r="G49" s="31" t="n">
        <v>498</v>
      </c>
      <c r="H49" s="31" t="n">
        <v>198</v>
      </c>
      <c r="I49" s="31" t="n">
        <v>654</v>
      </c>
      <c r="J49" s="31" t="n">
        <v>467</v>
      </c>
      <c r="K49" s="32" t="n">
        <v>590</v>
      </c>
      <c r="L49" s="29" t="n">
        <f aca="false">SUM(C49:K49)</f>
        <v>3285</v>
      </c>
      <c r="M49" s="23"/>
      <c r="N49" s="23"/>
      <c r="O49" s="23"/>
      <c r="P49" s="26"/>
      <c r="Q49" s="22"/>
      <c r="R49" s="22"/>
      <c r="S49" s="9"/>
      <c r="T49" s="9"/>
      <c r="U49" s="9"/>
      <c r="V49" s="9"/>
      <c r="W49" s="9"/>
      <c r="X49" s="9"/>
      <c r="Y49" s="9"/>
      <c r="Z49" s="9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</row>
    <row r="50" customFormat="false" ht="13.5" hidden="false" customHeight="false" outlineLevel="0" collapsed="false">
      <c r="A50" s="23"/>
      <c r="B50" s="23"/>
      <c r="C50" s="35" t="n">
        <v>174</v>
      </c>
      <c r="D50" s="36" t="n">
        <v>684</v>
      </c>
      <c r="E50" s="36" t="n">
        <v>411</v>
      </c>
      <c r="F50" s="36" t="n">
        <v>629</v>
      </c>
      <c r="G50" s="36" t="n">
        <v>347</v>
      </c>
      <c r="H50" s="36" t="n">
        <v>155</v>
      </c>
      <c r="I50" s="36" t="n">
        <v>292</v>
      </c>
      <c r="J50" s="36" t="n">
        <v>64</v>
      </c>
      <c r="K50" s="17" t="n">
        <v>529</v>
      </c>
      <c r="L50" s="29" t="n">
        <f aca="false">SUM(C50:K50)</f>
        <v>3285</v>
      </c>
      <c r="M50" s="23"/>
      <c r="N50" s="23"/>
      <c r="O50" s="23"/>
      <c r="P50" s="26"/>
      <c r="Q50" s="22"/>
      <c r="R50" s="22"/>
      <c r="S50" s="9"/>
      <c r="T50" s="9"/>
      <c r="U50" s="9"/>
      <c r="V50" s="9"/>
      <c r="W50" s="9"/>
      <c r="X50" s="9"/>
      <c r="Y50" s="9"/>
      <c r="Z50" s="9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</row>
    <row r="51" customFormat="false" ht="12.75" hidden="false" customHeight="false" outlineLevel="0" collapsed="false">
      <c r="A51" s="23"/>
      <c r="B51" s="24"/>
      <c r="C51" s="37" t="n">
        <f aca="false">SUM(C42:C50)</f>
        <v>3285</v>
      </c>
      <c r="D51" s="37" t="n">
        <f aca="false">SUM(D42:D50)</f>
        <v>3285</v>
      </c>
      <c r="E51" s="37" t="n">
        <f aca="false">SUM(E42:E50)</f>
        <v>3285</v>
      </c>
      <c r="F51" s="37" t="n">
        <f aca="false">SUM(F42:F50)</f>
        <v>3285</v>
      </c>
      <c r="G51" s="37" t="n">
        <f aca="false">SUM(G42:G50)</f>
        <v>3285</v>
      </c>
      <c r="H51" s="37" t="n">
        <f aca="false">SUM(H42:H50)</f>
        <v>3285</v>
      </c>
      <c r="I51" s="37" t="n">
        <f aca="false">SUM(I42:I50)</f>
        <v>3285</v>
      </c>
      <c r="J51" s="37" t="n">
        <f aca="false">SUM(J42:J50)</f>
        <v>3285</v>
      </c>
      <c r="K51" s="37" t="n">
        <f aca="false">SUM(K42:K50)</f>
        <v>3285</v>
      </c>
      <c r="L51" s="23"/>
      <c r="M51" s="23"/>
      <c r="N51" s="23"/>
      <c r="O51" s="23"/>
      <c r="P51" s="26"/>
      <c r="Q51" s="22"/>
      <c r="R51" s="22"/>
      <c r="S51" s="9"/>
      <c r="T51" s="9"/>
      <c r="U51" s="9"/>
      <c r="V51" s="9"/>
      <c r="W51" s="9"/>
      <c r="X51" s="9"/>
      <c r="Y51" s="9"/>
      <c r="Z51" s="9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</row>
    <row r="52" customFormat="false" ht="12.75" hidden="false" customHeight="false" outlineLevel="0" collapsed="false">
      <c r="A52" s="23"/>
      <c r="B52" s="24"/>
      <c r="C52" s="24"/>
      <c r="D52" s="24"/>
      <c r="E52" s="24"/>
      <c r="F52" s="24"/>
      <c r="G52" s="24"/>
      <c r="H52" s="24"/>
      <c r="I52" s="24"/>
      <c r="J52" s="23"/>
      <c r="K52" s="23"/>
      <c r="L52" s="23"/>
      <c r="M52" s="23"/>
      <c r="N52" s="23"/>
      <c r="O52" s="23"/>
      <c r="P52" s="26"/>
      <c r="Q52" s="22"/>
      <c r="R52" s="22"/>
      <c r="S52" s="9"/>
      <c r="T52" s="9"/>
      <c r="U52" s="9"/>
      <c r="V52" s="9"/>
      <c r="W52" s="9"/>
      <c r="X52" s="9"/>
      <c r="Y52" s="9"/>
      <c r="Z52" s="9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</row>
    <row r="53" customFormat="false" ht="13.5" hidden="false" customHeight="false" outlineLevel="0" collapsed="false">
      <c r="A53" s="23"/>
      <c r="B53" s="24" t="n">
        <f aca="false">C54+D55+E56+F57+G58+H59+I60+J61+K62</f>
        <v>3285</v>
      </c>
      <c r="C53" s="24"/>
      <c r="D53" s="25" t="n">
        <f aca="false">C54+K55+J56+I57+H58+G59+F60+E61+D62</f>
        <v>3285</v>
      </c>
      <c r="E53" s="25" t="n">
        <f aca="false">D54+C55+K56+J57+I58+H59+G60+F61+E62</f>
        <v>3285</v>
      </c>
      <c r="F53" s="25" t="n">
        <f aca="false">E54+D55+C56+K57+J58+I59+H60+G61+F62</f>
        <v>3285</v>
      </c>
      <c r="G53" s="25" t="n">
        <f aca="false">F54+E55+D56+C57+K58+J59+I60+H61+G62</f>
        <v>3285</v>
      </c>
      <c r="H53" s="25" t="n">
        <f aca="false">G54+F55+E56+D57+C58+K59+J60+I61+H62</f>
        <v>3285</v>
      </c>
      <c r="I53" s="25" t="n">
        <f aca="false">H54+G55+F56+E57+D58+C59+K60+J61+I62</f>
        <v>3285</v>
      </c>
      <c r="J53" s="25" t="n">
        <f aca="false">I54+H55+G56+F57+E58+D59+C60+K61+J62</f>
        <v>3285</v>
      </c>
      <c r="K53" s="25" t="n">
        <f aca="false">J54+I55+H56+G57+F58+E59+D60+C61+K62</f>
        <v>3285</v>
      </c>
      <c r="L53" s="25" t="n">
        <f aca="false">K54+J55+I56+H57+G58+F59+E60+D61+C62</f>
        <v>3285</v>
      </c>
      <c r="M53" s="23"/>
      <c r="N53" s="23"/>
      <c r="O53" s="23"/>
      <c r="P53" s="26"/>
      <c r="Q53" s="22"/>
      <c r="R53" s="22"/>
      <c r="S53" s="9"/>
      <c r="T53" s="9"/>
      <c r="U53" s="9"/>
      <c r="V53" s="9"/>
      <c r="W53" s="9"/>
      <c r="X53" s="9"/>
      <c r="Y53" s="9"/>
      <c r="Z53" s="9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</row>
    <row r="54" customFormat="false" ht="12.75" hidden="false" customHeight="false" outlineLevel="0" collapsed="false">
      <c r="A54" s="23"/>
      <c r="B54" s="24" t="n">
        <f aca="false">C55+D56+E57+F58+G59+H60+I61+J62+K54</f>
        <v>3285</v>
      </c>
      <c r="C54" s="27" t="n">
        <v>51</v>
      </c>
      <c r="D54" s="28" t="n">
        <v>557</v>
      </c>
      <c r="E54" s="28" t="n">
        <v>203</v>
      </c>
      <c r="F54" s="28" t="n">
        <v>659</v>
      </c>
      <c r="G54" s="28" t="n">
        <v>436</v>
      </c>
      <c r="H54" s="28" t="n">
        <v>568</v>
      </c>
      <c r="I54" s="28" t="n">
        <v>385</v>
      </c>
      <c r="J54" s="28" t="n">
        <v>102</v>
      </c>
      <c r="K54" s="8" t="n">
        <v>324</v>
      </c>
      <c r="L54" s="29" t="n">
        <f aca="false">SUM(C54:K54)</f>
        <v>3285</v>
      </c>
      <c r="M54" s="20" t="s">
        <v>18</v>
      </c>
      <c r="N54" s="23"/>
      <c r="O54" s="23"/>
      <c r="P54" s="26"/>
      <c r="Q54" s="22"/>
      <c r="R54" s="22"/>
      <c r="S54" s="9"/>
      <c r="T54" s="9"/>
      <c r="U54" s="9"/>
      <c r="V54" s="9"/>
      <c r="W54" s="9"/>
      <c r="X54" s="9"/>
      <c r="Y54" s="9"/>
      <c r="Z54" s="9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</row>
    <row r="55" customFormat="false" ht="12.75" hidden="false" customHeight="false" outlineLevel="0" collapsed="false">
      <c r="A55" s="23"/>
      <c r="B55" s="24" t="n">
        <f aca="false">C56+D57+E58+F59+G60+H61+I62+J54+K55</f>
        <v>3285</v>
      </c>
      <c r="C55" s="30" t="n">
        <v>598</v>
      </c>
      <c r="D55" s="31" t="n">
        <v>325</v>
      </c>
      <c r="E55" s="31" t="n">
        <v>142</v>
      </c>
      <c r="F55" s="31" t="n">
        <v>264</v>
      </c>
      <c r="G55" s="31" t="n">
        <v>81</v>
      </c>
      <c r="H55" s="31" t="n">
        <v>537</v>
      </c>
      <c r="I55" s="31" t="n">
        <v>233</v>
      </c>
      <c r="J55" s="31" t="n">
        <v>689</v>
      </c>
      <c r="K55" s="32" t="n">
        <v>416</v>
      </c>
      <c r="L55" s="29" t="n">
        <f aca="false">SUM(C55:K55)</f>
        <v>3285</v>
      </c>
      <c r="M55" s="23"/>
      <c r="N55" s="23"/>
      <c r="O55" s="23"/>
      <c r="P55" s="26"/>
      <c r="Q55" s="22"/>
      <c r="R55" s="22"/>
      <c r="S55" s="9"/>
      <c r="T55" s="9"/>
      <c r="U55" s="9"/>
      <c r="V55" s="9"/>
      <c r="W55" s="9"/>
      <c r="X55" s="9"/>
      <c r="Y55" s="9"/>
      <c r="Z55" s="9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</row>
    <row r="56" customFormat="false" ht="12.75" hidden="false" customHeight="false" outlineLevel="0" collapsed="false">
      <c r="A56" s="23"/>
      <c r="B56" s="24" t="n">
        <f aca="false">C57+D58+E59+F60+G61+H62+I54+J55+K56</f>
        <v>3285</v>
      </c>
      <c r="C56" s="30" t="n">
        <v>567</v>
      </c>
      <c r="D56" s="31" t="n">
        <v>213</v>
      </c>
      <c r="E56" s="31" t="n">
        <v>719</v>
      </c>
      <c r="F56" s="31" t="n">
        <v>446</v>
      </c>
      <c r="G56" s="31" t="n">
        <v>578</v>
      </c>
      <c r="H56" s="31" t="n">
        <v>355</v>
      </c>
      <c r="I56" s="31" t="n">
        <v>82</v>
      </c>
      <c r="J56" s="31" t="n">
        <v>304</v>
      </c>
      <c r="K56" s="32" t="n">
        <v>21</v>
      </c>
      <c r="L56" s="29" t="n">
        <f aca="false">SUM(C56:K56)</f>
        <v>3285</v>
      </c>
      <c r="M56" s="23"/>
      <c r="N56" s="23"/>
      <c r="O56" s="23"/>
      <c r="P56" s="26"/>
      <c r="Q56" s="22"/>
      <c r="R56" s="22"/>
      <c r="S56" s="9"/>
      <c r="T56" s="9"/>
      <c r="U56" s="9"/>
      <c r="V56" s="9"/>
      <c r="W56" s="9"/>
      <c r="X56" s="9"/>
      <c r="Y56" s="9"/>
      <c r="Z56" s="9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</row>
    <row r="57" customFormat="false" ht="12.75" hidden="false" customHeight="false" outlineLevel="0" collapsed="false">
      <c r="A57" s="23"/>
      <c r="B57" s="24" t="n">
        <f aca="false">C58+D59+E60+F61+G62+H54+I55+J56+K57</f>
        <v>3285</v>
      </c>
      <c r="C57" s="30" t="n">
        <v>335</v>
      </c>
      <c r="D57" s="31" t="n">
        <v>112</v>
      </c>
      <c r="E57" s="31" t="n">
        <v>244</v>
      </c>
      <c r="F57" s="31" t="n">
        <v>61</v>
      </c>
      <c r="G57" s="31" t="n">
        <v>507</v>
      </c>
      <c r="H57" s="31" t="n">
        <v>243</v>
      </c>
      <c r="I57" s="31" t="n">
        <v>699</v>
      </c>
      <c r="J57" s="31" t="n">
        <v>476</v>
      </c>
      <c r="K57" s="32" t="n">
        <v>608</v>
      </c>
      <c r="L57" s="29" t="n">
        <f aca="false">SUM(C57:K57)</f>
        <v>3285</v>
      </c>
      <c r="M57" s="23"/>
      <c r="N57" s="23"/>
      <c r="O57" s="23"/>
      <c r="P57" s="26"/>
      <c r="Q57" s="22"/>
      <c r="R57" s="22"/>
      <c r="S57" s="9"/>
      <c r="T57" s="9"/>
      <c r="U57" s="9"/>
      <c r="V57" s="9"/>
      <c r="W57" s="9"/>
      <c r="X57" s="9"/>
      <c r="Y57" s="9"/>
      <c r="Z57" s="9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</row>
    <row r="58" customFormat="false" ht="12.75" hidden="false" customHeight="false" outlineLevel="0" collapsed="false">
      <c r="A58" s="23"/>
      <c r="B58" s="24" t="n">
        <f aca="false">C59+D60+E61+F62+G54+H55+I56+J57+K58</f>
        <v>3285</v>
      </c>
      <c r="C58" s="30" t="n">
        <v>183</v>
      </c>
      <c r="D58" s="31" t="n">
        <v>729</v>
      </c>
      <c r="E58" s="31" t="n">
        <v>456</v>
      </c>
      <c r="F58" s="31" t="n">
        <v>638</v>
      </c>
      <c r="G58" s="31" t="n">
        <v>365</v>
      </c>
      <c r="H58" s="31" t="n">
        <v>92</v>
      </c>
      <c r="I58" s="31" t="n">
        <v>274</v>
      </c>
      <c r="J58" s="31" t="n">
        <v>1</v>
      </c>
      <c r="K58" s="32" t="n">
        <v>547</v>
      </c>
      <c r="L58" s="29" t="n">
        <f aca="false">SUM(C58:K58)</f>
        <v>3285</v>
      </c>
      <c r="M58" s="23"/>
      <c r="N58" s="23"/>
      <c r="O58" s="23"/>
      <c r="P58" s="26"/>
      <c r="Q58" s="22"/>
      <c r="R58" s="22"/>
      <c r="S58" s="9"/>
      <c r="T58" s="9"/>
      <c r="U58" s="9"/>
      <c r="V58" s="9"/>
      <c r="W58" s="9"/>
      <c r="X58" s="9"/>
      <c r="Y58" s="9"/>
      <c r="Z58" s="9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</row>
    <row r="59" customFormat="false" ht="12.75" hidden="false" customHeight="false" outlineLevel="0" collapsed="false">
      <c r="A59" s="23"/>
      <c r="B59" s="24" t="n">
        <f aca="false">C60+D61+E62+F54+G55+H56+I57+J58+K59</f>
        <v>3285</v>
      </c>
      <c r="C59" s="30" t="n">
        <v>122</v>
      </c>
      <c r="D59" s="31" t="n">
        <v>254</v>
      </c>
      <c r="E59" s="31" t="n">
        <v>31</v>
      </c>
      <c r="F59" s="31" t="n">
        <v>487</v>
      </c>
      <c r="G59" s="31" t="n">
        <v>223</v>
      </c>
      <c r="H59" s="31" t="n">
        <v>669</v>
      </c>
      <c r="I59" s="31" t="n">
        <v>486</v>
      </c>
      <c r="J59" s="31" t="n">
        <v>618</v>
      </c>
      <c r="K59" s="32" t="n">
        <v>395</v>
      </c>
      <c r="L59" s="29" t="n">
        <f aca="false">SUM(C59:K59)</f>
        <v>3285</v>
      </c>
      <c r="M59" s="23"/>
      <c r="N59" s="23"/>
      <c r="O59" s="23"/>
      <c r="P59" s="26"/>
      <c r="Q59" s="22"/>
      <c r="R59" s="22"/>
      <c r="S59" s="9"/>
      <c r="T59" s="9"/>
      <c r="U59" s="9"/>
      <c r="V59" s="9"/>
      <c r="W59" s="9"/>
      <c r="X59" s="9"/>
      <c r="Y59" s="9"/>
      <c r="Z59" s="9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</row>
    <row r="60" customFormat="false" ht="12.75" hidden="false" customHeight="false" outlineLevel="0" collapsed="false">
      <c r="A60" s="23"/>
      <c r="B60" s="24" t="n">
        <f aca="false">C61+D62+E54+F55+G56+H57+I58+J59+K60</f>
        <v>3285</v>
      </c>
      <c r="C60" s="30" t="n">
        <v>709</v>
      </c>
      <c r="D60" s="31" t="n">
        <v>426</v>
      </c>
      <c r="E60" s="31" t="n">
        <v>648</v>
      </c>
      <c r="F60" s="31" t="n">
        <v>375</v>
      </c>
      <c r="G60" s="31" t="n">
        <v>152</v>
      </c>
      <c r="H60" s="31" t="n">
        <v>284</v>
      </c>
      <c r="I60" s="31" t="n">
        <v>11</v>
      </c>
      <c r="J60" s="31" t="n">
        <v>517</v>
      </c>
      <c r="K60" s="32" t="n">
        <v>163</v>
      </c>
      <c r="L60" s="29" t="n">
        <f aca="false">SUM(C60:K60)</f>
        <v>3285</v>
      </c>
      <c r="M60" s="23"/>
      <c r="N60" s="23"/>
      <c r="O60" s="23"/>
      <c r="P60" s="26"/>
      <c r="Q60" s="22"/>
      <c r="R60" s="22"/>
      <c r="S60" s="9"/>
      <c r="T60" s="9"/>
      <c r="U60" s="9"/>
      <c r="V60" s="9"/>
      <c r="W60" s="9"/>
      <c r="X60" s="9"/>
      <c r="Y60" s="9"/>
      <c r="Z60" s="9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</row>
    <row r="61" customFormat="false" ht="12.75" hidden="false" customHeight="false" outlineLevel="0" collapsed="false">
      <c r="A61" s="23"/>
      <c r="B61" s="24" t="n">
        <f aca="false">C62+D54+E55+F56+G57+H58+I59+J60+K61</f>
        <v>3285</v>
      </c>
      <c r="C61" s="30" t="n">
        <v>314</v>
      </c>
      <c r="D61" s="31" t="n">
        <v>41</v>
      </c>
      <c r="E61" s="31" t="n">
        <v>497</v>
      </c>
      <c r="F61" s="31" t="n">
        <v>193</v>
      </c>
      <c r="G61" s="31" t="n">
        <v>649</v>
      </c>
      <c r="H61" s="31" t="n">
        <v>466</v>
      </c>
      <c r="I61" s="31" t="n">
        <v>588</v>
      </c>
      <c r="J61" s="31" t="n">
        <v>405</v>
      </c>
      <c r="K61" s="32" t="n">
        <v>132</v>
      </c>
      <c r="L61" s="29" t="n">
        <f aca="false">SUM(C61:K61)</f>
        <v>3285</v>
      </c>
      <c r="M61" s="23"/>
      <c r="N61" s="23"/>
      <c r="O61" s="23"/>
      <c r="P61" s="26"/>
      <c r="Q61" s="22"/>
      <c r="R61" s="22"/>
      <c r="S61" s="9"/>
      <c r="T61" s="9"/>
      <c r="U61" s="9"/>
      <c r="V61" s="9"/>
      <c r="W61" s="9"/>
      <c r="X61" s="9"/>
      <c r="Y61" s="9"/>
      <c r="Z61" s="9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</row>
    <row r="62" customFormat="false" ht="13.5" hidden="false" customHeight="false" outlineLevel="0" collapsed="false">
      <c r="A62" s="23"/>
      <c r="B62" s="23"/>
      <c r="C62" s="35" t="n">
        <v>406</v>
      </c>
      <c r="D62" s="36" t="n">
        <v>628</v>
      </c>
      <c r="E62" s="36" t="n">
        <v>345</v>
      </c>
      <c r="F62" s="36" t="n">
        <v>162</v>
      </c>
      <c r="G62" s="36" t="n">
        <v>294</v>
      </c>
      <c r="H62" s="36" t="n">
        <v>71</v>
      </c>
      <c r="I62" s="36" t="n">
        <v>527</v>
      </c>
      <c r="J62" s="36" t="n">
        <v>173</v>
      </c>
      <c r="K62" s="17" t="n">
        <v>679</v>
      </c>
      <c r="L62" s="29" t="n">
        <f aca="false">SUM(C62:K62)</f>
        <v>3285</v>
      </c>
      <c r="M62" s="23"/>
      <c r="N62" s="23"/>
      <c r="O62" s="23"/>
      <c r="P62" s="26"/>
      <c r="Q62" s="22"/>
      <c r="R62" s="22"/>
      <c r="S62" s="9"/>
      <c r="T62" s="9"/>
      <c r="U62" s="9"/>
      <c r="V62" s="9"/>
      <c r="W62" s="9"/>
      <c r="X62" s="9"/>
      <c r="Y62" s="9"/>
      <c r="Z62" s="9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</row>
    <row r="63" customFormat="false" ht="12.75" hidden="false" customHeight="false" outlineLevel="0" collapsed="false">
      <c r="A63" s="23"/>
      <c r="B63" s="24"/>
      <c r="C63" s="37" t="n">
        <f aca="false">SUM(C54:C62)</f>
        <v>3285</v>
      </c>
      <c r="D63" s="37" t="n">
        <f aca="false">SUM(D54:D62)</f>
        <v>3285</v>
      </c>
      <c r="E63" s="37" t="n">
        <f aca="false">SUM(E54:E62)</f>
        <v>3285</v>
      </c>
      <c r="F63" s="37" t="n">
        <f aca="false">SUM(F54:F62)</f>
        <v>3285</v>
      </c>
      <c r="G63" s="37" t="n">
        <f aca="false">SUM(G54:G62)</f>
        <v>3285</v>
      </c>
      <c r="H63" s="37" t="n">
        <f aca="false">SUM(H54:H62)</f>
        <v>3285</v>
      </c>
      <c r="I63" s="37" t="n">
        <f aca="false">SUM(I54:I62)</f>
        <v>3285</v>
      </c>
      <c r="J63" s="37" t="n">
        <f aca="false">SUM(J54:J62)</f>
        <v>3285</v>
      </c>
      <c r="K63" s="37" t="n">
        <f aca="false">SUM(K54:K62)</f>
        <v>3285</v>
      </c>
      <c r="L63" s="23"/>
      <c r="M63" s="23"/>
      <c r="N63" s="23"/>
      <c r="O63" s="23"/>
      <c r="P63" s="26"/>
      <c r="Q63" s="22"/>
      <c r="R63" s="22"/>
      <c r="S63" s="9"/>
      <c r="T63" s="9"/>
      <c r="U63" s="9"/>
      <c r="V63" s="9"/>
      <c r="W63" s="9"/>
      <c r="X63" s="9"/>
      <c r="Y63" s="9"/>
      <c r="Z63" s="9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</row>
    <row r="64" customFormat="false" ht="12.75" hidden="false" customHeight="false" outlineLevel="0" collapsed="false">
      <c r="A64" s="23"/>
      <c r="B64" s="24"/>
      <c r="C64" s="24"/>
      <c r="D64" s="24"/>
      <c r="E64" s="24"/>
      <c r="F64" s="24"/>
      <c r="G64" s="24"/>
      <c r="H64" s="24"/>
      <c r="I64" s="24"/>
      <c r="J64" s="24"/>
      <c r="K64" s="23"/>
      <c r="L64" s="23"/>
      <c r="M64" s="23"/>
      <c r="N64" s="23"/>
      <c r="O64" s="23"/>
      <c r="P64" s="26"/>
      <c r="Q64" s="22"/>
      <c r="R64" s="22"/>
      <c r="S64" s="9"/>
      <c r="T64" s="9"/>
      <c r="U64" s="9"/>
      <c r="V64" s="9"/>
      <c r="W64" s="9"/>
      <c r="X64" s="9"/>
      <c r="Y64" s="9"/>
      <c r="Z64" s="9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</row>
    <row r="65" customFormat="false" ht="13.5" hidden="false" customHeight="false" outlineLevel="0" collapsed="false">
      <c r="A65" s="23"/>
      <c r="B65" s="24" t="n">
        <f aca="false">C66+D67+E68+F69+G70+H71+I72+J73+K74</f>
        <v>3285</v>
      </c>
      <c r="C65" s="24"/>
      <c r="D65" s="25" t="n">
        <f aca="false">C66+K67+J68+I69+H70+G71+F72+E73+D74</f>
        <v>3285</v>
      </c>
      <c r="E65" s="25" t="n">
        <f aca="false">D66+C67+K68+J69+I70+H71+G72+F73+E74</f>
        <v>3285</v>
      </c>
      <c r="F65" s="25" t="n">
        <f aca="false">E66+D67+C68+K69+J70+I71+H72+G73+F74</f>
        <v>3285</v>
      </c>
      <c r="G65" s="25" t="n">
        <f aca="false">F66+E67+D68+C69+K70+J71+I72+H73+G74</f>
        <v>3285</v>
      </c>
      <c r="H65" s="25" t="n">
        <f aca="false">G66+F67+E68+D69+C70+K71+J72+I73+H74</f>
        <v>3285</v>
      </c>
      <c r="I65" s="25" t="n">
        <f aca="false">H66+G67+F68+E69+D70+C71+K72+J73+I74</f>
        <v>3285</v>
      </c>
      <c r="J65" s="25" t="n">
        <f aca="false">I66+H67+G68+F69+E70+D71+C72+K73+J74</f>
        <v>3285</v>
      </c>
      <c r="K65" s="25" t="n">
        <f aca="false">J66+I67+H68+G69+F70+E71+D72+C73+K74</f>
        <v>3285</v>
      </c>
      <c r="L65" s="25" t="n">
        <f aca="false">K66+J67+I68+H69+G70+F71+E72+D73+C74</f>
        <v>3285</v>
      </c>
      <c r="M65" s="23"/>
      <c r="N65" s="23"/>
      <c r="O65" s="23"/>
      <c r="P65" s="26"/>
      <c r="Q65" s="22"/>
      <c r="R65" s="22"/>
      <c r="S65" s="9"/>
      <c r="T65" s="9"/>
      <c r="U65" s="9"/>
      <c r="V65" s="9"/>
      <c r="W65" s="9"/>
      <c r="X65" s="9"/>
      <c r="Y65" s="9"/>
      <c r="Z65" s="9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</row>
    <row r="66" customFormat="false" ht="12.75" hidden="false" customHeight="false" outlineLevel="0" collapsed="false">
      <c r="A66" s="23"/>
      <c r="B66" s="24" t="n">
        <f aca="false">C67+D68+E69+F70+G71+H72+I73+J74+K66</f>
        <v>3285</v>
      </c>
      <c r="C66" s="27" t="n">
        <v>201</v>
      </c>
      <c r="D66" s="28" t="n">
        <v>666</v>
      </c>
      <c r="E66" s="28" t="n">
        <v>438</v>
      </c>
      <c r="F66" s="28" t="n">
        <v>575</v>
      </c>
      <c r="G66" s="28" t="n">
        <v>383</v>
      </c>
      <c r="H66" s="28" t="n">
        <v>101</v>
      </c>
      <c r="I66" s="28" t="n">
        <v>319</v>
      </c>
      <c r="J66" s="28" t="n">
        <v>46</v>
      </c>
      <c r="K66" s="8" t="n">
        <v>556</v>
      </c>
      <c r="L66" s="29" t="n">
        <f aca="false">SUM(C66:K66)</f>
        <v>3285</v>
      </c>
      <c r="M66" s="20" t="s">
        <v>19</v>
      </c>
      <c r="N66" s="23"/>
      <c r="O66" s="23"/>
      <c r="P66" s="26"/>
      <c r="Q66" s="22"/>
      <c r="R66" s="22"/>
      <c r="S66" s="9"/>
      <c r="T66" s="9"/>
      <c r="U66" s="9"/>
      <c r="V66" s="9"/>
      <c r="W66" s="9"/>
      <c r="X66" s="9"/>
      <c r="Y66" s="9"/>
      <c r="Z66" s="9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</row>
    <row r="67" customFormat="false" ht="12.75" hidden="false" customHeight="false" outlineLevel="0" collapsed="false">
      <c r="A67" s="23"/>
      <c r="B67" s="24" t="n">
        <f aca="false">C68+D69+E70+F71+G72+H73+I74+J66+K67</f>
        <v>3285</v>
      </c>
      <c r="C67" s="30" t="n">
        <v>140</v>
      </c>
      <c r="D67" s="31" t="n">
        <v>263</v>
      </c>
      <c r="E67" s="31" t="n">
        <v>76</v>
      </c>
      <c r="F67" s="31" t="n">
        <v>532</v>
      </c>
      <c r="G67" s="31" t="n">
        <v>232</v>
      </c>
      <c r="H67" s="31" t="n">
        <v>687</v>
      </c>
      <c r="I67" s="31" t="n">
        <v>423</v>
      </c>
      <c r="J67" s="31" t="n">
        <v>600</v>
      </c>
      <c r="K67" s="32" t="n">
        <v>332</v>
      </c>
      <c r="L67" s="29" t="n">
        <f aca="false">SUM(C67:K67)</f>
        <v>3285</v>
      </c>
      <c r="M67" s="23"/>
      <c r="N67" s="23"/>
      <c r="O67" s="23"/>
      <c r="P67" s="26"/>
      <c r="Q67" s="22"/>
      <c r="R67" s="22"/>
      <c r="S67" s="9"/>
      <c r="T67" s="9"/>
      <c r="U67" s="9"/>
      <c r="V67" s="9"/>
      <c r="W67" s="9"/>
      <c r="X67" s="9"/>
      <c r="Y67" s="9"/>
      <c r="Z67" s="9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</row>
    <row r="68" customFormat="false" ht="12.75" hidden="false" customHeight="false" outlineLevel="0" collapsed="false">
      <c r="A68" s="23"/>
      <c r="B68" s="24" t="n">
        <f aca="false">C69+D70+E71+F72+G73+H74+I66+J67+K68</f>
        <v>3285</v>
      </c>
      <c r="C68" s="30" t="n">
        <v>718</v>
      </c>
      <c r="D68" s="31" t="n">
        <v>444</v>
      </c>
      <c r="E68" s="31" t="n">
        <v>585</v>
      </c>
      <c r="F68" s="31" t="n">
        <v>357</v>
      </c>
      <c r="G68" s="31" t="n">
        <v>89</v>
      </c>
      <c r="H68" s="31" t="n">
        <v>302</v>
      </c>
      <c r="I68" s="31" t="n">
        <v>20</v>
      </c>
      <c r="J68" s="31" t="n">
        <v>562</v>
      </c>
      <c r="K68" s="32" t="n">
        <v>208</v>
      </c>
      <c r="L68" s="29" t="n">
        <f aca="false">SUM(C68:K68)</f>
        <v>3285</v>
      </c>
      <c r="M68" s="23"/>
      <c r="N68" s="23"/>
      <c r="O68" s="23"/>
      <c r="P68" s="26"/>
      <c r="Q68" s="22"/>
      <c r="R68" s="22"/>
      <c r="S68" s="9"/>
      <c r="T68" s="9"/>
      <c r="U68" s="9"/>
      <c r="V68" s="9"/>
      <c r="W68" s="9"/>
      <c r="X68" s="9"/>
      <c r="Y68" s="9"/>
      <c r="Z68" s="9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</row>
    <row r="69" customFormat="false" ht="12.75" hidden="false" customHeight="false" outlineLevel="0" collapsed="false">
      <c r="A69" s="23"/>
      <c r="B69" s="24" t="n">
        <f aca="false">C70+D71+E72+F73+G74+H66+I67+J68+K69</f>
        <v>3285</v>
      </c>
      <c r="C69" s="30" t="n">
        <v>251</v>
      </c>
      <c r="D69" s="31" t="n">
        <v>59</v>
      </c>
      <c r="E69" s="31" t="n">
        <v>506</v>
      </c>
      <c r="F69" s="31" t="n">
        <v>238</v>
      </c>
      <c r="G69" s="31" t="n">
        <v>694</v>
      </c>
      <c r="H69" s="31" t="n">
        <v>475</v>
      </c>
      <c r="I69" s="31" t="n">
        <v>606</v>
      </c>
      <c r="J69" s="31" t="n">
        <v>342</v>
      </c>
      <c r="K69" s="32" t="n">
        <v>114</v>
      </c>
      <c r="L69" s="29" t="n">
        <f aca="false">SUM(C69:K69)</f>
        <v>3285</v>
      </c>
      <c r="M69" s="23"/>
      <c r="N69" s="23"/>
      <c r="O69" s="23"/>
      <c r="P69" s="26"/>
      <c r="Q69" s="22"/>
      <c r="R69" s="22"/>
      <c r="S69" s="9"/>
      <c r="T69" s="9"/>
      <c r="U69" s="9"/>
      <c r="V69" s="9"/>
      <c r="W69" s="9"/>
      <c r="X69" s="9"/>
      <c r="Y69" s="9"/>
      <c r="Z69" s="9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</row>
    <row r="70" customFormat="false" ht="12.75" hidden="false" customHeight="false" outlineLevel="0" collapsed="false">
      <c r="A70" s="23"/>
      <c r="B70" s="24" t="n">
        <f aca="false">C71+D72+E73+F74+G66+H67+I68+J69+K70</f>
        <v>3285</v>
      </c>
      <c r="C70" s="30" t="n">
        <v>451</v>
      </c>
      <c r="D70" s="31" t="n">
        <v>637</v>
      </c>
      <c r="E70" s="31" t="n">
        <v>363</v>
      </c>
      <c r="F70" s="31" t="n">
        <v>99</v>
      </c>
      <c r="G70" s="31" t="n">
        <v>276</v>
      </c>
      <c r="H70" s="31" t="n">
        <v>8</v>
      </c>
      <c r="I70" s="31" t="n">
        <v>545</v>
      </c>
      <c r="J70" s="31" t="n">
        <v>182</v>
      </c>
      <c r="K70" s="32" t="n">
        <v>724</v>
      </c>
      <c r="L70" s="29" t="n">
        <f aca="false">SUM(C70:K70)</f>
        <v>3285</v>
      </c>
      <c r="M70" s="23"/>
      <c r="N70" s="23"/>
      <c r="O70" s="23"/>
      <c r="P70" s="26"/>
      <c r="Q70" s="22"/>
      <c r="R70" s="22"/>
      <c r="S70" s="9"/>
      <c r="T70" s="9"/>
      <c r="U70" s="9"/>
      <c r="V70" s="9"/>
      <c r="W70" s="9"/>
      <c r="X70" s="9"/>
      <c r="Y70" s="9"/>
      <c r="Z70" s="9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</row>
    <row r="71" customFormat="false" ht="12.75" hidden="false" customHeight="false" outlineLevel="0" collapsed="false">
      <c r="A71" s="23"/>
      <c r="B71" s="24" t="n">
        <f aca="false">C72+D73+E74+F66+G67+H68+I69+J70+K71</f>
        <v>3285</v>
      </c>
      <c r="C71" s="30" t="n">
        <v>33</v>
      </c>
      <c r="D71" s="31" t="n">
        <v>494</v>
      </c>
      <c r="E71" s="31" t="n">
        <v>221</v>
      </c>
      <c r="F71" s="31" t="n">
        <v>668</v>
      </c>
      <c r="G71" s="31" t="n">
        <v>481</v>
      </c>
      <c r="H71" s="31" t="n">
        <v>613</v>
      </c>
      <c r="I71" s="31" t="n">
        <v>394</v>
      </c>
      <c r="J71" s="31" t="n">
        <v>120</v>
      </c>
      <c r="K71" s="32" t="n">
        <v>261</v>
      </c>
      <c r="L71" s="29" t="n">
        <f aca="false">SUM(C71:K71)</f>
        <v>3285</v>
      </c>
      <c r="M71" s="23"/>
      <c r="N71" s="23"/>
      <c r="O71" s="23"/>
      <c r="P71" s="26"/>
      <c r="Q71" s="22"/>
      <c r="R71" s="22"/>
      <c r="S71" s="9"/>
      <c r="T71" s="9"/>
      <c r="U71" s="9"/>
      <c r="V71" s="9"/>
      <c r="W71" s="9"/>
      <c r="X71" s="9"/>
      <c r="Y71" s="9"/>
      <c r="Z71" s="9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</row>
    <row r="72" customFormat="false" ht="12.75" hidden="false" customHeight="false" outlineLevel="0" collapsed="false">
      <c r="A72" s="23"/>
      <c r="B72" s="24" t="n">
        <f aca="false">C73+D74+E66+F67+G68+H69+I70+J71+K72</f>
        <v>3285</v>
      </c>
      <c r="C72" s="30" t="n">
        <v>643</v>
      </c>
      <c r="D72" s="31" t="n">
        <v>370</v>
      </c>
      <c r="E72" s="31" t="n">
        <v>151</v>
      </c>
      <c r="F72" s="31" t="n">
        <v>282</v>
      </c>
      <c r="G72" s="31" t="n">
        <v>18</v>
      </c>
      <c r="H72" s="31" t="n">
        <v>519</v>
      </c>
      <c r="I72" s="31" t="n">
        <v>170</v>
      </c>
      <c r="J72" s="31" t="n">
        <v>707</v>
      </c>
      <c r="K72" s="32" t="n">
        <v>425</v>
      </c>
      <c r="L72" s="29" t="n">
        <f aca="false">SUM(C72:K72)</f>
        <v>3285</v>
      </c>
      <c r="M72" s="23"/>
      <c r="N72" s="23"/>
      <c r="O72" s="23"/>
      <c r="P72" s="26"/>
      <c r="Q72" s="22"/>
      <c r="R72" s="22"/>
      <c r="S72" s="9"/>
      <c r="T72" s="9"/>
      <c r="U72" s="9"/>
      <c r="V72" s="9"/>
      <c r="W72" s="9"/>
      <c r="X72" s="9"/>
      <c r="Y72" s="9"/>
      <c r="Z72" s="9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</row>
    <row r="73" customFormat="false" ht="12.75" hidden="false" customHeight="false" outlineLevel="0" collapsed="false">
      <c r="A73" s="23"/>
      <c r="B73" s="24" t="n">
        <f aca="false">C74+D66+E67+F68+G69+H70+I71+J72+K73</f>
        <v>3285</v>
      </c>
      <c r="C73" s="30" t="n">
        <v>504</v>
      </c>
      <c r="D73" s="31" t="n">
        <v>195</v>
      </c>
      <c r="E73" s="31" t="n">
        <v>656</v>
      </c>
      <c r="F73" s="31" t="n">
        <v>464</v>
      </c>
      <c r="G73" s="31" t="n">
        <v>587</v>
      </c>
      <c r="H73" s="31" t="n">
        <v>400</v>
      </c>
      <c r="I73" s="31" t="n">
        <v>127</v>
      </c>
      <c r="J73" s="31" t="n">
        <v>313</v>
      </c>
      <c r="K73" s="32" t="n">
        <v>39</v>
      </c>
      <c r="L73" s="29" t="n">
        <f aca="false">SUM(C73:K73)</f>
        <v>3285</v>
      </c>
      <c r="M73" s="23"/>
      <c r="N73" s="23"/>
      <c r="O73" s="23"/>
      <c r="P73" s="26"/>
      <c r="Q73" s="22"/>
      <c r="R73" s="22"/>
      <c r="S73" s="9"/>
      <c r="T73" s="9"/>
      <c r="U73" s="9"/>
      <c r="V73" s="9"/>
      <c r="W73" s="9"/>
      <c r="X73" s="9"/>
      <c r="Y73" s="9"/>
      <c r="Z73" s="9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</row>
    <row r="74" customFormat="false" ht="13.5" hidden="false" customHeight="false" outlineLevel="0" collapsed="false">
      <c r="A74" s="23"/>
      <c r="B74" s="23"/>
      <c r="C74" s="35" t="n">
        <v>344</v>
      </c>
      <c r="D74" s="36" t="n">
        <v>157</v>
      </c>
      <c r="E74" s="36" t="n">
        <v>289</v>
      </c>
      <c r="F74" s="36" t="n">
        <v>70</v>
      </c>
      <c r="G74" s="36" t="n">
        <v>525</v>
      </c>
      <c r="H74" s="36" t="n">
        <v>180</v>
      </c>
      <c r="I74" s="36" t="n">
        <v>681</v>
      </c>
      <c r="J74" s="36" t="n">
        <v>413</v>
      </c>
      <c r="K74" s="17" t="n">
        <v>626</v>
      </c>
      <c r="L74" s="29" t="n">
        <f aca="false">SUM(C74:K74)</f>
        <v>3285</v>
      </c>
      <c r="M74" s="23"/>
      <c r="N74" s="23"/>
      <c r="O74" s="23"/>
      <c r="P74" s="26"/>
      <c r="Q74" s="22"/>
      <c r="R74" s="22"/>
      <c r="S74" s="9"/>
      <c r="T74" s="9"/>
      <c r="U74" s="9"/>
      <c r="V74" s="9"/>
      <c r="W74" s="9"/>
      <c r="X74" s="9"/>
      <c r="Y74" s="9"/>
      <c r="Z74" s="9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</row>
    <row r="75" customFormat="false" ht="12.75" hidden="false" customHeight="false" outlineLevel="0" collapsed="false">
      <c r="A75" s="23"/>
      <c r="B75" s="24"/>
      <c r="C75" s="37" t="n">
        <f aca="false">SUM(C66:C74)</f>
        <v>3285</v>
      </c>
      <c r="D75" s="37" t="n">
        <f aca="false">SUM(D66:D74)</f>
        <v>3285</v>
      </c>
      <c r="E75" s="37" t="n">
        <f aca="false">SUM(E66:E74)</f>
        <v>3285</v>
      </c>
      <c r="F75" s="37" t="n">
        <f aca="false">SUM(F66:F74)</f>
        <v>3285</v>
      </c>
      <c r="G75" s="37" t="n">
        <f aca="false">SUM(G66:G74)</f>
        <v>3285</v>
      </c>
      <c r="H75" s="37" t="n">
        <f aca="false">SUM(H66:H74)</f>
        <v>3285</v>
      </c>
      <c r="I75" s="37" t="n">
        <f aca="false">SUM(I66:I74)</f>
        <v>3285</v>
      </c>
      <c r="J75" s="37" t="n">
        <f aca="false">SUM(J66:J74)</f>
        <v>3285</v>
      </c>
      <c r="K75" s="37" t="n">
        <f aca="false">SUM(K66:K74)</f>
        <v>3285</v>
      </c>
      <c r="L75" s="23"/>
      <c r="M75" s="23"/>
      <c r="N75" s="23"/>
      <c r="O75" s="23"/>
      <c r="P75" s="26"/>
      <c r="Q75" s="22"/>
      <c r="R75" s="22"/>
      <c r="S75" s="9"/>
      <c r="T75" s="9"/>
      <c r="U75" s="9"/>
      <c r="V75" s="9"/>
      <c r="W75" s="9"/>
      <c r="X75" s="9"/>
      <c r="Y75" s="9"/>
      <c r="Z75" s="9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</row>
    <row r="76" customFormat="false" ht="12.75" hidden="false" customHeight="false" outlineLevel="0" collapsed="false">
      <c r="A76" s="23"/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6"/>
      <c r="Q76" s="22"/>
      <c r="R76" s="22"/>
      <c r="S76" s="9"/>
      <c r="T76" s="9"/>
      <c r="U76" s="9"/>
      <c r="V76" s="9"/>
      <c r="W76" s="9"/>
      <c r="X76" s="9"/>
      <c r="Y76" s="9"/>
      <c r="Z76" s="9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</row>
    <row r="77" customFormat="false" ht="13.5" hidden="false" customHeight="false" outlineLevel="0" collapsed="false">
      <c r="A77" s="23"/>
      <c r="B77" s="24" t="n">
        <f aca="false">C78+D79+E80+F81+G82+H83+I84+J85+K86</f>
        <v>3285</v>
      </c>
      <c r="C77" s="24"/>
      <c r="D77" s="25" t="n">
        <f aca="false">C78+K79+J80+I81+H82+G83+F84+E85+D86</f>
        <v>3285</v>
      </c>
      <c r="E77" s="25" t="n">
        <f aca="false">D78+C79+K80+J81+I82+H83+G84+F85+E86</f>
        <v>3285</v>
      </c>
      <c r="F77" s="25" t="n">
        <f aca="false">E78+D79+C80+K81+J82+I83+H84+G85+F86</f>
        <v>3285</v>
      </c>
      <c r="G77" s="25" t="n">
        <f aca="false">F78+E79+D80+C81+K82+J83+I84+H85+G86</f>
        <v>3285</v>
      </c>
      <c r="H77" s="25" t="n">
        <f aca="false">G78+F79+E80+D81+C82+K83+J84+I85+H86</f>
        <v>3285</v>
      </c>
      <c r="I77" s="25" t="n">
        <f aca="false">H78+G79+F80+E81+D82+C83+K84+J85+I86</f>
        <v>3285</v>
      </c>
      <c r="J77" s="25" t="n">
        <f aca="false">I78+H79+G80+F81+E82+D83+C84+K85+J86</f>
        <v>3285</v>
      </c>
      <c r="K77" s="25" t="n">
        <f aca="false">J78+I79+H80+G81+F82+E83+D84+C85+K86</f>
        <v>3285</v>
      </c>
      <c r="L77" s="25" t="n">
        <f aca="false">K78+J79+I80+H81+G82+F83+E84+D85+C86</f>
        <v>3285</v>
      </c>
      <c r="M77" s="23"/>
      <c r="N77" s="23"/>
      <c r="O77" s="23"/>
      <c r="P77" s="26"/>
      <c r="Q77" s="22"/>
      <c r="R77" s="22"/>
      <c r="S77" s="9"/>
      <c r="T77" s="9"/>
      <c r="U77" s="9"/>
      <c r="V77" s="9"/>
      <c r="W77" s="9"/>
      <c r="X77" s="9"/>
      <c r="Y77" s="9"/>
      <c r="Z77" s="9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</row>
    <row r="78" customFormat="false" ht="12.75" hidden="false" customHeight="false" outlineLevel="0" collapsed="false">
      <c r="A78" s="23"/>
      <c r="B78" s="24" t="n">
        <f aca="false">C79+D80+E81+F82+G83+H84+I85+J86+K78</f>
        <v>3285</v>
      </c>
      <c r="C78" s="27" t="n">
        <v>433</v>
      </c>
      <c r="D78" s="28" t="n">
        <v>574</v>
      </c>
      <c r="E78" s="28" t="n">
        <v>381</v>
      </c>
      <c r="F78" s="28" t="n">
        <v>108</v>
      </c>
      <c r="G78" s="28" t="n">
        <v>321</v>
      </c>
      <c r="H78" s="28" t="n">
        <v>53</v>
      </c>
      <c r="I78" s="28" t="n">
        <v>554</v>
      </c>
      <c r="J78" s="28" t="n">
        <v>200</v>
      </c>
      <c r="K78" s="8" t="n">
        <v>661</v>
      </c>
      <c r="L78" s="29" t="n">
        <f aca="false">SUM(C78:K78)</f>
        <v>3285</v>
      </c>
      <c r="M78" s="20" t="s">
        <v>20</v>
      </c>
      <c r="N78" s="23"/>
      <c r="O78" s="23"/>
      <c r="P78" s="26"/>
      <c r="Q78" s="22"/>
      <c r="R78" s="22"/>
      <c r="S78" s="9"/>
      <c r="T78" s="9"/>
      <c r="U78" s="9"/>
      <c r="V78" s="9"/>
      <c r="W78" s="9"/>
      <c r="X78" s="9"/>
      <c r="Y78" s="9"/>
      <c r="Z78" s="9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</row>
    <row r="79" customFormat="false" ht="12.75" hidden="false" customHeight="false" outlineLevel="0" collapsed="false">
      <c r="A79" s="23"/>
      <c r="B79" s="24" t="n">
        <f aca="false">C80+D81+E82+F83+G84+H85+I86+J78+K79</f>
        <v>3285</v>
      </c>
      <c r="C79" s="30" t="n">
        <v>78</v>
      </c>
      <c r="D79" s="31" t="n">
        <v>539</v>
      </c>
      <c r="E79" s="31" t="n">
        <v>230</v>
      </c>
      <c r="F79" s="31" t="n">
        <v>686</v>
      </c>
      <c r="G79" s="31" t="n">
        <v>418</v>
      </c>
      <c r="H79" s="31" t="n">
        <v>595</v>
      </c>
      <c r="I79" s="31" t="n">
        <v>331</v>
      </c>
      <c r="J79" s="31" t="n">
        <v>138</v>
      </c>
      <c r="K79" s="32" t="n">
        <v>270</v>
      </c>
      <c r="L79" s="29" t="n">
        <f aca="false">SUM(C79:K79)</f>
        <v>3285</v>
      </c>
      <c r="M79" s="23"/>
      <c r="N79" s="23"/>
      <c r="O79" s="23"/>
      <c r="P79" s="26"/>
      <c r="Q79" s="22"/>
      <c r="R79" s="22"/>
      <c r="S79" s="9"/>
      <c r="T79" s="9"/>
      <c r="U79" s="9"/>
      <c r="V79" s="9"/>
      <c r="W79" s="9"/>
      <c r="X79" s="9"/>
      <c r="Y79" s="9"/>
      <c r="Z79" s="9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</row>
    <row r="80" customFormat="false" ht="12.75" hidden="false" customHeight="false" outlineLevel="0" collapsed="false">
      <c r="A80" s="23"/>
      <c r="B80" s="24" t="n">
        <f aca="false">C81+D82+E83+F84+G85+H86+I78+J79+K80</f>
        <v>3285</v>
      </c>
      <c r="C80" s="30" t="n">
        <v>580</v>
      </c>
      <c r="D80" s="31" t="n">
        <v>352</v>
      </c>
      <c r="E80" s="31" t="n">
        <v>88</v>
      </c>
      <c r="F80" s="31" t="n">
        <v>300</v>
      </c>
      <c r="G80" s="31" t="n">
        <v>27</v>
      </c>
      <c r="H80" s="31" t="n">
        <v>564</v>
      </c>
      <c r="I80" s="31" t="n">
        <v>215</v>
      </c>
      <c r="J80" s="31" t="n">
        <v>716</v>
      </c>
      <c r="K80" s="32" t="n">
        <v>443</v>
      </c>
      <c r="L80" s="29" t="n">
        <f aca="false">SUM(C80:K80)</f>
        <v>3285</v>
      </c>
      <c r="M80" s="23"/>
      <c r="N80" s="23"/>
      <c r="O80" s="23"/>
      <c r="P80" s="26"/>
      <c r="Q80" s="22"/>
      <c r="R80" s="22"/>
      <c r="S80" s="9"/>
      <c r="T80" s="9"/>
      <c r="U80" s="9"/>
      <c r="V80" s="9"/>
      <c r="W80" s="9"/>
      <c r="X80" s="9"/>
      <c r="Y80" s="9"/>
      <c r="Z80" s="9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</row>
    <row r="81" customFormat="false" ht="12.75" hidden="false" customHeight="false" outlineLevel="0" collapsed="false">
      <c r="A81" s="23"/>
      <c r="B81" s="24" t="n">
        <f aca="false">C82+D83+E84+F85+G86+H78+I79+J80+K81</f>
        <v>3285</v>
      </c>
      <c r="C81" s="30" t="n">
        <v>513</v>
      </c>
      <c r="D81" s="31" t="n">
        <v>240</v>
      </c>
      <c r="E81" s="31" t="n">
        <v>701</v>
      </c>
      <c r="F81" s="31" t="n">
        <v>473</v>
      </c>
      <c r="G81" s="31" t="n">
        <v>605</v>
      </c>
      <c r="H81" s="31" t="n">
        <v>337</v>
      </c>
      <c r="I81" s="31" t="n">
        <v>109</v>
      </c>
      <c r="J81" s="31" t="n">
        <v>250</v>
      </c>
      <c r="K81" s="32" t="n">
        <v>57</v>
      </c>
      <c r="L81" s="29" t="n">
        <f aca="false">SUM(C81:K81)</f>
        <v>3285</v>
      </c>
      <c r="M81" s="23"/>
      <c r="N81" s="23"/>
      <c r="O81" s="23"/>
      <c r="P81" s="26"/>
      <c r="Q81" s="22"/>
      <c r="R81" s="22"/>
      <c r="S81" s="9"/>
      <c r="T81" s="9"/>
      <c r="U81" s="9"/>
      <c r="V81" s="9"/>
      <c r="W81" s="9"/>
      <c r="X81" s="9"/>
      <c r="Y81" s="9"/>
      <c r="Z81" s="9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</row>
    <row r="82" customFormat="false" ht="12.75" hidden="false" customHeight="false" outlineLevel="0" collapsed="false">
      <c r="A82" s="26"/>
      <c r="B82" s="24" t="n">
        <f aca="false">C83+D84+E85+F86+G78+H79+I80+J81+K82</f>
        <v>3285</v>
      </c>
      <c r="C82" s="30" t="n">
        <v>362</v>
      </c>
      <c r="D82" s="31" t="n">
        <v>94</v>
      </c>
      <c r="E82" s="31" t="n">
        <v>271</v>
      </c>
      <c r="F82" s="31" t="n">
        <v>7</v>
      </c>
      <c r="G82" s="31" t="n">
        <v>543</v>
      </c>
      <c r="H82" s="31" t="n">
        <v>189</v>
      </c>
      <c r="I82" s="31" t="n">
        <v>726</v>
      </c>
      <c r="J82" s="31" t="n">
        <v>458</v>
      </c>
      <c r="K82" s="32" t="n">
        <v>635</v>
      </c>
      <c r="L82" s="29" t="n">
        <f aca="false">SUM(C82:K82)</f>
        <v>3285</v>
      </c>
      <c r="M82" s="26"/>
      <c r="N82" s="26"/>
      <c r="O82" s="26"/>
      <c r="P82" s="26"/>
      <c r="Q82" s="22"/>
      <c r="R82" s="22"/>
      <c r="S82" s="9"/>
      <c r="T82" s="9"/>
      <c r="U82" s="9"/>
      <c r="V82" s="9"/>
      <c r="W82" s="9"/>
      <c r="X82" s="9"/>
      <c r="Y82" s="9"/>
      <c r="Z82" s="9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</row>
    <row r="83" customFormat="false" ht="12.75" hidden="false" customHeight="false" outlineLevel="0" collapsed="false">
      <c r="A83" s="26"/>
      <c r="B83" s="24" t="n">
        <f aca="false">C84+D85+E86+F78+G79+H80+I81+J82+K83</f>
        <v>3285</v>
      </c>
      <c r="C83" s="30" t="n">
        <v>219</v>
      </c>
      <c r="D83" s="31" t="n">
        <v>675</v>
      </c>
      <c r="E83" s="31" t="n">
        <v>483</v>
      </c>
      <c r="F83" s="31" t="n">
        <v>620</v>
      </c>
      <c r="G83" s="31" t="n">
        <v>392</v>
      </c>
      <c r="H83" s="31" t="n">
        <v>119</v>
      </c>
      <c r="I83" s="31" t="n">
        <v>256</v>
      </c>
      <c r="J83" s="31" t="n">
        <v>28</v>
      </c>
      <c r="K83" s="32" t="n">
        <v>493</v>
      </c>
      <c r="L83" s="29" t="n">
        <f aca="false">SUM(C83:K83)</f>
        <v>3285</v>
      </c>
      <c r="M83" s="26"/>
      <c r="N83" s="26"/>
      <c r="O83" s="26"/>
      <c r="P83" s="26"/>
      <c r="Q83" s="22"/>
      <c r="R83" s="22"/>
      <c r="S83" s="9"/>
      <c r="T83" s="9"/>
      <c r="U83" s="9"/>
      <c r="V83" s="9"/>
      <c r="W83" s="9"/>
      <c r="X83" s="9"/>
      <c r="Y83" s="9"/>
      <c r="Z83" s="9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</row>
    <row r="84" customFormat="false" ht="12.75" hidden="false" customHeight="false" outlineLevel="0" collapsed="false">
      <c r="A84" s="26"/>
      <c r="B84" s="24" t="n">
        <f aca="false">C85+D86+E78+F79+G80+H81+I82+J83+K84</f>
        <v>3285</v>
      </c>
      <c r="C84" s="30" t="n">
        <v>149</v>
      </c>
      <c r="D84" s="31" t="n">
        <v>281</v>
      </c>
      <c r="E84" s="31" t="n">
        <v>13</v>
      </c>
      <c r="F84" s="31" t="n">
        <v>514</v>
      </c>
      <c r="G84" s="31" t="n">
        <v>169</v>
      </c>
      <c r="H84" s="31" t="n">
        <v>705</v>
      </c>
      <c r="I84" s="31" t="n">
        <v>432</v>
      </c>
      <c r="J84" s="31" t="n">
        <v>645</v>
      </c>
      <c r="K84" s="32" t="n">
        <v>377</v>
      </c>
      <c r="L84" s="29" t="n">
        <f aca="false">SUM(C84:K84)</f>
        <v>3285</v>
      </c>
      <c r="M84" s="26"/>
      <c r="N84" s="26"/>
      <c r="O84" s="26"/>
      <c r="P84" s="26"/>
      <c r="Q84" s="22"/>
      <c r="R84" s="22"/>
      <c r="S84" s="9"/>
      <c r="T84" s="9"/>
      <c r="U84" s="9"/>
      <c r="V84" s="9"/>
      <c r="W84" s="9"/>
      <c r="X84" s="9"/>
      <c r="Y84" s="9"/>
      <c r="Z84" s="9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</row>
    <row r="85" customFormat="false" ht="12.75" hidden="false" customHeight="false" outlineLevel="0" collapsed="false">
      <c r="A85" s="26"/>
      <c r="B85" s="24" t="n">
        <f aca="false">C86+D78+E79+F80+G81+H82+I83+J84+K85</f>
        <v>3285</v>
      </c>
      <c r="C85" s="30" t="n">
        <v>655</v>
      </c>
      <c r="D85" s="31" t="n">
        <v>462</v>
      </c>
      <c r="E85" s="31" t="n">
        <v>594</v>
      </c>
      <c r="F85" s="31" t="n">
        <v>402</v>
      </c>
      <c r="G85" s="31" t="n">
        <v>134</v>
      </c>
      <c r="H85" s="31" t="n">
        <v>311</v>
      </c>
      <c r="I85" s="31" t="n">
        <v>38</v>
      </c>
      <c r="J85" s="31" t="n">
        <v>499</v>
      </c>
      <c r="K85" s="32" t="n">
        <v>190</v>
      </c>
      <c r="L85" s="29" t="n">
        <f aca="false">SUM(C85:K85)</f>
        <v>3285</v>
      </c>
      <c r="M85" s="26"/>
      <c r="N85" s="26"/>
      <c r="O85" s="26"/>
      <c r="P85" s="26"/>
      <c r="Q85" s="22"/>
      <c r="R85" s="22"/>
      <c r="S85" s="9"/>
      <c r="T85" s="9"/>
      <c r="U85" s="9"/>
      <c r="V85" s="9"/>
      <c r="W85" s="9"/>
      <c r="X85" s="9"/>
      <c r="Y85" s="9"/>
      <c r="Z85" s="9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</row>
    <row r="86" customFormat="false" ht="13.5" hidden="false" customHeight="false" outlineLevel="0" collapsed="false">
      <c r="A86" s="26"/>
      <c r="B86" s="23"/>
      <c r="C86" s="35" t="n">
        <v>296</v>
      </c>
      <c r="D86" s="36" t="n">
        <v>68</v>
      </c>
      <c r="E86" s="36" t="n">
        <v>524</v>
      </c>
      <c r="F86" s="36" t="n">
        <v>175</v>
      </c>
      <c r="G86" s="36" t="n">
        <v>676</v>
      </c>
      <c r="H86" s="36" t="n">
        <v>412</v>
      </c>
      <c r="I86" s="36" t="n">
        <v>624</v>
      </c>
      <c r="J86" s="36" t="n">
        <v>351</v>
      </c>
      <c r="K86" s="17" t="n">
        <v>159</v>
      </c>
      <c r="L86" s="29" t="n">
        <f aca="false">SUM(C86:K86)</f>
        <v>3285</v>
      </c>
      <c r="M86" s="26"/>
      <c r="N86" s="26"/>
      <c r="O86" s="26"/>
      <c r="P86" s="26"/>
      <c r="Q86" s="22"/>
      <c r="R86" s="22"/>
      <c r="S86" s="9"/>
      <c r="T86" s="9"/>
      <c r="U86" s="9"/>
      <c r="V86" s="9"/>
      <c r="W86" s="9"/>
      <c r="X86" s="9"/>
      <c r="Y86" s="9"/>
      <c r="Z86" s="9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</row>
    <row r="87" customFormat="false" ht="12.75" hidden="false" customHeight="false" outlineLevel="0" collapsed="false">
      <c r="A87" s="26"/>
      <c r="B87" s="24"/>
      <c r="C87" s="37" t="n">
        <f aca="false">SUM(C78:C86)</f>
        <v>3285</v>
      </c>
      <c r="D87" s="37" t="n">
        <f aca="false">SUM(D78:D86)</f>
        <v>3285</v>
      </c>
      <c r="E87" s="37" t="n">
        <f aca="false">SUM(E78:E86)</f>
        <v>3285</v>
      </c>
      <c r="F87" s="37" t="n">
        <f aca="false">SUM(F78:F86)</f>
        <v>3285</v>
      </c>
      <c r="G87" s="37" t="n">
        <f aca="false">SUM(G78:G86)</f>
        <v>3285</v>
      </c>
      <c r="H87" s="37" t="n">
        <f aca="false">SUM(H78:H86)</f>
        <v>3285</v>
      </c>
      <c r="I87" s="37" t="n">
        <f aca="false">SUM(I78:I86)</f>
        <v>3285</v>
      </c>
      <c r="J87" s="37" t="n">
        <f aca="false">SUM(J78:J86)</f>
        <v>3285</v>
      </c>
      <c r="K87" s="37" t="n">
        <f aca="false">SUM(K78:K86)</f>
        <v>3285</v>
      </c>
      <c r="L87" s="23"/>
      <c r="M87" s="26"/>
      <c r="N87" s="26"/>
      <c r="O87" s="26"/>
      <c r="P87" s="26"/>
      <c r="Q87" s="22"/>
      <c r="R87" s="22"/>
      <c r="S87" s="9"/>
      <c r="T87" s="9"/>
      <c r="U87" s="9"/>
      <c r="V87" s="9"/>
      <c r="W87" s="9"/>
      <c r="X87" s="9"/>
      <c r="Y87" s="9"/>
      <c r="Z87" s="9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</row>
    <row r="88" customFormat="false" ht="12.75" hidden="false" customHeight="false" outlineLevel="0" collapsed="false">
      <c r="A88" s="26"/>
      <c r="B88" s="26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2"/>
      <c r="R88" s="22"/>
      <c r="S88" s="9"/>
      <c r="T88" s="9"/>
      <c r="U88" s="9"/>
      <c r="V88" s="9"/>
      <c r="W88" s="9"/>
      <c r="X88" s="9"/>
      <c r="Y88" s="9"/>
      <c r="Z88" s="9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</row>
    <row r="89" customFormat="false" ht="13.5" hidden="false" customHeight="false" outlineLevel="0" collapsed="false">
      <c r="A89" s="26"/>
      <c r="B89" s="24" t="n">
        <f aca="false">C90+D91+E92+F93+G94+H95+I96+J97+K98</f>
        <v>3285</v>
      </c>
      <c r="C89" s="24"/>
      <c r="D89" s="25" t="n">
        <f aca="false">C90+K91+J92+I93+H94+G95+F96+E97+D98</f>
        <v>3285</v>
      </c>
      <c r="E89" s="25" t="n">
        <f aca="false">D90+C91+K92+J93+I94+H95+G96+F97+E98</f>
        <v>3285</v>
      </c>
      <c r="F89" s="25" t="n">
        <f aca="false">E90+D91+C92+K93+J94+I95+H96+G97+F98</f>
        <v>3285</v>
      </c>
      <c r="G89" s="25" t="n">
        <f aca="false">F90+E91+D92+C93+K94+J95+I96+H97+G98</f>
        <v>3285</v>
      </c>
      <c r="H89" s="25" t="n">
        <f aca="false">G90+F91+E92+D93+C94+K95+J96+I97+H98</f>
        <v>3285</v>
      </c>
      <c r="I89" s="25" t="n">
        <f aca="false">H90+G91+F92+E93+D94+C95+K96+J97+I98</f>
        <v>3285</v>
      </c>
      <c r="J89" s="25" t="n">
        <f aca="false">I90+H91+G92+F93+E94+D95+C96+K97+J98</f>
        <v>3285</v>
      </c>
      <c r="K89" s="25" t="n">
        <f aca="false">J90+I91+H92+G93+F94+E95+D96+C97+K98</f>
        <v>3285</v>
      </c>
      <c r="L89" s="25" t="n">
        <f aca="false">K90+J91+I92+H93+G94+F95+E96+D97+C98</f>
        <v>3285</v>
      </c>
      <c r="M89" s="26"/>
      <c r="N89" s="26"/>
      <c r="O89" s="26"/>
      <c r="P89" s="26"/>
      <c r="Q89" s="22"/>
      <c r="R89" s="22"/>
      <c r="S89" s="9"/>
      <c r="T89" s="9"/>
      <c r="U89" s="9"/>
      <c r="V89" s="9"/>
      <c r="W89" s="9"/>
      <c r="X89" s="9"/>
      <c r="Y89" s="9"/>
      <c r="Z89" s="9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</row>
    <row r="90" customFormat="false" ht="12.75" hidden="false" customHeight="false" outlineLevel="0" collapsed="false">
      <c r="A90" s="26"/>
      <c r="B90" s="24" t="n">
        <f aca="false">C91+D92+E93+F94+G95+H96+I97+J98+K90</f>
        <v>3285</v>
      </c>
      <c r="C90" s="27" t="n">
        <v>380</v>
      </c>
      <c r="D90" s="28" t="n">
        <v>103</v>
      </c>
      <c r="E90" s="28" t="n">
        <v>316</v>
      </c>
      <c r="F90" s="28" t="n">
        <v>52</v>
      </c>
      <c r="G90" s="28" t="n">
        <v>552</v>
      </c>
      <c r="H90" s="28" t="n">
        <v>207</v>
      </c>
      <c r="I90" s="28" t="n">
        <v>663</v>
      </c>
      <c r="J90" s="28" t="n">
        <v>440</v>
      </c>
      <c r="K90" s="8" t="n">
        <v>572</v>
      </c>
      <c r="L90" s="29" t="n">
        <f aca="false">SUM(C90:K90)</f>
        <v>3285</v>
      </c>
      <c r="M90" s="20" t="s">
        <v>21</v>
      </c>
      <c r="N90" s="26"/>
      <c r="O90" s="26"/>
      <c r="P90" s="26"/>
      <c r="Q90" s="22"/>
      <c r="R90" s="22"/>
      <c r="S90" s="9"/>
      <c r="T90" s="9"/>
      <c r="U90" s="9"/>
      <c r="V90" s="9"/>
      <c r="W90" s="9"/>
      <c r="X90" s="9"/>
      <c r="Y90" s="9"/>
      <c r="Z90" s="9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</row>
    <row r="91" customFormat="false" ht="12.75" hidden="false" customHeight="false" outlineLevel="0" collapsed="false">
      <c r="A91" s="26"/>
      <c r="B91" s="24" t="n">
        <f aca="false">C92+D93+E94+F95+G96+H97+I98+J90+K91</f>
        <v>3285</v>
      </c>
      <c r="C91" s="30" t="n">
        <v>228</v>
      </c>
      <c r="D91" s="31" t="n">
        <v>693</v>
      </c>
      <c r="E91" s="31" t="n">
        <v>420</v>
      </c>
      <c r="F91" s="31" t="n">
        <v>602</v>
      </c>
      <c r="G91" s="31" t="n">
        <v>329</v>
      </c>
      <c r="H91" s="31" t="n">
        <v>137</v>
      </c>
      <c r="I91" s="31" t="n">
        <v>265</v>
      </c>
      <c r="J91" s="31" t="n">
        <v>73</v>
      </c>
      <c r="K91" s="32" t="n">
        <v>538</v>
      </c>
      <c r="L91" s="29" t="n">
        <f aca="false">SUM(C91:K91)</f>
        <v>3285</v>
      </c>
      <c r="M91" s="26"/>
      <c r="N91" s="26"/>
      <c r="O91" s="26"/>
      <c r="P91" s="26"/>
      <c r="Q91" s="22"/>
      <c r="R91" s="22"/>
      <c r="S91" s="9"/>
      <c r="T91" s="9"/>
      <c r="U91" s="9"/>
      <c r="V91" s="9"/>
      <c r="W91" s="9"/>
      <c r="X91" s="9"/>
      <c r="Y91" s="9"/>
      <c r="Z91" s="9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</row>
    <row r="92" customFormat="false" ht="12.75" hidden="false" customHeight="false" outlineLevel="0" collapsed="false">
      <c r="A92" s="26"/>
      <c r="B92" s="24" t="n">
        <f aca="false">C93+D94+E95+F96+G97+H98+I90+J91+K92</f>
        <v>3285</v>
      </c>
      <c r="C92" s="30" t="n">
        <v>86</v>
      </c>
      <c r="D92" s="31" t="n">
        <v>299</v>
      </c>
      <c r="E92" s="31" t="n">
        <v>22</v>
      </c>
      <c r="F92" s="31" t="n">
        <v>559</v>
      </c>
      <c r="G92" s="31" t="n">
        <v>214</v>
      </c>
      <c r="H92" s="31" t="n">
        <v>714</v>
      </c>
      <c r="I92" s="31" t="n">
        <v>450</v>
      </c>
      <c r="J92" s="31" t="n">
        <v>582</v>
      </c>
      <c r="K92" s="32" t="n">
        <v>359</v>
      </c>
      <c r="L92" s="29" t="n">
        <f aca="false">SUM(C92:K92)</f>
        <v>3285</v>
      </c>
      <c r="M92" s="26"/>
      <c r="N92" s="26"/>
      <c r="O92" s="26"/>
      <c r="P92" s="26"/>
      <c r="Q92" s="22"/>
      <c r="R92" s="22"/>
      <c r="S92" s="9"/>
      <c r="T92" s="9"/>
      <c r="U92" s="9"/>
      <c r="V92" s="9"/>
      <c r="W92" s="9"/>
      <c r="X92" s="9"/>
      <c r="Y92" s="9"/>
      <c r="Z92" s="9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</row>
    <row r="93" customFormat="false" ht="12.75" hidden="false" customHeight="false" outlineLevel="0" collapsed="false">
      <c r="A93" s="26"/>
      <c r="B93" s="24" t="n">
        <f aca="false">C94+D95+E96+F97+G98+H90+I91+J92+K93</f>
        <v>3285</v>
      </c>
      <c r="C93" s="30" t="n">
        <v>700</v>
      </c>
      <c r="D93" s="31" t="n">
        <v>471</v>
      </c>
      <c r="E93" s="31" t="n">
        <v>612</v>
      </c>
      <c r="F93" s="31" t="n">
        <v>339</v>
      </c>
      <c r="G93" s="31" t="n">
        <v>116</v>
      </c>
      <c r="H93" s="31" t="n">
        <v>248</v>
      </c>
      <c r="I93" s="31" t="n">
        <v>56</v>
      </c>
      <c r="J93" s="31" t="n">
        <v>508</v>
      </c>
      <c r="K93" s="32" t="n">
        <v>235</v>
      </c>
      <c r="L93" s="29" t="n">
        <f aca="false">SUM(C93:K93)</f>
        <v>3285</v>
      </c>
      <c r="M93" s="26"/>
      <c r="N93" s="26"/>
      <c r="O93" s="26"/>
      <c r="P93" s="26"/>
      <c r="Q93" s="22"/>
      <c r="R93" s="22"/>
      <c r="S93" s="9"/>
      <c r="T93" s="9"/>
      <c r="U93" s="9"/>
      <c r="V93" s="9"/>
      <c r="W93" s="9"/>
      <c r="X93" s="9"/>
      <c r="Y93" s="9"/>
      <c r="Z93" s="9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</row>
    <row r="94" customFormat="false" ht="12.75" hidden="false" customHeight="false" outlineLevel="0" collapsed="false">
      <c r="A94" s="26"/>
      <c r="B94" s="24" t="n">
        <f aca="false">C95+D96+E97+F98+G90+H91+I92+J93+K94</f>
        <v>3285</v>
      </c>
      <c r="C94" s="30" t="n">
        <v>278</v>
      </c>
      <c r="D94" s="31" t="n">
        <v>5</v>
      </c>
      <c r="E94" s="31" t="n">
        <v>542</v>
      </c>
      <c r="F94" s="31" t="n">
        <v>184</v>
      </c>
      <c r="G94" s="31" t="n">
        <v>721</v>
      </c>
      <c r="H94" s="31" t="n">
        <v>457</v>
      </c>
      <c r="I94" s="31" t="n">
        <v>633</v>
      </c>
      <c r="J94" s="31" t="n">
        <v>369</v>
      </c>
      <c r="K94" s="32" t="n">
        <v>96</v>
      </c>
      <c r="L94" s="29" t="n">
        <f aca="false">SUM(C94:K94)</f>
        <v>3285</v>
      </c>
      <c r="M94" s="26"/>
      <c r="N94" s="26"/>
      <c r="O94" s="26"/>
      <c r="P94" s="26"/>
      <c r="Q94" s="22"/>
      <c r="R94" s="22"/>
      <c r="S94" s="9"/>
      <c r="T94" s="9"/>
      <c r="U94" s="9"/>
      <c r="V94" s="9"/>
      <c r="W94" s="9"/>
      <c r="X94" s="9"/>
      <c r="Y94" s="9"/>
      <c r="Z94" s="9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</row>
    <row r="95" customFormat="false" ht="12.75" hidden="false" customHeight="false" outlineLevel="0" collapsed="false">
      <c r="A95" s="26"/>
      <c r="B95" s="24" t="n">
        <f aca="false">C96+D97+E98+F90+G91+H92+I93+J94+K95</f>
        <v>3285</v>
      </c>
      <c r="C95" s="30" t="n">
        <v>478</v>
      </c>
      <c r="D95" s="31" t="n">
        <v>619</v>
      </c>
      <c r="E95" s="31" t="n">
        <v>390</v>
      </c>
      <c r="F95" s="31" t="n">
        <v>126</v>
      </c>
      <c r="G95" s="31" t="n">
        <v>258</v>
      </c>
      <c r="H95" s="31" t="n">
        <v>35</v>
      </c>
      <c r="I95" s="31" t="n">
        <v>491</v>
      </c>
      <c r="J95" s="31" t="n">
        <v>218</v>
      </c>
      <c r="K95" s="32" t="n">
        <v>670</v>
      </c>
      <c r="L95" s="29" t="n">
        <f aca="false">SUM(C95:K95)</f>
        <v>3285</v>
      </c>
      <c r="M95" s="26"/>
      <c r="N95" s="26"/>
      <c r="O95" s="26"/>
      <c r="P95" s="26"/>
      <c r="Q95" s="22"/>
      <c r="R95" s="22"/>
      <c r="S95" s="9"/>
      <c r="T95" s="9"/>
      <c r="U95" s="9"/>
      <c r="V95" s="9"/>
      <c r="W95" s="9"/>
      <c r="X95" s="9"/>
      <c r="Y95" s="9"/>
      <c r="Z95" s="9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</row>
    <row r="96" customFormat="false" ht="12.75" hidden="false" customHeight="false" outlineLevel="0" collapsed="false">
      <c r="A96" s="26"/>
      <c r="B96" s="24" t="n">
        <f aca="false">C97+D98+E90+F91+G92+H93+I94+J95+K96</f>
        <v>3285</v>
      </c>
      <c r="C96" s="30" t="n">
        <v>15</v>
      </c>
      <c r="D96" s="31" t="n">
        <v>521</v>
      </c>
      <c r="E96" s="31" t="n">
        <v>167</v>
      </c>
      <c r="F96" s="31" t="n">
        <v>704</v>
      </c>
      <c r="G96" s="31" t="n">
        <v>427</v>
      </c>
      <c r="H96" s="31" t="n">
        <v>640</v>
      </c>
      <c r="I96" s="31" t="n">
        <v>376</v>
      </c>
      <c r="J96" s="31" t="n">
        <v>147</v>
      </c>
      <c r="K96" s="32" t="n">
        <v>288</v>
      </c>
      <c r="L96" s="29" t="n">
        <f aca="false">SUM(C96:K96)</f>
        <v>3285</v>
      </c>
      <c r="M96" s="26"/>
      <c r="N96" s="26"/>
      <c r="O96" s="26"/>
      <c r="P96" s="26"/>
      <c r="Q96" s="22"/>
      <c r="R96" s="22"/>
      <c r="S96" s="9"/>
      <c r="T96" s="9"/>
      <c r="U96" s="9"/>
      <c r="V96" s="9"/>
      <c r="W96" s="9"/>
      <c r="X96" s="9"/>
      <c r="Y96" s="9"/>
      <c r="Z96" s="9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</row>
    <row r="97" customFormat="false" ht="12.75" hidden="false" customHeight="false" outlineLevel="0" collapsed="false">
      <c r="A97" s="26"/>
      <c r="B97" s="24" t="n">
        <f aca="false">C98+D90+E91+F92+G93+H94+I95+J96+K97</f>
        <v>3285</v>
      </c>
      <c r="C97" s="30" t="n">
        <v>589</v>
      </c>
      <c r="D97" s="31" t="n">
        <v>397</v>
      </c>
      <c r="E97" s="31" t="n">
        <v>133</v>
      </c>
      <c r="F97" s="31" t="n">
        <v>309</v>
      </c>
      <c r="G97" s="31" t="n">
        <v>45</v>
      </c>
      <c r="H97" s="31" t="n">
        <v>501</v>
      </c>
      <c r="I97" s="31" t="n">
        <v>197</v>
      </c>
      <c r="J97" s="31" t="n">
        <v>653</v>
      </c>
      <c r="K97" s="32" t="n">
        <v>461</v>
      </c>
      <c r="L97" s="29" t="n">
        <f aca="false">SUM(C97:K97)</f>
        <v>3285</v>
      </c>
      <c r="M97" s="26"/>
      <c r="N97" s="26"/>
      <c r="O97" s="26"/>
      <c r="P97" s="26"/>
      <c r="Q97" s="22"/>
      <c r="R97" s="22"/>
      <c r="S97" s="9"/>
      <c r="T97" s="9"/>
      <c r="U97" s="9"/>
      <c r="V97" s="9"/>
      <c r="W97" s="9"/>
      <c r="X97" s="9"/>
      <c r="Y97" s="9"/>
      <c r="Z97" s="9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</row>
    <row r="98" customFormat="false" ht="13.5" hidden="false" customHeight="false" outlineLevel="0" collapsed="false">
      <c r="A98" s="26"/>
      <c r="B98" s="23"/>
      <c r="C98" s="35" t="n">
        <v>531</v>
      </c>
      <c r="D98" s="36" t="n">
        <v>177</v>
      </c>
      <c r="E98" s="36" t="n">
        <v>683</v>
      </c>
      <c r="F98" s="36" t="n">
        <v>410</v>
      </c>
      <c r="G98" s="36" t="n">
        <v>623</v>
      </c>
      <c r="H98" s="36" t="n">
        <v>346</v>
      </c>
      <c r="I98" s="36" t="n">
        <v>154</v>
      </c>
      <c r="J98" s="36" t="n">
        <v>295</v>
      </c>
      <c r="K98" s="17" t="n">
        <v>66</v>
      </c>
      <c r="L98" s="29" t="n">
        <f aca="false">SUM(C98:K98)</f>
        <v>3285</v>
      </c>
      <c r="M98" s="26"/>
      <c r="N98" s="26"/>
      <c r="O98" s="26"/>
      <c r="P98" s="26"/>
      <c r="Q98" s="22"/>
      <c r="R98" s="22"/>
      <c r="S98" s="9"/>
      <c r="T98" s="9"/>
      <c r="U98" s="9"/>
      <c r="V98" s="9"/>
      <c r="W98" s="9"/>
      <c r="X98" s="9"/>
      <c r="Y98" s="9"/>
      <c r="Z98" s="9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</row>
    <row r="99" customFormat="false" ht="12.75" hidden="false" customHeight="false" outlineLevel="0" collapsed="false">
      <c r="A99" s="26"/>
      <c r="B99" s="24"/>
      <c r="C99" s="37" t="n">
        <f aca="false">SUM(C90:C98)</f>
        <v>3285</v>
      </c>
      <c r="D99" s="37" t="n">
        <f aca="false">SUM(D90:D98)</f>
        <v>3285</v>
      </c>
      <c r="E99" s="37" t="n">
        <f aca="false">SUM(E90:E98)</f>
        <v>3285</v>
      </c>
      <c r="F99" s="37" t="n">
        <f aca="false">SUM(F90:F98)</f>
        <v>3285</v>
      </c>
      <c r="G99" s="37" t="n">
        <f aca="false">SUM(G90:G98)</f>
        <v>3285</v>
      </c>
      <c r="H99" s="37" t="n">
        <f aca="false">SUM(H90:H98)</f>
        <v>3285</v>
      </c>
      <c r="I99" s="37" t="n">
        <f aca="false">SUM(I90:I98)</f>
        <v>3285</v>
      </c>
      <c r="J99" s="37" t="n">
        <f aca="false">SUM(J90:J98)</f>
        <v>3285</v>
      </c>
      <c r="K99" s="37" t="n">
        <f aca="false">SUM(K90:K98)</f>
        <v>3285</v>
      </c>
      <c r="L99" s="23"/>
      <c r="M99" s="26"/>
      <c r="N99" s="26"/>
      <c r="O99" s="26"/>
      <c r="P99" s="26"/>
      <c r="Q99" s="22"/>
      <c r="R99" s="22"/>
      <c r="S99" s="9"/>
      <c r="T99" s="9"/>
      <c r="U99" s="9"/>
      <c r="V99" s="9"/>
      <c r="W99" s="9"/>
      <c r="X99" s="9"/>
      <c r="Y99" s="9"/>
      <c r="Z99" s="9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</row>
    <row r="100" customFormat="false" ht="12.75" hidden="false" customHeight="false" outlineLevel="0" collapsed="false">
      <c r="A100" s="26"/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22"/>
      <c r="R100" s="22"/>
      <c r="S100" s="9"/>
      <c r="T100" s="9"/>
      <c r="U100" s="9"/>
      <c r="V100" s="9"/>
      <c r="W100" s="9"/>
      <c r="X100" s="9"/>
      <c r="Y100" s="9"/>
      <c r="Z100" s="9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</row>
    <row r="101" customFormat="false" ht="13.5" hidden="false" customHeight="false" outlineLevel="0" collapsed="false">
      <c r="A101" s="26"/>
      <c r="B101" s="24" t="n">
        <f aca="false">C102+D103+E104+F105+G106+H107+I108+J109+K110</f>
        <v>3285</v>
      </c>
      <c r="C101" s="24"/>
      <c r="D101" s="25" t="n">
        <f aca="false">C102+K103+J104+I105+H106+G107+F108+E109+D110</f>
        <v>3285</v>
      </c>
      <c r="E101" s="25" t="n">
        <f aca="false">D102+C103+K104+J105+I106+H107+G108+F109+E110</f>
        <v>3285</v>
      </c>
      <c r="F101" s="25" t="n">
        <f aca="false">E102+D103+C104+K105+J106+I107+H108+G109+F110</f>
        <v>3285</v>
      </c>
      <c r="G101" s="25" t="n">
        <f aca="false">F102+E103+D104+C105+K106+J107+I108+H109+G110</f>
        <v>3285</v>
      </c>
      <c r="H101" s="25" t="n">
        <f aca="false">G102+F103+E104+D105+C106+K107+J108+I109+H110</f>
        <v>3285</v>
      </c>
      <c r="I101" s="25" t="n">
        <f aca="false">H102+G103+F104+E105+D106+C107+K108+J109+I110</f>
        <v>3285</v>
      </c>
      <c r="J101" s="25" t="n">
        <f aca="false">I102+H103+G104+F105+E106+D107+C108+K109+J110</f>
        <v>3285</v>
      </c>
      <c r="K101" s="25" t="n">
        <f aca="false">J102+I103+H104+G105+F106+E107+D108+C109+K110</f>
        <v>3285</v>
      </c>
      <c r="L101" s="25" t="n">
        <f aca="false">K102+J103+I104+H105+G106+F107+E108+D109+C110</f>
        <v>3285</v>
      </c>
      <c r="M101" s="26"/>
      <c r="N101" s="26"/>
      <c r="O101" s="26"/>
      <c r="P101" s="26"/>
      <c r="Q101" s="22"/>
      <c r="R101" s="22"/>
      <c r="S101" s="9"/>
      <c r="T101" s="9"/>
      <c r="U101" s="9"/>
      <c r="V101" s="9"/>
      <c r="W101" s="9"/>
      <c r="X101" s="9"/>
      <c r="Y101" s="9"/>
      <c r="Z101" s="9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</row>
    <row r="102" customFormat="false" ht="12.75" hidden="false" customHeight="false" outlineLevel="0" collapsed="false">
      <c r="A102" s="26"/>
      <c r="B102" s="24" t="n">
        <f aca="false">C103+D104+E105+F106+G107+H108+I109+J110+K102</f>
        <v>3285</v>
      </c>
      <c r="C102" s="27" t="n">
        <v>323</v>
      </c>
      <c r="D102" s="28" t="n">
        <v>50</v>
      </c>
      <c r="E102" s="28" t="n">
        <v>551</v>
      </c>
      <c r="F102" s="28" t="n">
        <v>202</v>
      </c>
      <c r="G102" s="28" t="n">
        <v>658</v>
      </c>
      <c r="H102" s="28" t="n">
        <v>439</v>
      </c>
      <c r="I102" s="28" t="n">
        <v>570</v>
      </c>
      <c r="J102" s="28" t="n">
        <v>387</v>
      </c>
      <c r="K102" s="8" t="n">
        <v>105</v>
      </c>
      <c r="L102" s="29" t="n">
        <f aca="false">SUM(C102:K102)</f>
        <v>3285</v>
      </c>
      <c r="M102" s="20" t="s">
        <v>22</v>
      </c>
      <c r="N102" s="26"/>
      <c r="O102" s="26"/>
      <c r="P102" s="26"/>
      <c r="Q102" s="22"/>
      <c r="R102" s="22"/>
      <c r="S102" s="9"/>
      <c r="T102" s="9"/>
      <c r="U102" s="9"/>
      <c r="V102" s="9"/>
      <c r="W102" s="9"/>
      <c r="X102" s="9"/>
      <c r="Y102" s="9"/>
      <c r="Z102" s="9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</row>
    <row r="103" customFormat="false" ht="12.75" hidden="false" customHeight="false" outlineLevel="0" collapsed="false">
      <c r="A103" s="26"/>
      <c r="B103" s="24" t="n">
        <f aca="false">C104+D105+E106+F107+G108+H109+I110+J102+K103</f>
        <v>3285</v>
      </c>
      <c r="C103" s="30" t="n">
        <v>415</v>
      </c>
      <c r="D103" s="31" t="n">
        <v>601</v>
      </c>
      <c r="E103" s="31" t="n">
        <v>327</v>
      </c>
      <c r="F103" s="31" t="n">
        <v>144</v>
      </c>
      <c r="G103" s="31" t="n">
        <v>267</v>
      </c>
      <c r="H103" s="31" t="n">
        <v>80</v>
      </c>
      <c r="I103" s="31" t="n">
        <v>536</v>
      </c>
      <c r="J103" s="31" t="n">
        <v>227</v>
      </c>
      <c r="K103" s="32" t="n">
        <v>688</v>
      </c>
      <c r="L103" s="29" t="n">
        <f aca="false">SUM(C103:K103)</f>
        <v>3285</v>
      </c>
      <c r="M103" s="26"/>
      <c r="N103" s="26"/>
      <c r="O103" s="26"/>
      <c r="P103" s="26"/>
      <c r="Q103" s="22"/>
      <c r="R103" s="22"/>
      <c r="S103" s="9"/>
      <c r="T103" s="9"/>
      <c r="U103" s="9"/>
      <c r="V103" s="9"/>
      <c r="W103" s="9"/>
      <c r="X103" s="9"/>
      <c r="Y103" s="9"/>
      <c r="Z103" s="9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</row>
    <row r="104" customFormat="false" ht="12.75" hidden="false" customHeight="false" outlineLevel="0" collapsed="false">
      <c r="A104" s="2"/>
      <c r="B104" s="24" t="n">
        <f aca="false">C105+D106+E107+F108+G109+H110+I102+J103+K104</f>
        <v>3285</v>
      </c>
      <c r="C104" s="30" t="n">
        <v>24</v>
      </c>
      <c r="D104" s="31" t="n">
        <v>566</v>
      </c>
      <c r="E104" s="31" t="n">
        <v>212</v>
      </c>
      <c r="F104" s="31" t="n">
        <v>713</v>
      </c>
      <c r="G104" s="31" t="n">
        <v>445</v>
      </c>
      <c r="H104" s="31" t="n">
        <v>577</v>
      </c>
      <c r="I104" s="31" t="n">
        <v>358</v>
      </c>
      <c r="J104" s="31" t="n">
        <v>84</v>
      </c>
      <c r="K104" s="32" t="n">
        <v>306</v>
      </c>
      <c r="L104" s="29" t="n">
        <f aca="false">SUM(C104:K104)</f>
        <v>3285</v>
      </c>
      <c r="M104" s="2"/>
      <c r="N104" s="2"/>
      <c r="O104" s="2"/>
      <c r="P104" s="2"/>
      <c r="Q104" s="39"/>
      <c r="R104" s="39"/>
    </row>
    <row r="105" customFormat="false" ht="12.75" hidden="false" customHeight="false" outlineLevel="0" collapsed="false">
      <c r="A105" s="2"/>
      <c r="B105" s="24" t="n">
        <f aca="false">C106+D107+E108+F109+G110+H102+I103+J104+K105</f>
        <v>3285</v>
      </c>
      <c r="C105" s="30" t="n">
        <v>607</v>
      </c>
      <c r="D105" s="31" t="n">
        <v>334</v>
      </c>
      <c r="E105" s="31" t="n">
        <v>115</v>
      </c>
      <c r="F105" s="31" t="n">
        <v>246</v>
      </c>
      <c r="G105" s="31" t="n">
        <v>63</v>
      </c>
      <c r="H105" s="31" t="n">
        <v>510</v>
      </c>
      <c r="I105" s="31" t="n">
        <v>242</v>
      </c>
      <c r="J105" s="31" t="n">
        <v>698</v>
      </c>
      <c r="K105" s="32" t="n">
        <v>470</v>
      </c>
      <c r="L105" s="29" t="n">
        <f aca="false">SUM(C105:K105)</f>
        <v>3285</v>
      </c>
      <c r="M105" s="2"/>
      <c r="N105" s="2"/>
      <c r="O105" s="2"/>
      <c r="P105" s="2"/>
      <c r="Q105" s="39"/>
      <c r="R105" s="39"/>
    </row>
    <row r="106" customFormat="false" ht="12.75" hidden="false" customHeight="false" outlineLevel="0" collapsed="false">
      <c r="A106" s="2"/>
      <c r="B106" s="24" t="n">
        <f aca="false">C107+D108+E109+F110+G102+H103+I104+J105+K106</f>
        <v>3285</v>
      </c>
      <c r="C106" s="30" t="n">
        <v>549</v>
      </c>
      <c r="D106" s="31" t="n">
        <v>186</v>
      </c>
      <c r="E106" s="31" t="n">
        <v>728</v>
      </c>
      <c r="F106" s="31" t="n">
        <v>455</v>
      </c>
      <c r="G106" s="31" t="n">
        <v>632</v>
      </c>
      <c r="H106" s="31" t="n">
        <v>364</v>
      </c>
      <c r="I106" s="31" t="n">
        <v>91</v>
      </c>
      <c r="J106" s="31" t="n">
        <v>277</v>
      </c>
      <c r="K106" s="32" t="n">
        <v>3</v>
      </c>
      <c r="L106" s="29" t="n">
        <f aca="false">SUM(C106:K106)</f>
        <v>3285</v>
      </c>
      <c r="M106" s="2"/>
      <c r="N106" s="2"/>
      <c r="O106" s="2"/>
      <c r="P106" s="2"/>
      <c r="Q106" s="39"/>
      <c r="R106" s="39"/>
    </row>
    <row r="107" customFormat="false" ht="12.75" hidden="false" customHeight="false" outlineLevel="0" collapsed="false">
      <c r="A107" s="2"/>
      <c r="B107" s="24" t="n">
        <f aca="false">C108+D109+E110+F102+G103+H104+I105+J106+K107</f>
        <v>3285</v>
      </c>
      <c r="C107" s="30" t="n">
        <v>389</v>
      </c>
      <c r="D107" s="31" t="n">
        <v>121</v>
      </c>
      <c r="E107" s="31" t="n">
        <v>253</v>
      </c>
      <c r="F107" s="31" t="n">
        <v>34</v>
      </c>
      <c r="G107" s="31" t="n">
        <v>489</v>
      </c>
      <c r="H107" s="31" t="n">
        <v>225</v>
      </c>
      <c r="I107" s="31" t="n">
        <v>672</v>
      </c>
      <c r="J107" s="31" t="n">
        <v>485</v>
      </c>
      <c r="K107" s="32" t="n">
        <v>617</v>
      </c>
      <c r="L107" s="29" t="n">
        <f aca="false">SUM(C107:K107)</f>
        <v>3285</v>
      </c>
      <c r="M107" s="2"/>
      <c r="N107" s="2"/>
      <c r="O107" s="2"/>
      <c r="P107" s="2"/>
      <c r="Q107" s="39"/>
      <c r="R107" s="39"/>
    </row>
    <row r="108" customFormat="false" ht="12.75" hidden="false" customHeight="false" outlineLevel="0" collapsed="false">
      <c r="A108" s="2"/>
      <c r="B108" s="24" t="n">
        <f aca="false">C109+D110+E102+F103+G104+H105+I106+J107+K108</f>
        <v>3285</v>
      </c>
      <c r="C108" s="30" t="n">
        <v>165</v>
      </c>
      <c r="D108" s="31" t="n">
        <v>711</v>
      </c>
      <c r="E108" s="31" t="n">
        <v>429</v>
      </c>
      <c r="F108" s="31" t="n">
        <v>647</v>
      </c>
      <c r="G108" s="31" t="n">
        <v>374</v>
      </c>
      <c r="H108" s="31" t="n">
        <v>146</v>
      </c>
      <c r="I108" s="31" t="n">
        <v>283</v>
      </c>
      <c r="J108" s="31" t="n">
        <v>10</v>
      </c>
      <c r="K108" s="32" t="n">
        <v>520</v>
      </c>
      <c r="L108" s="29" t="n">
        <f aca="false">SUM(C108:K108)</f>
        <v>3285</v>
      </c>
      <c r="M108" s="2"/>
      <c r="N108" s="2"/>
      <c r="O108" s="2"/>
      <c r="P108" s="2"/>
      <c r="Q108" s="39"/>
      <c r="R108" s="39"/>
    </row>
    <row r="109" customFormat="false" ht="12.75" hidden="false" customHeight="false" outlineLevel="0" collapsed="false">
      <c r="A109" s="2"/>
      <c r="B109" s="24" t="n">
        <f aca="false">C110+D102+E103+F104+G105+H106+I107+J108+K109</f>
        <v>3285</v>
      </c>
      <c r="C109" s="30" t="n">
        <v>131</v>
      </c>
      <c r="D109" s="31" t="n">
        <v>308</v>
      </c>
      <c r="E109" s="31" t="n">
        <v>40</v>
      </c>
      <c r="F109" s="31" t="n">
        <v>496</v>
      </c>
      <c r="G109" s="31" t="n">
        <v>196</v>
      </c>
      <c r="H109" s="31" t="n">
        <v>651</v>
      </c>
      <c r="I109" s="31" t="n">
        <v>468</v>
      </c>
      <c r="J109" s="31" t="n">
        <v>591</v>
      </c>
      <c r="K109" s="32" t="n">
        <v>404</v>
      </c>
      <c r="L109" s="29" t="n">
        <f aca="false">SUM(C109:K109)</f>
        <v>3285</v>
      </c>
      <c r="M109" s="2"/>
      <c r="N109" s="2"/>
      <c r="O109" s="2"/>
      <c r="P109" s="2"/>
      <c r="Q109" s="39"/>
      <c r="R109" s="39"/>
    </row>
    <row r="110" customFormat="false" ht="13.5" hidden="false" customHeight="false" outlineLevel="0" collapsed="false">
      <c r="A110" s="2"/>
      <c r="B110" s="23"/>
      <c r="C110" s="35" t="n">
        <v>682</v>
      </c>
      <c r="D110" s="36" t="n">
        <v>408</v>
      </c>
      <c r="E110" s="36" t="n">
        <v>630</v>
      </c>
      <c r="F110" s="36" t="n">
        <v>348</v>
      </c>
      <c r="G110" s="36" t="n">
        <v>161</v>
      </c>
      <c r="H110" s="36" t="n">
        <v>293</v>
      </c>
      <c r="I110" s="36" t="n">
        <v>65</v>
      </c>
      <c r="J110" s="36" t="n">
        <v>526</v>
      </c>
      <c r="K110" s="17" t="n">
        <v>172</v>
      </c>
      <c r="L110" s="29" t="n">
        <f aca="false">SUM(C110:K110)</f>
        <v>3285</v>
      </c>
      <c r="M110" s="2"/>
      <c r="N110" s="2"/>
      <c r="O110" s="2"/>
      <c r="P110" s="2"/>
      <c r="Q110" s="39"/>
      <c r="R110" s="39"/>
    </row>
    <row r="111" customFormat="false" ht="12.75" hidden="false" customHeight="false" outlineLevel="0" collapsed="false">
      <c r="A111" s="2"/>
      <c r="B111" s="24"/>
      <c r="C111" s="37" t="n">
        <f aca="false">SUM(C102:C110)</f>
        <v>3285</v>
      </c>
      <c r="D111" s="37" t="n">
        <f aca="false">SUM(D102:D110)</f>
        <v>3285</v>
      </c>
      <c r="E111" s="37" t="n">
        <f aca="false">SUM(E102:E110)</f>
        <v>3285</v>
      </c>
      <c r="F111" s="37" t="n">
        <f aca="false">SUM(F102:F110)</f>
        <v>3285</v>
      </c>
      <c r="G111" s="37" t="n">
        <f aca="false">SUM(G102:G110)</f>
        <v>3285</v>
      </c>
      <c r="H111" s="37" t="n">
        <f aca="false">SUM(H102:H110)</f>
        <v>3285</v>
      </c>
      <c r="I111" s="37" t="n">
        <f aca="false">SUM(I102:I110)</f>
        <v>3285</v>
      </c>
      <c r="J111" s="37" t="n">
        <f aca="false">SUM(J102:J110)</f>
        <v>3285</v>
      </c>
      <c r="K111" s="37" t="n">
        <f aca="false">SUM(K102:K110)</f>
        <v>3285</v>
      </c>
      <c r="L111" s="23"/>
      <c r="M111" s="2"/>
      <c r="N111" s="2"/>
      <c r="O111" s="2"/>
      <c r="P111" s="2"/>
      <c r="Q111" s="39"/>
      <c r="R111" s="39"/>
    </row>
    <row r="112" customFormat="false" ht="12.75" hidden="false" customHeight="false" outlineLevel="0" collapsed="false">
      <c r="A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39"/>
      <c r="R112" s="39"/>
    </row>
    <row r="113" customFormat="false" ht="12.75" hidden="false" customHeight="false" outlineLevel="0" collapsed="false">
      <c r="A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39"/>
      <c r="R113" s="39"/>
    </row>
    <row r="114" customFormat="false" ht="12.75" hidden="false" customHeight="false" outlineLevel="0" collapsed="false">
      <c r="A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39"/>
      <c r="R114" s="39"/>
    </row>
    <row r="115" customFormat="false" ht="12.75" hidden="false" customHeight="false" outlineLevel="0" collapsed="false">
      <c r="A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39"/>
      <c r="R115" s="39"/>
    </row>
    <row r="116" customFormat="false" ht="12.75" hidden="false" customHeight="false" outlineLevel="0" collapsed="false">
      <c r="A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39"/>
      <c r="R116" s="39"/>
    </row>
    <row r="117" customFormat="false" ht="12.75" hidden="false" customHeight="false" outlineLevel="0" collapsed="false">
      <c r="A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39"/>
      <c r="R117" s="39"/>
    </row>
    <row r="118" customFormat="false" ht="12.75" hidden="false" customHeight="false" outlineLevel="0" collapsed="false">
      <c r="L118" s="2"/>
      <c r="M118" s="2"/>
      <c r="N118" s="2"/>
      <c r="O118" s="2"/>
      <c r="P118" s="2"/>
      <c r="Q118" s="39"/>
      <c r="R118" s="39"/>
    </row>
    <row r="119" customFormat="false" ht="12.75" hidden="false" customHeight="false" outlineLevel="0" collapsed="false">
      <c r="L119" s="2"/>
      <c r="M119" s="2"/>
      <c r="N119" s="2"/>
      <c r="O119" s="2"/>
      <c r="P119" s="2"/>
      <c r="Q119" s="39"/>
      <c r="R119" s="39"/>
    </row>
    <row r="120" customFormat="false" ht="12.75" hidden="false" customHeight="false" outlineLevel="0" collapsed="false">
      <c r="L120" s="2"/>
      <c r="M120" s="2"/>
      <c r="N120" s="2"/>
      <c r="O120" s="2"/>
      <c r="P120" s="2"/>
      <c r="Q120" s="39"/>
      <c r="R120" s="39"/>
    </row>
    <row r="121" customFormat="false" ht="12.75" hidden="false" customHeight="false" outlineLevel="0" collapsed="false">
      <c r="L121" s="2"/>
      <c r="M121" s="2"/>
      <c r="N121" s="2"/>
      <c r="O121" s="2"/>
      <c r="P121" s="2"/>
      <c r="Q121" s="39"/>
      <c r="R121" s="39"/>
    </row>
    <row r="122" customFormat="false" ht="12.75" hidden="false" customHeight="false" outlineLevel="0" collapsed="false">
      <c r="L122" s="2"/>
      <c r="M122" s="2"/>
      <c r="N122" s="2"/>
      <c r="O122" s="2"/>
      <c r="P122" s="2"/>
      <c r="Q122" s="39"/>
      <c r="R122" s="39"/>
    </row>
    <row r="123" customFormat="false" ht="12.75" hidden="false" customHeight="false" outlineLevel="0" collapsed="false">
      <c r="L123" s="2"/>
      <c r="M123" s="2"/>
      <c r="N123" s="2"/>
      <c r="O123" s="2"/>
      <c r="P123" s="2"/>
      <c r="Q123" s="39"/>
      <c r="R123" s="39"/>
    </row>
    <row r="124" customFormat="false" ht="12.75" hidden="false" customHeight="false" outlineLevel="0" collapsed="false">
      <c r="L124" s="2"/>
      <c r="M124" s="2"/>
      <c r="N124" s="2"/>
      <c r="O124" s="2"/>
      <c r="P124" s="2"/>
      <c r="Q124" s="39"/>
      <c r="R124" s="39"/>
    </row>
    <row r="125" customFormat="false" ht="12.75" hidden="false" customHeight="false" outlineLevel="0" collapsed="false">
      <c r="L125" s="2"/>
      <c r="M125" s="2"/>
      <c r="N125" s="2"/>
      <c r="O125" s="2"/>
      <c r="P125" s="2"/>
      <c r="Q125" s="39"/>
      <c r="R125" s="39"/>
    </row>
    <row r="126" customFormat="false" ht="12.75" hidden="false" customHeight="false" outlineLevel="0" collapsed="false">
      <c r="L126" s="2"/>
      <c r="M126" s="2"/>
      <c r="N126" s="2"/>
      <c r="O126" s="2"/>
      <c r="P126" s="2"/>
      <c r="Q126" s="39"/>
      <c r="R126" s="39"/>
    </row>
    <row r="127" customFormat="false" ht="12.75" hidden="false" customHeight="false" outlineLevel="0" collapsed="false">
      <c r="L127" s="2"/>
      <c r="M127" s="2"/>
      <c r="N127" s="2"/>
      <c r="O127" s="2"/>
      <c r="P127" s="2"/>
      <c r="Q127" s="39"/>
      <c r="R127" s="39"/>
    </row>
    <row r="128" customFormat="false" ht="12.75" hidden="false" customHeight="false" outlineLevel="0" collapsed="false">
      <c r="L128" s="2"/>
      <c r="M128" s="2"/>
      <c r="N128" s="2"/>
      <c r="O128" s="2"/>
      <c r="P128" s="2"/>
      <c r="Q128" s="39"/>
      <c r="R128" s="39"/>
    </row>
    <row r="129" customFormat="false" ht="12.75" hidden="false" customHeight="false" outlineLevel="0" collapsed="false">
      <c r="L129" s="2"/>
      <c r="M129" s="2"/>
      <c r="N129" s="2"/>
      <c r="O129" s="2"/>
      <c r="P129" s="2"/>
      <c r="Q129" s="39"/>
      <c r="R129" s="39"/>
    </row>
    <row r="130" customFormat="false" ht="12.75" hidden="false" customHeight="false" outlineLevel="0" collapsed="false">
      <c r="L130" s="2"/>
      <c r="M130" s="2"/>
      <c r="N130" s="2"/>
      <c r="O130" s="2"/>
      <c r="P130" s="2"/>
      <c r="Q130" s="39"/>
      <c r="R130" s="39"/>
    </row>
  </sheetData>
  <sheetProtection sheet="true" password="cc4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5" min="1" style="1" width="4.7"/>
    <col collapsed="false" customWidth="true" hidden="false" outlineLevel="0" max="16" min="16" style="1" width="8.28"/>
  </cols>
  <sheetData>
    <row r="1" customFormat="false" ht="12.75" hidden="false" customHeight="false" outlineLevel="0" collapsed="false">
      <c r="A1" s="3" t="s">
        <v>0</v>
      </c>
      <c r="B1" s="5"/>
      <c r="C1" s="5"/>
      <c r="D1" s="5"/>
      <c r="E1" s="6" t="s">
        <v>1</v>
      </c>
      <c r="F1" s="5"/>
      <c r="H1" s="5"/>
      <c r="I1" s="5"/>
      <c r="J1" s="5"/>
      <c r="K1" s="5"/>
      <c r="L1" s="5"/>
      <c r="M1" s="5"/>
      <c r="N1" s="5"/>
      <c r="O1" s="5"/>
      <c r="P1" s="5"/>
      <c r="Q1" s="8"/>
    </row>
    <row r="2" customFormat="false" ht="13.5" hidden="false" customHeight="false" outlineLevel="0" collapsed="false">
      <c r="A2" s="11" t="s">
        <v>23</v>
      </c>
      <c r="B2" s="40"/>
      <c r="C2" s="14"/>
      <c r="D2" s="14" t="s">
        <v>3</v>
      </c>
      <c r="E2" s="14"/>
      <c r="F2" s="14"/>
      <c r="G2" s="15"/>
      <c r="H2" s="14"/>
      <c r="I2" s="14"/>
      <c r="J2" s="14"/>
      <c r="K2" s="14"/>
      <c r="L2" s="14"/>
      <c r="M2" s="14"/>
      <c r="N2" s="14"/>
      <c r="O2" s="14"/>
      <c r="P2" s="14"/>
      <c r="Q2" s="17"/>
    </row>
    <row r="4" customFormat="false" ht="12.75" hidden="false" customHeight="false" outlineLevel="0" collapsed="false">
      <c r="A4" s="41" t="s">
        <v>24</v>
      </c>
    </row>
    <row r="5" customFormat="false" ht="13.5" hidden="false" customHeight="false" outlineLevel="0" collapsed="false">
      <c r="B5" s="42" t="n">
        <f aca="false">C6+D7+E8+F9+G10+H11+I12+J13+K14</f>
        <v>3285</v>
      </c>
      <c r="C5" s="42"/>
      <c r="D5" s="43" t="n">
        <f aca="false">C6+K7+J8+I9+H10+G11+F12+E13+D14</f>
        <v>3285</v>
      </c>
      <c r="E5" s="43" t="n">
        <f aca="false">D6+C7+K8+J9+I10+H11+G12+F13+E14</f>
        <v>3285</v>
      </c>
      <c r="F5" s="43" t="n">
        <f aca="false">E6+D7+C8+K9+J10+I11+H12+G13+F14</f>
        <v>3285</v>
      </c>
      <c r="G5" s="43" t="n">
        <f aca="false">F6+E7+D8+C9+K10+J11+I12+H13+G14</f>
        <v>3285</v>
      </c>
      <c r="H5" s="43" t="n">
        <f aca="false">G6+F7+E8+D9+C10+K11+J12+I13+H14</f>
        <v>3285</v>
      </c>
      <c r="I5" s="43" t="n">
        <f aca="false">H6+G7+F8+E9+D10+C11+K12+J13+I14</f>
        <v>3285</v>
      </c>
      <c r="J5" s="43" t="n">
        <f aca="false">I6+H7+G8+F9+E10+D11+C12+K13+J14</f>
        <v>3285</v>
      </c>
      <c r="K5" s="43" t="n">
        <f aca="false">J6+I7+H8+G9+F10+E11+D12+C13+K14</f>
        <v>3285</v>
      </c>
      <c r="L5" s="43" t="n">
        <f aca="false">K6+J7+I8+H9+G10+F11+E12+D13+C14</f>
        <v>3285</v>
      </c>
      <c r="M5" s="44"/>
      <c r="N5" s="44"/>
    </row>
    <row r="6" customFormat="false" ht="12.75" hidden="false" customHeight="false" outlineLevel="0" collapsed="false">
      <c r="B6" s="42" t="n">
        <f aca="false">C7+D8+E9+F10+G11+H12+I13+J14+K6</f>
        <v>3285</v>
      </c>
      <c r="C6" s="45" t="n">
        <f aca="false">Horizontal!C6</f>
        <v>558</v>
      </c>
      <c r="D6" s="46" t="n">
        <f aca="false">Horizontal!D6</f>
        <v>204</v>
      </c>
      <c r="E6" s="46" t="n">
        <f aca="false">Horizontal!E6</f>
        <v>665</v>
      </c>
      <c r="F6" s="46" t="n">
        <f aca="false">Horizontal!F6</f>
        <v>437</v>
      </c>
      <c r="G6" s="46" t="n">
        <f aca="false">Horizontal!G6</f>
        <v>569</v>
      </c>
      <c r="H6" s="46" t="n">
        <f aca="false">Horizontal!H6</f>
        <v>382</v>
      </c>
      <c r="I6" s="46" t="n">
        <f aca="false">Horizontal!I6</f>
        <v>100</v>
      </c>
      <c r="J6" s="46" t="n">
        <f aca="false">Horizontal!J6</f>
        <v>322</v>
      </c>
      <c r="K6" s="47" t="n">
        <f aca="false">Horizontal!K6</f>
        <v>48</v>
      </c>
      <c r="L6" s="48" t="n">
        <f aca="false">SUM(C6:K6)</f>
        <v>3285</v>
      </c>
      <c r="M6" s="49" t="s">
        <v>25</v>
      </c>
      <c r="N6" s="50"/>
    </row>
    <row r="7" customFormat="false" ht="12.75" hidden="false" customHeight="false" outlineLevel="0" collapsed="false">
      <c r="B7" s="42" t="n">
        <f aca="false">C8+D9+E10+F11+G12+H13+I14+J6+K7</f>
        <v>3285</v>
      </c>
      <c r="C7" s="51" t="n">
        <f aca="false">Horizontal!C18</f>
        <v>664</v>
      </c>
      <c r="D7" s="44" t="n">
        <f aca="false">Horizontal!D18</f>
        <v>435</v>
      </c>
      <c r="E7" s="44" t="n">
        <f aca="false">Horizontal!E18</f>
        <v>576</v>
      </c>
      <c r="F7" s="44" t="n">
        <f aca="false">Horizontal!F18</f>
        <v>384</v>
      </c>
      <c r="G7" s="44" t="n">
        <f aca="false">Horizontal!G18</f>
        <v>107</v>
      </c>
      <c r="H7" s="44" t="n">
        <f aca="false">Horizontal!H18</f>
        <v>320</v>
      </c>
      <c r="I7" s="44" t="n">
        <f aca="false">Horizontal!I18</f>
        <v>47</v>
      </c>
      <c r="J7" s="44" t="n">
        <f aca="false">Horizontal!J18</f>
        <v>553</v>
      </c>
      <c r="K7" s="52" t="n">
        <f aca="false">Horizontal!K18</f>
        <v>199</v>
      </c>
      <c r="L7" s="48" t="n">
        <f aca="false">SUM(C7:K7)</f>
        <v>3285</v>
      </c>
      <c r="M7" s="50"/>
      <c r="N7" s="50"/>
    </row>
    <row r="8" customFormat="false" ht="12.75" hidden="false" customHeight="false" outlineLevel="0" collapsed="false">
      <c r="B8" s="42" t="n">
        <f aca="false">C9+D10+E11+F12+G13+H14+I6+J7+K8</f>
        <v>3285</v>
      </c>
      <c r="C8" s="51" t="n">
        <f aca="false">Horizontal!C30</f>
        <v>571</v>
      </c>
      <c r="D8" s="44" t="n">
        <f aca="false">Horizontal!D30</f>
        <v>379</v>
      </c>
      <c r="E8" s="44" t="n">
        <f aca="false">Horizontal!E30</f>
        <v>106</v>
      </c>
      <c r="F8" s="44" t="n">
        <f aca="false">Horizontal!F30</f>
        <v>318</v>
      </c>
      <c r="G8" s="44" t="n">
        <f aca="false">Horizontal!G30</f>
        <v>54</v>
      </c>
      <c r="H8" s="44" t="n">
        <f aca="false">Horizontal!H30</f>
        <v>555</v>
      </c>
      <c r="I8" s="44" t="n">
        <f aca="false">Horizontal!I30</f>
        <v>206</v>
      </c>
      <c r="J8" s="44" t="n">
        <f aca="false">Horizontal!J30</f>
        <v>662</v>
      </c>
      <c r="K8" s="52" t="n">
        <f aca="false">Horizontal!K30</f>
        <v>434</v>
      </c>
      <c r="L8" s="48" t="n">
        <f aca="false">SUM(C8:K8)</f>
        <v>3285</v>
      </c>
      <c r="N8" s="53" t="s">
        <v>8</v>
      </c>
    </row>
    <row r="9" customFormat="false" ht="12.75" hidden="false" customHeight="false" outlineLevel="0" collapsed="false">
      <c r="B9" s="42" t="n">
        <f aca="false">C10+D11+E12+F13+G14+H6+I7+J8+K9</f>
        <v>3285</v>
      </c>
      <c r="C9" s="54" t="n">
        <f aca="false">Horizontal!C42</f>
        <v>104</v>
      </c>
      <c r="D9" s="55" t="n">
        <f aca="false">Horizontal!D42</f>
        <v>317</v>
      </c>
      <c r="E9" s="55" t="n">
        <f aca="false">Horizontal!E42</f>
        <v>49</v>
      </c>
      <c r="F9" s="44" t="n">
        <f aca="false">Horizontal!F42</f>
        <v>550</v>
      </c>
      <c r="G9" s="44" t="n">
        <f aca="false">Horizontal!G42</f>
        <v>205</v>
      </c>
      <c r="H9" s="44" t="n">
        <f aca="false">Horizontal!H42</f>
        <v>660</v>
      </c>
      <c r="I9" s="44" t="n">
        <f aca="false">Horizontal!I42</f>
        <v>441</v>
      </c>
      <c r="J9" s="44" t="n">
        <f aca="false">Horizontal!J42</f>
        <v>573</v>
      </c>
      <c r="K9" s="52" t="n">
        <f aca="false">Horizontal!K42</f>
        <v>386</v>
      </c>
      <c r="L9" s="48" t="n">
        <f aca="false">SUM(C9:K9)</f>
        <v>3285</v>
      </c>
      <c r="N9" s="53" t="s">
        <v>9</v>
      </c>
    </row>
    <row r="10" customFormat="false" ht="12.75" hidden="false" customHeight="false" outlineLevel="0" collapsed="false">
      <c r="B10" s="42" t="n">
        <f aca="false">C11+D12+E13+F14+G6+H7+I8+J9+K10</f>
        <v>3285</v>
      </c>
      <c r="C10" s="54" t="n">
        <f aca="false">Horizontal!C54</f>
        <v>51</v>
      </c>
      <c r="D10" s="55" t="n">
        <f aca="false">Horizontal!D54</f>
        <v>557</v>
      </c>
      <c r="E10" s="55" t="n">
        <f aca="false">Horizontal!E54</f>
        <v>203</v>
      </c>
      <c r="F10" s="44" t="n">
        <f aca="false">Horizontal!F54</f>
        <v>659</v>
      </c>
      <c r="G10" s="44" t="n">
        <f aca="false">Horizontal!G54</f>
        <v>436</v>
      </c>
      <c r="H10" s="44" t="n">
        <f aca="false">Horizontal!H54</f>
        <v>568</v>
      </c>
      <c r="I10" s="44" t="n">
        <f aca="false">Horizontal!I54</f>
        <v>385</v>
      </c>
      <c r="J10" s="44" t="n">
        <f aca="false">Horizontal!J54</f>
        <v>102</v>
      </c>
      <c r="K10" s="52" t="n">
        <f aca="false">Horizontal!K54</f>
        <v>324</v>
      </c>
      <c r="L10" s="48" t="n">
        <f aca="false">SUM(C10:K10)</f>
        <v>3285</v>
      </c>
      <c r="N10" s="53" t="s">
        <v>10</v>
      </c>
    </row>
    <row r="11" customFormat="false" ht="12.75" hidden="false" customHeight="false" outlineLevel="0" collapsed="false">
      <c r="B11" s="42" t="n">
        <f aca="false">C12+D13+E14+F6+G7+H8+I9+J10+K11</f>
        <v>3285</v>
      </c>
      <c r="C11" s="54" t="n">
        <f aca="false">Horizontal!C66</f>
        <v>201</v>
      </c>
      <c r="D11" s="55" t="n">
        <f aca="false">Horizontal!D66</f>
        <v>666</v>
      </c>
      <c r="E11" s="55" t="n">
        <f aca="false">Horizontal!E66</f>
        <v>438</v>
      </c>
      <c r="F11" s="44" t="n">
        <f aca="false">Horizontal!F66</f>
        <v>575</v>
      </c>
      <c r="G11" s="44" t="n">
        <f aca="false">Horizontal!G66</f>
        <v>383</v>
      </c>
      <c r="H11" s="44" t="n">
        <f aca="false">Horizontal!H66</f>
        <v>101</v>
      </c>
      <c r="I11" s="44" t="n">
        <f aca="false">Horizontal!I66</f>
        <v>319</v>
      </c>
      <c r="J11" s="44" t="n">
        <f aca="false">Horizontal!J66</f>
        <v>46</v>
      </c>
      <c r="K11" s="52" t="n">
        <f aca="false">Horizontal!K66</f>
        <v>556</v>
      </c>
      <c r="L11" s="48" t="n">
        <f aca="false">SUM(C11:K11)</f>
        <v>3285</v>
      </c>
      <c r="M11" s="50"/>
      <c r="N11" s="50"/>
    </row>
    <row r="12" customFormat="false" ht="12.75" hidden="false" customHeight="false" outlineLevel="0" collapsed="false">
      <c r="B12" s="42" t="n">
        <f aca="false">C13+D14+E6+F7+G8+H9+I10+J11+K12</f>
        <v>3285</v>
      </c>
      <c r="C12" s="54" t="n">
        <f aca="false">Horizontal!C78</f>
        <v>433</v>
      </c>
      <c r="D12" s="55" t="n">
        <f aca="false">Horizontal!D78</f>
        <v>574</v>
      </c>
      <c r="E12" s="55" t="n">
        <f aca="false">Horizontal!E78</f>
        <v>381</v>
      </c>
      <c r="F12" s="44" t="n">
        <f aca="false">Horizontal!F78</f>
        <v>108</v>
      </c>
      <c r="G12" s="44" t="n">
        <f aca="false">Horizontal!G78</f>
        <v>321</v>
      </c>
      <c r="H12" s="44" t="n">
        <f aca="false">Horizontal!H78</f>
        <v>53</v>
      </c>
      <c r="I12" s="44" t="n">
        <f aca="false">Horizontal!I78</f>
        <v>554</v>
      </c>
      <c r="J12" s="44" t="n">
        <f aca="false">Horizontal!J78</f>
        <v>200</v>
      </c>
      <c r="K12" s="52" t="n">
        <f aca="false">Horizontal!K78</f>
        <v>661</v>
      </c>
      <c r="L12" s="48" t="n">
        <f aca="false">SUM(C12:K12)</f>
        <v>3285</v>
      </c>
      <c r="M12" s="50"/>
      <c r="N12" s="50"/>
    </row>
    <row r="13" customFormat="false" ht="12.75" hidden="false" customHeight="false" outlineLevel="0" collapsed="false">
      <c r="B13" s="42" t="n">
        <f aca="false">C14+D6+E7+F8+G9+H10+I11+J12+K13</f>
        <v>3285</v>
      </c>
      <c r="C13" s="51" t="n">
        <f aca="false">Horizontal!C90</f>
        <v>380</v>
      </c>
      <c r="D13" s="44" t="n">
        <f aca="false">Horizontal!D90</f>
        <v>103</v>
      </c>
      <c r="E13" s="44" t="n">
        <f aca="false">Horizontal!E90</f>
        <v>316</v>
      </c>
      <c r="F13" s="44" t="n">
        <f aca="false">Horizontal!F90</f>
        <v>52</v>
      </c>
      <c r="G13" s="44" t="n">
        <f aca="false">Horizontal!G90</f>
        <v>552</v>
      </c>
      <c r="H13" s="44" t="n">
        <f aca="false">Horizontal!H90</f>
        <v>207</v>
      </c>
      <c r="I13" s="44" t="n">
        <f aca="false">Horizontal!I90</f>
        <v>663</v>
      </c>
      <c r="J13" s="44" t="n">
        <f aca="false">Horizontal!J90</f>
        <v>440</v>
      </c>
      <c r="K13" s="52" t="n">
        <f aca="false">Horizontal!K90</f>
        <v>572</v>
      </c>
      <c r="L13" s="48" t="n">
        <f aca="false">SUM(C13:K13)</f>
        <v>3285</v>
      </c>
      <c r="M13" s="50"/>
      <c r="N13" s="50"/>
    </row>
    <row r="14" customFormat="false" ht="13.5" hidden="false" customHeight="false" outlineLevel="0" collapsed="false">
      <c r="B14" s="44"/>
      <c r="C14" s="56" t="n">
        <f aca="false">Horizontal!C102</f>
        <v>323</v>
      </c>
      <c r="D14" s="57" t="n">
        <f aca="false">Horizontal!D102</f>
        <v>50</v>
      </c>
      <c r="E14" s="57" t="n">
        <f aca="false">Horizontal!E102</f>
        <v>551</v>
      </c>
      <c r="F14" s="57" t="n">
        <f aca="false">Horizontal!F102</f>
        <v>202</v>
      </c>
      <c r="G14" s="57" t="n">
        <f aca="false">Horizontal!G102</f>
        <v>658</v>
      </c>
      <c r="H14" s="57" t="n">
        <f aca="false">Horizontal!H102</f>
        <v>439</v>
      </c>
      <c r="I14" s="57" t="n">
        <f aca="false">Horizontal!I102</f>
        <v>570</v>
      </c>
      <c r="J14" s="57" t="n">
        <f aca="false">Horizontal!J102</f>
        <v>387</v>
      </c>
      <c r="K14" s="58" t="n">
        <f aca="false">Horizontal!K102</f>
        <v>105</v>
      </c>
      <c r="L14" s="48" t="n">
        <f aca="false">SUM(C14:K14)</f>
        <v>3285</v>
      </c>
      <c r="M14" s="50"/>
      <c r="N14" s="50"/>
    </row>
    <row r="15" customFormat="false" ht="12.75" hidden="false" customHeight="false" outlineLevel="0" collapsed="false">
      <c r="B15" s="59"/>
      <c r="C15" s="60" t="n">
        <f aca="false">SUM(C6:C14)</f>
        <v>3285</v>
      </c>
      <c r="D15" s="60" t="n">
        <f aca="false">SUM(D6:D14)</f>
        <v>3285</v>
      </c>
      <c r="E15" s="60" t="n">
        <f aca="false">SUM(E6:E14)</f>
        <v>3285</v>
      </c>
      <c r="F15" s="60" t="n">
        <f aca="false">SUM(F6:F14)</f>
        <v>3285</v>
      </c>
      <c r="G15" s="60" t="n">
        <f aca="false">SUM(G6:G14)</f>
        <v>3285</v>
      </c>
      <c r="H15" s="60" t="n">
        <f aca="false">SUM(H6:H14)</f>
        <v>3285</v>
      </c>
      <c r="I15" s="60" t="n">
        <f aca="false">SUM(I6:I14)</f>
        <v>3285</v>
      </c>
      <c r="J15" s="60" t="n">
        <f aca="false">SUM(J6:J14)</f>
        <v>3285</v>
      </c>
      <c r="K15" s="60" t="n">
        <f aca="false">SUM(K6:K14)</f>
        <v>3285</v>
      </c>
      <c r="L15" s="44"/>
      <c r="M15" s="44"/>
      <c r="N15" s="44"/>
    </row>
    <row r="16" customFormat="false" ht="12.75" hidden="false" customHeight="false" outlineLevel="0" collapsed="false">
      <c r="B16" s="42"/>
      <c r="C16" s="42"/>
      <c r="D16" s="42"/>
      <c r="E16" s="42"/>
      <c r="F16" s="42"/>
      <c r="G16" s="44"/>
      <c r="H16" s="44"/>
      <c r="I16" s="44"/>
      <c r="J16" s="44"/>
      <c r="K16" s="59"/>
      <c r="L16" s="59"/>
      <c r="M16" s="59"/>
      <c r="N16" s="59"/>
    </row>
    <row r="17" customFormat="false" ht="13.5" hidden="false" customHeight="false" outlineLevel="0" collapsed="false">
      <c r="B17" s="42" t="n">
        <f aca="false">C18+D19+E20+F21+G22+H23+I24+J25+K26</f>
        <v>3285</v>
      </c>
      <c r="C17" s="42"/>
      <c r="D17" s="43" t="n">
        <f aca="false">C18+K19+J20+I21+H22+G23+F24+E25+D26</f>
        <v>3285</v>
      </c>
      <c r="E17" s="43" t="n">
        <f aca="false">D18+C19+K20+J21+I22+H23+G24+F25+E26</f>
        <v>3285</v>
      </c>
      <c r="F17" s="43" t="n">
        <f aca="false">E18+D19+C20+K21+J22+I23+H24+G25+F26</f>
        <v>3285</v>
      </c>
      <c r="G17" s="43" t="n">
        <f aca="false">F18+E19+D20+C21+K22+J23+I24+H25+G26</f>
        <v>3285</v>
      </c>
      <c r="H17" s="43" t="n">
        <f aca="false">G18+F19+E20+D21+C22+K23+J24+I25+H26</f>
        <v>3285</v>
      </c>
      <c r="I17" s="43" t="n">
        <f aca="false">H18+G19+F20+E21+D22+C23+K24+J25+I26</f>
        <v>3285</v>
      </c>
      <c r="J17" s="43" t="n">
        <f aca="false">I18+H19+G20+F21+E22+D23+C24+K25+J26</f>
        <v>3285</v>
      </c>
      <c r="K17" s="43" t="n">
        <f aca="false">J18+I19+H20+G21+F22+E23+D24+C25+K26</f>
        <v>3285</v>
      </c>
      <c r="L17" s="43" t="n">
        <f aca="false">K18+J19+I20+H21+G22+F23+E24+D25+C26</f>
        <v>3285</v>
      </c>
      <c r="M17" s="44"/>
      <c r="N17" s="44"/>
    </row>
    <row r="18" customFormat="false" ht="12.75" hidden="false" customHeight="false" outlineLevel="0" collapsed="false">
      <c r="B18" s="42" t="n">
        <f aca="false">C19+D20+E21+F22+G23+H24+I25+J26+K18</f>
        <v>3285</v>
      </c>
      <c r="C18" s="45" t="n">
        <f aca="false">Horizontal!C7</f>
        <v>326</v>
      </c>
      <c r="D18" s="46" t="n">
        <f aca="false">Horizontal!D7</f>
        <v>139</v>
      </c>
      <c r="E18" s="46" t="n">
        <f aca="false">Horizontal!E7</f>
        <v>262</v>
      </c>
      <c r="F18" s="46" t="n">
        <f aca="false">Horizontal!F7</f>
        <v>79</v>
      </c>
      <c r="G18" s="46" t="n">
        <f aca="false">Horizontal!G7</f>
        <v>534</v>
      </c>
      <c r="H18" s="46" t="n">
        <f aca="false">Horizontal!H7</f>
        <v>234</v>
      </c>
      <c r="I18" s="46" t="n">
        <f aca="false">Horizontal!I7</f>
        <v>690</v>
      </c>
      <c r="J18" s="46" t="n">
        <f aca="false">Horizontal!J7</f>
        <v>422</v>
      </c>
      <c r="K18" s="47" t="n">
        <f aca="false">Horizontal!K7</f>
        <v>599</v>
      </c>
      <c r="L18" s="48" t="n">
        <f aca="false">SUM(C18:K18)</f>
        <v>3285</v>
      </c>
      <c r="M18" s="49" t="s">
        <v>26</v>
      </c>
      <c r="N18" s="50"/>
    </row>
    <row r="19" customFormat="false" ht="12.75" hidden="false" customHeight="false" outlineLevel="0" collapsed="false">
      <c r="B19" s="42" t="n">
        <f aca="false">C20+D21+E22+F23+G24+H25+I26+J18+K19</f>
        <v>3285</v>
      </c>
      <c r="C19" s="51" t="n">
        <f aca="false">Horizontal!C19</f>
        <v>269</v>
      </c>
      <c r="D19" s="44" t="n">
        <f aca="false">Horizontal!D19</f>
        <v>77</v>
      </c>
      <c r="E19" s="44" t="n">
        <f aca="false">Horizontal!E19</f>
        <v>533</v>
      </c>
      <c r="F19" s="44" t="n">
        <f aca="false">Horizontal!F19</f>
        <v>229</v>
      </c>
      <c r="G19" s="44" t="n">
        <f aca="false">Horizontal!G19</f>
        <v>685</v>
      </c>
      <c r="H19" s="44" t="n">
        <f aca="false">Horizontal!H19</f>
        <v>421</v>
      </c>
      <c r="I19" s="44" t="n">
        <f aca="false">Horizontal!I19</f>
        <v>597</v>
      </c>
      <c r="J19" s="44" t="n">
        <f aca="false">Horizontal!J19</f>
        <v>333</v>
      </c>
      <c r="K19" s="52" t="n">
        <f aca="false">Horizontal!K19</f>
        <v>141</v>
      </c>
      <c r="L19" s="48" t="n">
        <f aca="false">SUM(C19:K19)</f>
        <v>3285</v>
      </c>
      <c r="M19" s="50"/>
      <c r="N19" s="50"/>
    </row>
    <row r="20" customFormat="false" ht="12.75" hidden="false" customHeight="false" outlineLevel="0" collapsed="false">
      <c r="B20" s="42" t="n">
        <f aca="false">C21+D22+E23+F24+G25+H26+I18+J19+K20</f>
        <v>3285</v>
      </c>
      <c r="C20" s="51" t="n">
        <f aca="false">Horizontal!C31</f>
        <v>540</v>
      </c>
      <c r="D20" s="44" t="n">
        <f aca="false">Horizontal!D31</f>
        <v>231</v>
      </c>
      <c r="E20" s="44" t="n">
        <f aca="false">Horizontal!E31</f>
        <v>692</v>
      </c>
      <c r="F20" s="44" t="n">
        <f aca="false">Horizontal!F31</f>
        <v>419</v>
      </c>
      <c r="G20" s="44" t="n">
        <f aca="false">Horizontal!G31</f>
        <v>596</v>
      </c>
      <c r="H20" s="44" t="n">
        <f aca="false">Horizontal!H31</f>
        <v>328</v>
      </c>
      <c r="I20" s="44" t="n">
        <f aca="false">Horizontal!I31</f>
        <v>136</v>
      </c>
      <c r="J20" s="44" t="n">
        <f aca="false">Horizontal!J31</f>
        <v>268</v>
      </c>
      <c r="K20" s="52" t="n">
        <f aca="false">Horizontal!K31</f>
        <v>75</v>
      </c>
      <c r="L20" s="48" t="n">
        <f aca="false">SUM(C20:K20)</f>
        <v>3285</v>
      </c>
      <c r="M20" s="53"/>
      <c r="N20" s="50"/>
    </row>
    <row r="21" customFormat="false" ht="12.75" hidden="false" customHeight="false" outlineLevel="0" collapsed="false">
      <c r="B21" s="42" t="n">
        <f aca="false">C22+D23+E24+F25+G26+H18+I19+J20+K21</f>
        <v>3285</v>
      </c>
      <c r="C21" s="54" t="n">
        <f aca="false">Horizontal!C43</f>
        <v>691</v>
      </c>
      <c r="D21" s="55" t="n">
        <f aca="false">Horizontal!D43</f>
        <v>417</v>
      </c>
      <c r="E21" s="55" t="n">
        <f aca="false">Horizontal!E43</f>
        <v>603</v>
      </c>
      <c r="F21" s="44" t="n">
        <f aca="false">Horizontal!F43</f>
        <v>330</v>
      </c>
      <c r="G21" s="44" t="n">
        <f aca="false">Horizontal!G43</f>
        <v>143</v>
      </c>
      <c r="H21" s="44" t="n">
        <f aca="false">Horizontal!H43</f>
        <v>266</v>
      </c>
      <c r="I21" s="44" t="n">
        <f aca="false">Horizontal!I43</f>
        <v>74</v>
      </c>
      <c r="J21" s="44" t="n">
        <f aca="false">Horizontal!J43</f>
        <v>535</v>
      </c>
      <c r="K21" s="52" t="n">
        <f aca="false">Horizontal!K43</f>
        <v>226</v>
      </c>
      <c r="L21" s="48" t="n">
        <f aca="false">SUM(C21:K21)</f>
        <v>3285</v>
      </c>
      <c r="M21" s="53"/>
      <c r="N21" s="50"/>
    </row>
    <row r="22" customFormat="false" ht="12.75" hidden="false" customHeight="false" outlineLevel="0" collapsed="false">
      <c r="B22" s="42" t="n">
        <f aca="false">C23+D24+E25+F26+G18+H19+I20+J21+K22</f>
        <v>3285</v>
      </c>
      <c r="C22" s="54" t="n">
        <f aca="false">Horizontal!C55</f>
        <v>598</v>
      </c>
      <c r="D22" s="55" t="n">
        <f aca="false">Horizontal!D55</f>
        <v>325</v>
      </c>
      <c r="E22" s="55" t="n">
        <f aca="false">Horizontal!E55</f>
        <v>142</v>
      </c>
      <c r="F22" s="44" t="n">
        <f aca="false">Horizontal!F55</f>
        <v>264</v>
      </c>
      <c r="G22" s="44" t="n">
        <f aca="false">Horizontal!G55</f>
        <v>81</v>
      </c>
      <c r="H22" s="44" t="n">
        <f aca="false">Horizontal!H55</f>
        <v>537</v>
      </c>
      <c r="I22" s="44" t="n">
        <f aca="false">Horizontal!I55</f>
        <v>233</v>
      </c>
      <c r="J22" s="44" t="n">
        <f aca="false">Horizontal!J55</f>
        <v>689</v>
      </c>
      <c r="K22" s="52" t="n">
        <f aca="false">Horizontal!K55</f>
        <v>416</v>
      </c>
      <c r="L22" s="48" t="n">
        <f aca="false">SUM(C22:K22)</f>
        <v>3285</v>
      </c>
      <c r="M22" s="53"/>
      <c r="N22" s="50"/>
    </row>
    <row r="23" customFormat="false" ht="12.75" hidden="false" customHeight="false" outlineLevel="0" collapsed="false">
      <c r="B23" s="42" t="n">
        <f aca="false">C24+D25+E26+F18+G19+H20+I21+J22+K23</f>
        <v>3285</v>
      </c>
      <c r="C23" s="54" t="n">
        <f aca="false">Horizontal!C67</f>
        <v>140</v>
      </c>
      <c r="D23" s="55" t="n">
        <f aca="false">Horizontal!D67</f>
        <v>263</v>
      </c>
      <c r="E23" s="55" t="n">
        <f aca="false">Horizontal!E67</f>
        <v>76</v>
      </c>
      <c r="F23" s="44" t="n">
        <f aca="false">Horizontal!F67</f>
        <v>532</v>
      </c>
      <c r="G23" s="44" t="n">
        <f aca="false">Horizontal!G67</f>
        <v>232</v>
      </c>
      <c r="H23" s="44" t="n">
        <f aca="false">Horizontal!H67</f>
        <v>687</v>
      </c>
      <c r="I23" s="44" t="n">
        <f aca="false">Horizontal!I67</f>
        <v>423</v>
      </c>
      <c r="J23" s="44" t="n">
        <f aca="false">Horizontal!J67</f>
        <v>600</v>
      </c>
      <c r="K23" s="52" t="n">
        <f aca="false">Horizontal!K67</f>
        <v>332</v>
      </c>
      <c r="L23" s="48" t="n">
        <f aca="false">SUM(C23:K23)</f>
        <v>3285</v>
      </c>
      <c r="M23" s="50"/>
      <c r="N23" s="50"/>
    </row>
    <row r="24" customFormat="false" ht="12.75" hidden="false" customHeight="false" outlineLevel="0" collapsed="false">
      <c r="B24" s="42" t="n">
        <f aca="false">C25+D26+E18+F19+G20+H21+I22+J23+K24</f>
        <v>3285</v>
      </c>
      <c r="C24" s="54" t="n">
        <f aca="false">Horizontal!C79</f>
        <v>78</v>
      </c>
      <c r="D24" s="55" t="n">
        <f aca="false">Horizontal!D79</f>
        <v>539</v>
      </c>
      <c r="E24" s="55" t="n">
        <f aca="false">Horizontal!E79</f>
        <v>230</v>
      </c>
      <c r="F24" s="44" t="n">
        <f aca="false">Horizontal!F79</f>
        <v>686</v>
      </c>
      <c r="G24" s="44" t="n">
        <f aca="false">Horizontal!G79</f>
        <v>418</v>
      </c>
      <c r="H24" s="44" t="n">
        <f aca="false">Horizontal!H79</f>
        <v>595</v>
      </c>
      <c r="I24" s="44" t="n">
        <f aca="false">Horizontal!I79</f>
        <v>331</v>
      </c>
      <c r="J24" s="44" t="n">
        <f aca="false">Horizontal!J79</f>
        <v>138</v>
      </c>
      <c r="K24" s="52" t="n">
        <f aca="false">Horizontal!K79</f>
        <v>270</v>
      </c>
      <c r="L24" s="48" t="n">
        <f aca="false">SUM(C24:K24)</f>
        <v>3285</v>
      </c>
      <c r="M24" s="50"/>
      <c r="N24" s="50"/>
    </row>
    <row r="25" customFormat="false" ht="12.75" hidden="false" customHeight="false" outlineLevel="0" collapsed="false">
      <c r="B25" s="42" t="n">
        <f aca="false">C26+D18+E19+F20+G21+H22+I23+J24+K25</f>
        <v>3285</v>
      </c>
      <c r="C25" s="51" t="n">
        <f aca="false">Horizontal!C91</f>
        <v>228</v>
      </c>
      <c r="D25" s="44" t="n">
        <f aca="false">Horizontal!D91</f>
        <v>693</v>
      </c>
      <c r="E25" s="44" t="n">
        <f aca="false">Horizontal!E91</f>
        <v>420</v>
      </c>
      <c r="F25" s="44" t="n">
        <f aca="false">Horizontal!F91</f>
        <v>602</v>
      </c>
      <c r="G25" s="44" t="n">
        <f aca="false">Horizontal!G91</f>
        <v>329</v>
      </c>
      <c r="H25" s="44" t="n">
        <f aca="false">Horizontal!H91</f>
        <v>137</v>
      </c>
      <c r="I25" s="44" t="n">
        <f aca="false">Horizontal!I91</f>
        <v>265</v>
      </c>
      <c r="J25" s="44" t="n">
        <f aca="false">Horizontal!J91</f>
        <v>73</v>
      </c>
      <c r="K25" s="52" t="n">
        <f aca="false">Horizontal!K91</f>
        <v>538</v>
      </c>
      <c r="L25" s="48" t="n">
        <f aca="false">SUM(C25:K25)</f>
        <v>3285</v>
      </c>
      <c r="M25" s="50"/>
      <c r="N25" s="50"/>
    </row>
    <row r="26" customFormat="false" ht="13.5" hidden="false" customHeight="false" outlineLevel="0" collapsed="false">
      <c r="B26" s="44"/>
      <c r="C26" s="56" t="n">
        <f aca="false">Horizontal!C103</f>
        <v>415</v>
      </c>
      <c r="D26" s="57" t="n">
        <f aca="false">Horizontal!D103</f>
        <v>601</v>
      </c>
      <c r="E26" s="57" t="n">
        <f aca="false">Horizontal!E103</f>
        <v>327</v>
      </c>
      <c r="F26" s="57" t="n">
        <f aca="false">Horizontal!F103</f>
        <v>144</v>
      </c>
      <c r="G26" s="57" t="n">
        <f aca="false">Horizontal!G103</f>
        <v>267</v>
      </c>
      <c r="H26" s="57" t="n">
        <f aca="false">Horizontal!H103</f>
        <v>80</v>
      </c>
      <c r="I26" s="57" t="n">
        <f aca="false">Horizontal!I103</f>
        <v>536</v>
      </c>
      <c r="J26" s="57" t="n">
        <f aca="false">Horizontal!J103</f>
        <v>227</v>
      </c>
      <c r="K26" s="58" t="n">
        <f aca="false">Horizontal!K103</f>
        <v>688</v>
      </c>
      <c r="L26" s="48" t="n">
        <f aca="false">SUM(C26:K26)</f>
        <v>3285</v>
      </c>
      <c r="M26" s="50"/>
      <c r="N26" s="50"/>
    </row>
    <row r="27" customFormat="false" ht="12.75" hidden="false" customHeight="false" outlineLevel="0" collapsed="false">
      <c r="B27" s="59"/>
      <c r="C27" s="60" t="n">
        <f aca="false">SUM(C18:C26)</f>
        <v>3285</v>
      </c>
      <c r="D27" s="60" t="n">
        <f aca="false">SUM(D18:D26)</f>
        <v>3285</v>
      </c>
      <c r="E27" s="60" t="n">
        <f aca="false">SUM(E18:E26)</f>
        <v>3285</v>
      </c>
      <c r="F27" s="60" t="n">
        <f aca="false">SUM(F18:F26)</f>
        <v>3285</v>
      </c>
      <c r="G27" s="60" t="n">
        <f aca="false">SUM(G18:G26)</f>
        <v>3285</v>
      </c>
      <c r="H27" s="60" t="n">
        <f aca="false">SUM(H18:H26)</f>
        <v>3285</v>
      </c>
      <c r="I27" s="60" t="n">
        <f aca="false">SUM(I18:I26)</f>
        <v>3285</v>
      </c>
      <c r="J27" s="60" t="n">
        <f aca="false">SUM(J18:J26)</f>
        <v>3285</v>
      </c>
      <c r="K27" s="60" t="n">
        <f aca="false">SUM(K18:K26)</f>
        <v>3285</v>
      </c>
      <c r="L27" s="44"/>
      <c r="M27" s="44"/>
      <c r="N27" s="44"/>
    </row>
    <row r="28" customFormat="false" ht="12.75" hidden="false" customHeight="false" outlineLevel="0" collapsed="false">
      <c r="B28" s="42"/>
      <c r="C28" s="42"/>
      <c r="D28" s="42"/>
      <c r="E28" s="42"/>
      <c r="F28" s="42"/>
      <c r="G28" s="42"/>
      <c r="H28" s="44"/>
      <c r="I28" s="44"/>
      <c r="J28" s="44"/>
      <c r="K28" s="44"/>
      <c r="L28" s="44"/>
      <c r="M28" s="44"/>
      <c r="N28" s="44"/>
    </row>
    <row r="29" customFormat="false" ht="13.5" hidden="false" customHeight="false" outlineLevel="0" collapsed="false">
      <c r="B29" s="42" t="n">
        <f aca="false">C30+D31+E32+F33+G34+H35+I36+J37+K38</f>
        <v>3285</v>
      </c>
      <c r="C29" s="42"/>
      <c r="D29" s="43" t="n">
        <f aca="false">C30+K31+J32+I33+H34+G35+F36+E37+D38</f>
        <v>3285</v>
      </c>
      <c r="E29" s="43" t="n">
        <f aca="false">D30+C31+K32+J33+I34+H35+G36+F37+E38</f>
        <v>3285</v>
      </c>
      <c r="F29" s="43" t="n">
        <f aca="false">E30+D31+C32+K33+J34+I35+H36+G37+F38</f>
        <v>3285</v>
      </c>
      <c r="G29" s="43" t="n">
        <f aca="false">F30+E31+D32+C33+K34+J35+I36+H37+G38</f>
        <v>3285</v>
      </c>
      <c r="H29" s="43" t="n">
        <f aca="false">G30+F31+E32+D33+C34+K35+J36+I37+H38</f>
        <v>3285</v>
      </c>
      <c r="I29" s="43" t="n">
        <f aca="false">H30+G31+F32+E33+D34+C35+K36+J37+I38</f>
        <v>3285</v>
      </c>
      <c r="J29" s="43" t="n">
        <f aca="false">I30+H31+G32+F33+E34+D35+C36+K37+J38</f>
        <v>3285</v>
      </c>
      <c r="K29" s="43" t="n">
        <f aca="false">J30+I31+H32+G33+F34+E35+D36+C37+K38</f>
        <v>3285</v>
      </c>
      <c r="L29" s="43" t="n">
        <f aca="false">K30+J31+I32+H33+G34+F35+E36+D37+C38</f>
        <v>3285</v>
      </c>
      <c r="M29" s="44"/>
      <c r="N29" s="44"/>
    </row>
    <row r="30" customFormat="false" ht="12.75" hidden="false" customHeight="false" outlineLevel="0" collapsed="false">
      <c r="B30" s="42" t="n">
        <f aca="false">C31+D32+E33+F34+G35+H36+I37+J38+K30</f>
        <v>3285</v>
      </c>
      <c r="C30" s="45" t="n">
        <f aca="false">Horizontal!C8</f>
        <v>210</v>
      </c>
      <c r="D30" s="46" t="n">
        <f aca="false">Horizontal!D8</f>
        <v>720</v>
      </c>
      <c r="E30" s="46" t="n">
        <f aca="false">Horizontal!E8</f>
        <v>447</v>
      </c>
      <c r="F30" s="46" t="n">
        <f aca="false">Horizontal!F8</f>
        <v>584</v>
      </c>
      <c r="G30" s="46" t="n">
        <f aca="false">Horizontal!G8</f>
        <v>356</v>
      </c>
      <c r="H30" s="46" t="n">
        <f aca="false">Horizontal!H8</f>
        <v>83</v>
      </c>
      <c r="I30" s="46" t="n">
        <f aca="false">Horizontal!I8</f>
        <v>301</v>
      </c>
      <c r="J30" s="46" t="n">
        <f aca="false">Horizontal!J8</f>
        <v>19</v>
      </c>
      <c r="K30" s="47" t="n">
        <f aca="false">Horizontal!K8</f>
        <v>565</v>
      </c>
      <c r="L30" s="48" t="n">
        <f aca="false">SUM(C30:K30)</f>
        <v>3285</v>
      </c>
      <c r="M30" s="49" t="s">
        <v>27</v>
      </c>
      <c r="N30" s="44"/>
    </row>
    <row r="31" customFormat="false" ht="12.75" hidden="false" customHeight="false" outlineLevel="0" collapsed="false">
      <c r="B31" s="42" t="n">
        <f aca="false">C32+D33+E34+F35+G36+H37+I38+J30+K31</f>
        <v>3285</v>
      </c>
      <c r="C31" s="51" t="n">
        <f aca="false">Horizontal!C20</f>
        <v>442</v>
      </c>
      <c r="D31" s="44" t="n">
        <f aca="false">Horizontal!D20</f>
        <v>583</v>
      </c>
      <c r="E31" s="44" t="n">
        <f aca="false">Horizontal!E20</f>
        <v>354</v>
      </c>
      <c r="F31" s="44" t="n">
        <f aca="false">Horizontal!F20</f>
        <v>90</v>
      </c>
      <c r="G31" s="44" t="n">
        <f aca="false">Horizontal!G20</f>
        <v>303</v>
      </c>
      <c r="H31" s="44" t="n">
        <f aca="false">Horizontal!H20</f>
        <v>26</v>
      </c>
      <c r="I31" s="44" t="n">
        <f aca="false">Horizontal!I20</f>
        <v>563</v>
      </c>
      <c r="J31" s="44" t="n">
        <f aca="false">Horizontal!J20</f>
        <v>209</v>
      </c>
      <c r="K31" s="52" t="n">
        <f aca="false">Horizontal!K20</f>
        <v>715</v>
      </c>
      <c r="L31" s="48" t="n">
        <f aca="false">SUM(C31:K31)</f>
        <v>3285</v>
      </c>
      <c r="M31" s="44"/>
      <c r="N31" s="44"/>
    </row>
    <row r="32" customFormat="false" ht="12.75" hidden="false" customHeight="false" outlineLevel="0" collapsed="false">
      <c r="B32" s="42" t="n">
        <f aca="false">C33+D34+E35+F36+G37+H38+I30+J31+K32</f>
        <v>3285</v>
      </c>
      <c r="C32" s="51" t="n">
        <f aca="false">Horizontal!C32</f>
        <v>353</v>
      </c>
      <c r="D32" s="44" t="n">
        <f aca="false">Horizontal!D32</f>
        <v>85</v>
      </c>
      <c r="E32" s="44" t="n">
        <f aca="false">Horizontal!E32</f>
        <v>298</v>
      </c>
      <c r="F32" s="44" t="n">
        <f aca="false">Horizontal!F32</f>
        <v>25</v>
      </c>
      <c r="G32" s="44" t="n">
        <f aca="false">Horizontal!G32</f>
        <v>561</v>
      </c>
      <c r="H32" s="44" t="n">
        <f aca="false">Horizontal!H32</f>
        <v>216</v>
      </c>
      <c r="I32" s="44" t="n">
        <f aca="false">Horizontal!I32</f>
        <v>717</v>
      </c>
      <c r="J32" s="44" t="n">
        <f aca="false">Horizontal!J32</f>
        <v>449</v>
      </c>
      <c r="K32" s="52" t="n">
        <f aca="false">Horizontal!K32</f>
        <v>581</v>
      </c>
      <c r="L32" s="48" t="n">
        <f aca="false">SUM(C32:K32)</f>
        <v>3285</v>
      </c>
      <c r="M32" s="44"/>
      <c r="N32" s="44"/>
    </row>
    <row r="33" customFormat="false" ht="12.75" hidden="false" customHeight="false" outlineLevel="0" collapsed="false">
      <c r="B33" s="42" t="n">
        <f aca="false">C34+D35+E36+F37+G38+H30+I31+J32+K33</f>
        <v>3285</v>
      </c>
      <c r="C33" s="54" t="n">
        <f aca="false">Horizontal!C44</f>
        <v>305</v>
      </c>
      <c r="D33" s="55" t="n">
        <f aca="false">Horizontal!D44</f>
        <v>23</v>
      </c>
      <c r="E33" s="55" t="n">
        <f aca="false">Horizontal!E44</f>
        <v>560</v>
      </c>
      <c r="F33" s="44" t="n">
        <f aca="false">Horizontal!F44</f>
        <v>211</v>
      </c>
      <c r="G33" s="44" t="n">
        <f aca="false">Horizontal!G44</f>
        <v>712</v>
      </c>
      <c r="H33" s="44" t="n">
        <f aca="false">Horizontal!H44</f>
        <v>448</v>
      </c>
      <c r="I33" s="44" t="n">
        <f aca="false">Horizontal!I44</f>
        <v>579</v>
      </c>
      <c r="J33" s="44" t="n">
        <f aca="false">Horizontal!J44</f>
        <v>360</v>
      </c>
      <c r="K33" s="52" t="n">
        <f aca="false">Horizontal!K44</f>
        <v>87</v>
      </c>
      <c r="L33" s="48" t="n">
        <f aca="false">SUM(C33:K33)</f>
        <v>3285</v>
      </c>
      <c r="M33" s="44"/>
      <c r="N33" s="44"/>
    </row>
    <row r="34" customFormat="false" ht="12.75" hidden="false" customHeight="false" outlineLevel="0" collapsed="false">
      <c r="B34" s="42" t="n">
        <f aca="false">C35+D36+E37+F38+G30+H31+I32+J33+K34</f>
        <v>3285</v>
      </c>
      <c r="C34" s="54" t="n">
        <f aca="false">Horizontal!C56</f>
        <v>567</v>
      </c>
      <c r="D34" s="55" t="n">
        <f aca="false">Horizontal!D56</f>
        <v>213</v>
      </c>
      <c r="E34" s="55" t="n">
        <f aca="false">Horizontal!E56</f>
        <v>719</v>
      </c>
      <c r="F34" s="44" t="n">
        <f aca="false">Horizontal!F56</f>
        <v>446</v>
      </c>
      <c r="G34" s="44" t="n">
        <f aca="false">Horizontal!G56</f>
        <v>578</v>
      </c>
      <c r="H34" s="44" t="n">
        <f aca="false">Horizontal!H56</f>
        <v>355</v>
      </c>
      <c r="I34" s="44" t="n">
        <f aca="false">Horizontal!I56</f>
        <v>82</v>
      </c>
      <c r="J34" s="44" t="n">
        <f aca="false">Horizontal!J56</f>
        <v>304</v>
      </c>
      <c r="K34" s="52" t="n">
        <f aca="false">Horizontal!K56</f>
        <v>21</v>
      </c>
      <c r="L34" s="48" t="n">
        <f aca="false">SUM(C34:K34)</f>
        <v>3285</v>
      </c>
      <c r="M34" s="44"/>
      <c r="N34" s="44"/>
    </row>
    <row r="35" customFormat="false" ht="12.75" hidden="false" customHeight="false" outlineLevel="0" collapsed="false">
      <c r="B35" s="42" t="n">
        <f aca="false">C36+D37+E38+F30+G31+H32+I33+J34+K35</f>
        <v>3285</v>
      </c>
      <c r="C35" s="54" t="n">
        <f aca="false">Horizontal!C68</f>
        <v>718</v>
      </c>
      <c r="D35" s="55" t="n">
        <f aca="false">Horizontal!D68</f>
        <v>444</v>
      </c>
      <c r="E35" s="55" t="n">
        <f aca="false">Horizontal!E68</f>
        <v>585</v>
      </c>
      <c r="F35" s="44" t="n">
        <f aca="false">Horizontal!F68</f>
        <v>357</v>
      </c>
      <c r="G35" s="44" t="n">
        <f aca="false">Horizontal!G68</f>
        <v>89</v>
      </c>
      <c r="H35" s="44" t="n">
        <f aca="false">Horizontal!H68</f>
        <v>302</v>
      </c>
      <c r="I35" s="44" t="n">
        <f aca="false">Horizontal!I68</f>
        <v>20</v>
      </c>
      <c r="J35" s="44" t="n">
        <f aca="false">Horizontal!J68</f>
        <v>562</v>
      </c>
      <c r="K35" s="52" t="n">
        <f aca="false">Horizontal!K68</f>
        <v>208</v>
      </c>
      <c r="L35" s="48" t="n">
        <f aca="false">SUM(C35:K35)</f>
        <v>3285</v>
      </c>
      <c r="M35" s="44"/>
      <c r="N35" s="44"/>
    </row>
    <row r="36" customFormat="false" ht="12.75" hidden="false" customHeight="false" outlineLevel="0" collapsed="false">
      <c r="B36" s="42" t="n">
        <f aca="false">C37+D38+E30+F31+G32+H33+I34+J35+K36</f>
        <v>3285</v>
      </c>
      <c r="C36" s="54" t="n">
        <f aca="false">Horizontal!C80</f>
        <v>580</v>
      </c>
      <c r="D36" s="55" t="n">
        <f aca="false">Horizontal!D80</f>
        <v>352</v>
      </c>
      <c r="E36" s="55" t="n">
        <f aca="false">Horizontal!E80</f>
        <v>88</v>
      </c>
      <c r="F36" s="44" t="n">
        <f aca="false">Horizontal!F80</f>
        <v>300</v>
      </c>
      <c r="G36" s="44" t="n">
        <f aca="false">Horizontal!G80</f>
        <v>27</v>
      </c>
      <c r="H36" s="44" t="n">
        <f aca="false">Horizontal!H80</f>
        <v>564</v>
      </c>
      <c r="I36" s="44" t="n">
        <f aca="false">Horizontal!I80</f>
        <v>215</v>
      </c>
      <c r="J36" s="44" t="n">
        <f aca="false">Horizontal!J80</f>
        <v>716</v>
      </c>
      <c r="K36" s="52" t="n">
        <f aca="false">Horizontal!K80</f>
        <v>443</v>
      </c>
      <c r="L36" s="48" t="n">
        <f aca="false">SUM(C36:K36)</f>
        <v>3285</v>
      </c>
      <c r="M36" s="44"/>
      <c r="N36" s="44"/>
    </row>
    <row r="37" customFormat="false" ht="12.75" hidden="false" customHeight="false" outlineLevel="0" collapsed="false">
      <c r="B37" s="42" t="n">
        <f aca="false">C38+D30+E31+F32+G33+H34+I35+J36+K37</f>
        <v>3285</v>
      </c>
      <c r="C37" s="51" t="n">
        <f aca="false">Horizontal!C92</f>
        <v>86</v>
      </c>
      <c r="D37" s="44" t="n">
        <f aca="false">Horizontal!D92</f>
        <v>299</v>
      </c>
      <c r="E37" s="44" t="n">
        <f aca="false">Horizontal!E92</f>
        <v>22</v>
      </c>
      <c r="F37" s="44" t="n">
        <f aca="false">Horizontal!F92</f>
        <v>559</v>
      </c>
      <c r="G37" s="44" t="n">
        <f aca="false">Horizontal!G92</f>
        <v>214</v>
      </c>
      <c r="H37" s="44" t="n">
        <f aca="false">Horizontal!H92</f>
        <v>714</v>
      </c>
      <c r="I37" s="44" t="n">
        <f aca="false">Horizontal!I92</f>
        <v>450</v>
      </c>
      <c r="J37" s="44" t="n">
        <f aca="false">Horizontal!J92</f>
        <v>582</v>
      </c>
      <c r="K37" s="52" t="n">
        <f aca="false">Horizontal!K92</f>
        <v>359</v>
      </c>
      <c r="L37" s="48" t="n">
        <f aca="false">SUM(C37:K37)</f>
        <v>3285</v>
      </c>
      <c r="M37" s="44"/>
      <c r="N37" s="44"/>
    </row>
    <row r="38" customFormat="false" ht="13.5" hidden="false" customHeight="false" outlineLevel="0" collapsed="false">
      <c r="B38" s="44"/>
      <c r="C38" s="56" t="n">
        <f aca="false">Horizontal!C104</f>
        <v>24</v>
      </c>
      <c r="D38" s="57" t="n">
        <f aca="false">Horizontal!D104</f>
        <v>566</v>
      </c>
      <c r="E38" s="57" t="n">
        <f aca="false">Horizontal!E104</f>
        <v>212</v>
      </c>
      <c r="F38" s="57" t="n">
        <f aca="false">Horizontal!F104</f>
        <v>713</v>
      </c>
      <c r="G38" s="57" t="n">
        <f aca="false">Horizontal!G104</f>
        <v>445</v>
      </c>
      <c r="H38" s="57" t="n">
        <f aca="false">Horizontal!H104</f>
        <v>577</v>
      </c>
      <c r="I38" s="57" t="n">
        <f aca="false">Horizontal!I104</f>
        <v>358</v>
      </c>
      <c r="J38" s="57" t="n">
        <f aca="false">Horizontal!J104</f>
        <v>84</v>
      </c>
      <c r="K38" s="58" t="n">
        <f aca="false">Horizontal!K104</f>
        <v>306</v>
      </c>
      <c r="L38" s="48" t="n">
        <f aca="false">SUM(C38:K38)</f>
        <v>3285</v>
      </c>
      <c r="M38" s="44"/>
      <c r="N38" s="44"/>
    </row>
    <row r="39" customFormat="false" ht="12.75" hidden="false" customHeight="false" outlineLevel="0" collapsed="false">
      <c r="B39" s="59"/>
      <c r="C39" s="60" t="n">
        <f aca="false">SUM(C30:C38)</f>
        <v>3285</v>
      </c>
      <c r="D39" s="60" t="n">
        <f aca="false">SUM(D30:D38)</f>
        <v>3285</v>
      </c>
      <c r="E39" s="60" t="n">
        <f aca="false">SUM(E30:E38)</f>
        <v>3285</v>
      </c>
      <c r="F39" s="60" t="n">
        <f aca="false">SUM(F30:F38)</f>
        <v>3285</v>
      </c>
      <c r="G39" s="60" t="n">
        <f aca="false">SUM(G30:G38)</f>
        <v>3285</v>
      </c>
      <c r="H39" s="60" t="n">
        <f aca="false">SUM(H30:H38)</f>
        <v>3285</v>
      </c>
      <c r="I39" s="60" t="n">
        <f aca="false">SUM(I30:I38)</f>
        <v>3285</v>
      </c>
      <c r="J39" s="60" t="n">
        <f aca="false">SUM(J30:J38)</f>
        <v>3285</v>
      </c>
      <c r="K39" s="60" t="n">
        <f aca="false">SUM(K30:K38)</f>
        <v>3285</v>
      </c>
      <c r="L39" s="44"/>
      <c r="M39" s="44"/>
      <c r="N39" s="44"/>
    </row>
    <row r="40" customFormat="false" ht="12.75" hidden="false" customHeight="false" outlineLevel="0" collapsed="false">
      <c r="B40" s="42"/>
      <c r="C40" s="42"/>
      <c r="D40" s="42"/>
      <c r="E40" s="42"/>
      <c r="F40" s="42"/>
      <c r="G40" s="42"/>
      <c r="H40" s="42"/>
      <c r="I40" s="44"/>
      <c r="J40" s="44"/>
      <c r="K40" s="44"/>
      <c r="L40" s="44"/>
      <c r="M40" s="44"/>
      <c r="N40" s="44"/>
    </row>
    <row r="41" customFormat="false" ht="13.5" hidden="false" customHeight="false" outlineLevel="0" collapsed="false">
      <c r="B41" s="42" t="n">
        <f aca="false">C42+D43+E44+F45+G46+H47+I48+J49+K50</f>
        <v>3285</v>
      </c>
      <c r="C41" s="42"/>
      <c r="D41" s="43" t="n">
        <f aca="false">C42+K43+J44+I45+H46+G47+F48+E49+D50</f>
        <v>3285</v>
      </c>
      <c r="E41" s="43" t="n">
        <f aca="false">D42+C43+K44+J45+I46+H47+G48+F49+E50</f>
        <v>3285</v>
      </c>
      <c r="F41" s="43" t="n">
        <f aca="false">E42+D43+C44+K45+J46+I47+H48+G49+F50</f>
        <v>3285</v>
      </c>
      <c r="G41" s="43" t="n">
        <f aca="false">F42+E43+D44+C45+K46+J47+I48+H49+G50</f>
        <v>3285</v>
      </c>
      <c r="H41" s="43" t="n">
        <f aca="false">G42+F43+E44+D45+C46+K47+J48+I49+H50</f>
        <v>3285</v>
      </c>
      <c r="I41" s="43" t="n">
        <f aca="false">H42+G43+F44+E45+D46+C47+K48+J49+I50</f>
        <v>3285</v>
      </c>
      <c r="J41" s="43" t="n">
        <f aca="false">I42+H43+G44+F45+E46+D47+C48+K49+J50</f>
        <v>3285</v>
      </c>
      <c r="K41" s="43" t="n">
        <f aca="false">J42+I43+H44+G45+F46+E47+D48+C49+K50</f>
        <v>3285</v>
      </c>
      <c r="L41" s="43" t="n">
        <f aca="false">K42+J43+I44+H45+G46+F47+E48+D49+C50</f>
        <v>3285</v>
      </c>
      <c r="M41" s="44"/>
      <c r="N41" s="44"/>
    </row>
    <row r="42" customFormat="false" ht="12.75" hidden="false" customHeight="false" outlineLevel="0" collapsed="false">
      <c r="B42" s="42" t="n">
        <f aca="false">C43+D44+E45+F46+G47+H48+I49+J50+K42</f>
        <v>3285</v>
      </c>
      <c r="C42" s="45" t="n">
        <f aca="false">Horizontal!C9</f>
        <v>113</v>
      </c>
      <c r="D42" s="46" t="n">
        <f aca="false">Horizontal!D9</f>
        <v>245</v>
      </c>
      <c r="E42" s="46" t="n">
        <f aca="false">Horizontal!E9</f>
        <v>58</v>
      </c>
      <c r="F42" s="46" t="n">
        <f aca="false">Horizontal!F9</f>
        <v>505</v>
      </c>
      <c r="G42" s="46" t="n">
        <f aca="false">Horizontal!G9</f>
        <v>241</v>
      </c>
      <c r="H42" s="46" t="n">
        <f aca="false">Horizontal!H9</f>
        <v>696</v>
      </c>
      <c r="I42" s="46" t="n">
        <f aca="false">Horizontal!I9</f>
        <v>477</v>
      </c>
      <c r="J42" s="46" t="n">
        <f aca="false">Horizontal!J9</f>
        <v>609</v>
      </c>
      <c r="K42" s="47" t="n">
        <f aca="false">Horizontal!K9</f>
        <v>341</v>
      </c>
      <c r="L42" s="48" t="n">
        <f aca="false">SUM(C42:K42)</f>
        <v>3285</v>
      </c>
      <c r="M42" s="49" t="s">
        <v>28</v>
      </c>
      <c r="N42" s="44"/>
    </row>
    <row r="43" customFormat="false" ht="12.75" hidden="false" customHeight="false" outlineLevel="0" collapsed="false">
      <c r="B43" s="42" t="n">
        <f aca="false">C44+D45+E46+F47+G48+H49+I50+J42+K43</f>
        <v>3285</v>
      </c>
      <c r="C43" s="51" t="n">
        <f aca="false">Horizontal!C21</f>
        <v>60</v>
      </c>
      <c r="D43" s="44" t="n">
        <f aca="false">Horizontal!D21</f>
        <v>512</v>
      </c>
      <c r="E43" s="44" t="n">
        <f aca="false">Horizontal!E21</f>
        <v>239</v>
      </c>
      <c r="F43" s="44" t="n">
        <f aca="false">Horizontal!F21</f>
        <v>695</v>
      </c>
      <c r="G43" s="44" t="n">
        <f aca="false">Horizontal!G21</f>
        <v>472</v>
      </c>
      <c r="H43" s="44" t="n">
        <f aca="false">Horizontal!H21</f>
        <v>604</v>
      </c>
      <c r="I43" s="44" t="n">
        <f aca="false">Horizontal!I21</f>
        <v>340</v>
      </c>
      <c r="J43" s="44" t="n">
        <f aca="false">Horizontal!J21</f>
        <v>111</v>
      </c>
      <c r="K43" s="52" t="n">
        <f aca="false">Horizontal!K21</f>
        <v>252</v>
      </c>
      <c r="L43" s="48" t="n">
        <f aca="false">SUM(C43:K43)</f>
        <v>3285</v>
      </c>
      <c r="M43" s="44"/>
      <c r="N43" s="44"/>
    </row>
    <row r="44" customFormat="false" ht="12.75" hidden="false" customHeight="false" outlineLevel="0" collapsed="false">
      <c r="B44" s="42" t="n">
        <f aca="false">C45+D46+E47+F48+G49+H50+I42+J43+K44</f>
        <v>3285</v>
      </c>
      <c r="C44" s="51" t="n">
        <f aca="false">Horizontal!C33</f>
        <v>237</v>
      </c>
      <c r="D44" s="44" t="n">
        <f aca="false">Horizontal!D33</f>
        <v>702</v>
      </c>
      <c r="E44" s="44" t="n">
        <f aca="false">Horizontal!E33</f>
        <v>474</v>
      </c>
      <c r="F44" s="44" t="n">
        <f aca="false">Horizontal!F33</f>
        <v>611</v>
      </c>
      <c r="G44" s="44" t="n">
        <f aca="false">Horizontal!G33</f>
        <v>338</v>
      </c>
      <c r="H44" s="44" t="n">
        <f aca="false">Horizontal!H33</f>
        <v>110</v>
      </c>
      <c r="I44" s="44" t="n">
        <f aca="false">Horizontal!I33</f>
        <v>247</v>
      </c>
      <c r="J44" s="44" t="n">
        <f aca="false">Horizontal!J33</f>
        <v>55</v>
      </c>
      <c r="K44" s="52" t="n">
        <f aca="false">Horizontal!K33</f>
        <v>511</v>
      </c>
      <c r="L44" s="48" t="n">
        <f aca="false">SUM(C44:K44)</f>
        <v>3285</v>
      </c>
      <c r="M44" s="44"/>
      <c r="N44" s="44"/>
    </row>
    <row r="45" customFormat="false" ht="12.75" hidden="false" customHeight="false" outlineLevel="0" collapsed="false">
      <c r="B45" s="42" t="n">
        <f aca="false">C46+D47+E48+F49+G50+H42+I43+J44+K45</f>
        <v>3285</v>
      </c>
      <c r="C45" s="54" t="n">
        <f aca="false">Horizontal!C45</f>
        <v>469</v>
      </c>
      <c r="D45" s="55" t="n">
        <f aca="false">Horizontal!D45</f>
        <v>610</v>
      </c>
      <c r="E45" s="55" t="n">
        <f aca="false">Horizontal!E45</f>
        <v>336</v>
      </c>
      <c r="F45" s="44" t="n">
        <f aca="false">Horizontal!F45</f>
        <v>117</v>
      </c>
      <c r="G45" s="44" t="n">
        <f aca="false">Horizontal!G45</f>
        <v>249</v>
      </c>
      <c r="H45" s="44" t="n">
        <f aca="false">Horizontal!H45</f>
        <v>62</v>
      </c>
      <c r="I45" s="44" t="n">
        <f aca="false">Horizontal!I45</f>
        <v>509</v>
      </c>
      <c r="J45" s="44" t="n">
        <f aca="false">Horizontal!J45</f>
        <v>236</v>
      </c>
      <c r="K45" s="52" t="n">
        <f aca="false">Horizontal!K45</f>
        <v>697</v>
      </c>
      <c r="L45" s="48" t="n">
        <f aca="false">SUM(C45:K45)</f>
        <v>3285</v>
      </c>
      <c r="M45" s="44"/>
      <c r="N45" s="44"/>
    </row>
    <row r="46" customFormat="false" ht="12.75" hidden="false" customHeight="false" outlineLevel="0" collapsed="false">
      <c r="B46" s="42" t="n">
        <f aca="false">C47+D48+E49+F50+G42+H43+I44+J45+K46</f>
        <v>3285</v>
      </c>
      <c r="C46" s="54" t="n">
        <f aca="false">Horizontal!C57</f>
        <v>335</v>
      </c>
      <c r="D46" s="55" t="n">
        <f aca="false">Horizontal!D57</f>
        <v>112</v>
      </c>
      <c r="E46" s="55" t="n">
        <f aca="false">Horizontal!E57</f>
        <v>244</v>
      </c>
      <c r="F46" s="44" t="n">
        <f aca="false">Horizontal!F57</f>
        <v>61</v>
      </c>
      <c r="G46" s="44" t="n">
        <f aca="false">Horizontal!G57</f>
        <v>507</v>
      </c>
      <c r="H46" s="44" t="n">
        <f aca="false">Horizontal!H57</f>
        <v>243</v>
      </c>
      <c r="I46" s="44" t="n">
        <f aca="false">Horizontal!I57</f>
        <v>699</v>
      </c>
      <c r="J46" s="44" t="n">
        <f aca="false">Horizontal!J57</f>
        <v>476</v>
      </c>
      <c r="K46" s="52" t="n">
        <f aca="false">Horizontal!K57</f>
        <v>608</v>
      </c>
      <c r="L46" s="48" t="n">
        <f aca="false">SUM(C46:K46)</f>
        <v>3285</v>
      </c>
      <c r="M46" s="44"/>
      <c r="N46" s="44"/>
    </row>
    <row r="47" customFormat="false" ht="12.75" hidden="false" customHeight="false" outlineLevel="0" collapsed="false">
      <c r="B47" s="42" t="n">
        <f aca="false">C48+D49+E50+F42+G43+H44+I45+J46+K47</f>
        <v>3285</v>
      </c>
      <c r="C47" s="54" t="n">
        <f aca="false">Horizontal!C69</f>
        <v>251</v>
      </c>
      <c r="D47" s="55" t="n">
        <f aca="false">Horizontal!D69</f>
        <v>59</v>
      </c>
      <c r="E47" s="55" t="n">
        <f aca="false">Horizontal!E69</f>
        <v>506</v>
      </c>
      <c r="F47" s="44" t="n">
        <f aca="false">Horizontal!F69</f>
        <v>238</v>
      </c>
      <c r="G47" s="44" t="n">
        <f aca="false">Horizontal!G69</f>
        <v>694</v>
      </c>
      <c r="H47" s="44" t="n">
        <f aca="false">Horizontal!H69</f>
        <v>475</v>
      </c>
      <c r="I47" s="44" t="n">
        <f aca="false">Horizontal!I69</f>
        <v>606</v>
      </c>
      <c r="J47" s="44" t="n">
        <f aca="false">Horizontal!J69</f>
        <v>342</v>
      </c>
      <c r="K47" s="52" t="n">
        <f aca="false">Horizontal!K69</f>
        <v>114</v>
      </c>
      <c r="L47" s="48" t="n">
        <f aca="false">SUM(C47:K47)</f>
        <v>3285</v>
      </c>
      <c r="M47" s="44"/>
      <c r="N47" s="44"/>
    </row>
    <row r="48" customFormat="false" ht="12.75" hidden="false" customHeight="false" outlineLevel="0" collapsed="false">
      <c r="B48" s="42" t="n">
        <f aca="false">C49+D50+E42+F43+G44+H45+I46+J47+K48</f>
        <v>3285</v>
      </c>
      <c r="C48" s="54" t="n">
        <f aca="false">Horizontal!C81</f>
        <v>513</v>
      </c>
      <c r="D48" s="55" t="n">
        <f aca="false">Horizontal!D81</f>
        <v>240</v>
      </c>
      <c r="E48" s="55" t="n">
        <f aca="false">Horizontal!E81</f>
        <v>701</v>
      </c>
      <c r="F48" s="44" t="n">
        <f aca="false">Horizontal!F81</f>
        <v>473</v>
      </c>
      <c r="G48" s="44" t="n">
        <f aca="false">Horizontal!G81</f>
        <v>605</v>
      </c>
      <c r="H48" s="44" t="n">
        <f aca="false">Horizontal!H81</f>
        <v>337</v>
      </c>
      <c r="I48" s="44" t="n">
        <f aca="false">Horizontal!I81</f>
        <v>109</v>
      </c>
      <c r="J48" s="44" t="n">
        <f aca="false">Horizontal!J81</f>
        <v>250</v>
      </c>
      <c r="K48" s="52" t="n">
        <f aca="false">Horizontal!K81</f>
        <v>57</v>
      </c>
      <c r="L48" s="48" t="n">
        <f aca="false">SUM(C48:K48)</f>
        <v>3285</v>
      </c>
      <c r="M48" s="44"/>
      <c r="N48" s="44"/>
    </row>
    <row r="49" customFormat="false" ht="12.75" hidden="false" customHeight="false" outlineLevel="0" collapsed="false">
      <c r="B49" s="42" t="n">
        <f aca="false">C50+D42+E43+F44+G45+H46+I47+J48+K49</f>
        <v>3285</v>
      </c>
      <c r="C49" s="51" t="n">
        <f aca="false">Horizontal!C93</f>
        <v>700</v>
      </c>
      <c r="D49" s="44" t="n">
        <f aca="false">Horizontal!D93</f>
        <v>471</v>
      </c>
      <c r="E49" s="44" t="n">
        <f aca="false">Horizontal!E93</f>
        <v>612</v>
      </c>
      <c r="F49" s="44" t="n">
        <f aca="false">Horizontal!F93</f>
        <v>339</v>
      </c>
      <c r="G49" s="44" t="n">
        <f aca="false">Horizontal!G93</f>
        <v>116</v>
      </c>
      <c r="H49" s="44" t="n">
        <f aca="false">Horizontal!H93</f>
        <v>248</v>
      </c>
      <c r="I49" s="44" t="n">
        <f aca="false">Horizontal!I93</f>
        <v>56</v>
      </c>
      <c r="J49" s="44" t="n">
        <f aca="false">Horizontal!J93</f>
        <v>508</v>
      </c>
      <c r="K49" s="52" t="n">
        <f aca="false">Horizontal!K93</f>
        <v>235</v>
      </c>
      <c r="L49" s="48" t="n">
        <f aca="false">SUM(C49:K49)</f>
        <v>3285</v>
      </c>
      <c r="M49" s="44"/>
      <c r="N49" s="44"/>
    </row>
    <row r="50" customFormat="false" ht="13.5" hidden="false" customHeight="false" outlineLevel="0" collapsed="false">
      <c r="B50" s="44"/>
      <c r="C50" s="56" t="n">
        <f aca="false">Horizontal!C105</f>
        <v>607</v>
      </c>
      <c r="D50" s="57" t="n">
        <f aca="false">Horizontal!D105</f>
        <v>334</v>
      </c>
      <c r="E50" s="57" t="n">
        <f aca="false">Horizontal!E105</f>
        <v>115</v>
      </c>
      <c r="F50" s="57" t="n">
        <f aca="false">Horizontal!F105</f>
        <v>246</v>
      </c>
      <c r="G50" s="57" t="n">
        <f aca="false">Horizontal!G105</f>
        <v>63</v>
      </c>
      <c r="H50" s="57" t="n">
        <f aca="false">Horizontal!H105</f>
        <v>510</v>
      </c>
      <c r="I50" s="57" t="n">
        <f aca="false">Horizontal!I105</f>
        <v>242</v>
      </c>
      <c r="J50" s="57" t="n">
        <f aca="false">Horizontal!J105</f>
        <v>698</v>
      </c>
      <c r="K50" s="58" t="n">
        <f aca="false">Horizontal!K105</f>
        <v>470</v>
      </c>
      <c r="L50" s="48" t="n">
        <f aca="false">SUM(C50:K50)</f>
        <v>3285</v>
      </c>
      <c r="M50" s="44"/>
      <c r="N50" s="44"/>
    </row>
    <row r="51" customFormat="false" ht="12.75" hidden="false" customHeight="false" outlineLevel="0" collapsed="false">
      <c r="B51" s="59"/>
      <c r="C51" s="60" t="n">
        <f aca="false">SUM(C42:C50)</f>
        <v>3285</v>
      </c>
      <c r="D51" s="60" t="n">
        <f aca="false">SUM(D42:D50)</f>
        <v>3285</v>
      </c>
      <c r="E51" s="60" t="n">
        <f aca="false">SUM(E42:E50)</f>
        <v>3285</v>
      </c>
      <c r="F51" s="60" t="n">
        <f aca="false">SUM(F42:F50)</f>
        <v>3285</v>
      </c>
      <c r="G51" s="60" t="n">
        <f aca="false">SUM(G42:G50)</f>
        <v>3285</v>
      </c>
      <c r="H51" s="60" t="n">
        <f aca="false">SUM(H42:H50)</f>
        <v>3285</v>
      </c>
      <c r="I51" s="60" t="n">
        <f aca="false">SUM(I42:I50)</f>
        <v>3285</v>
      </c>
      <c r="J51" s="60" t="n">
        <f aca="false">SUM(J42:J50)</f>
        <v>3285</v>
      </c>
      <c r="K51" s="60" t="n">
        <f aca="false">SUM(K42:K50)</f>
        <v>3285</v>
      </c>
      <c r="L51" s="44"/>
      <c r="M51" s="44"/>
      <c r="N51" s="44"/>
    </row>
    <row r="52" customFormat="false" ht="12.75" hidden="false" customHeight="false" outlineLevel="0" collapsed="false">
      <c r="B52" s="42"/>
      <c r="C52" s="42"/>
      <c r="D52" s="42"/>
      <c r="E52" s="42"/>
      <c r="F52" s="42"/>
      <c r="G52" s="42"/>
      <c r="H52" s="42"/>
      <c r="I52" s="42"/>
      <c r="J52" s="44"/>
      <c r="K52" s="44"/>
      <c r="L52" s="44"/>
      <c r="M52" s="44"/>
      <c r="N52" s="44"/>
    </row>
    <row r="53" customFormat="false" ht="13.5" hidden="false" customHeight="false" outlineLevel="0" collapsed="false">
      <c r="B53" s="42" t="n">
        <f aca="false">C54+D55+E56+F57+G58+H59+I60+J61+K62</f>
        <v>3285</v>
      </c>
      <c r="C53" s="42"/>
      <c r="D53" s="43" t="n">
        <f aca="false">C54+K55+J56+I57+H58+G59+F60+E61+D62</f>
        <v>3285</v>
      </c>
      <c r="E53" s="43" t="n">
        <f aca="false">D54+C55+K56+J57+I58+H59+G60+F61+E62</f>
        <v>3285</v>
      </c>
      <c r="F53" s="43" t="n">
        <f aca="false">E54+D55+C56+K57+J58+I59+H60+G61+F62</f>
        <v>3285</v>
      </c>
      <c r="G53" s="43" t="n">
        <f aca="false">F54+E55+D56+C57+K58+J59+I60+H61+G62</f>
        <v>3285</v>
      </c>
      <c r="H53" s="43" t="n">
        <f aca="false">G54+F55+E56+D57+C58+K59+J60+I61+H62</f>
        <v>3285</v>
      </c>
      <c r="I53" s="43" t="n">
        <f aca="false">H54+G55+F56+E57+D58+C59+K60+J61+I62</f>
        <v>3285</v>
      </c>
      <c r="J53" s="43" t="n">
        <f aca="false">I54+H55+G56+F57+E58+D59+C60+K61+J62</f>
        <v>3285</v>
      </c>
      <c r="K53" s="43" t="n">
        <f aca="false">J54+I55+H56+G57+F58+E59+D60+C61+K62</f>
        <v>3285</v>
      </c>
      <c r="L53" s="43" t="n">
        <f aca="false">K54+J55+I56+H57+G58+F59+E60+D61+C62</f>
        <v>3285</v>
      </c>
      <c r="M53" s="44"/>
      <c r="N53" s="44"/>
    </row>
    <row r="54" customFormat="false" ht="12.75" hidden="false" customHeight="false" outlineLevel="0" collapsed="false">
      <c r="B54" s="42" t="n">
        <f aca="false">C55+D56+E57+F58+G59+H60+I61+J62+K54</f>
        <v>3285</v>
      </c>
      <c r="C54" s="45" t="n">
        <f aca="false">Horizontal!C10</f>
        <v>727</v>
      </c>
      <c r="D54" s="46" t="n">
        <f aca="false">Horizontal!D10</f>
        <v>453</v>
      </c>
      <c r="E54" s="46" t="n">
        <f aca="false">Horizontal!E10</f>
        <v>639</v>
      </c>
      <c r="F54" s="46" t="n">
        <f aca="false">Horizontal!F10</f>
        <v>366</v>
      </c>
      <c r="G54" s="46" t="n">
        <f aca="false">Horizontal!G10</f>
        <v>98</v>
      </c>
      <c r="H54" s="46" t="n">
        <f aca="false">Horizontal!H10</f>
        <v>275</v>
      </c>
      <c r="I54" s="46" t="n">
        <f aca="false">Horizontal!I10</f>
        <v>2</v>
      </c>
      <c r="J54" s="46" t="n">
        <f aca="false">Horizontal!J10</f>
        <v>544</v>
      </c>
      <c r="K54" s="47" t="n">
        <f aca="false">Horizontal!K10</f>
        <v>181</v>
      </c>
      <c r="L54" s="48" t="n">
        <f aca="false">SUM(C54:K54)</f>
        <v>3285</v>
      </c>
      <c r="M54" s="49" t="s">
        <v>29</v>
      </c>
      <c r="N54" s="44"/>
    </row>
    <row r="55" customFormat="false" ht="12.75" hidden="false" customHeight="false" outlineLevel="0" collapsed="false">
      <c r="B55" s="42" t="n">
        <f aca="false">C56+D57+E58+F59+G60+H61+I62+J54+K55</f>
        <v>3285</v>
      </c>
      <c r="C55" s="51" t="n">
        <f aca="false">Horizontal!C22</f>
        <v>634</v>
      </c>
      <c r="D55" s="44" t="n">
        <f aca="false">Horizontal!D22</f>
        <v>361</v>
      </c>
      <c r="E55" s="44" t="n">
        <f aca="false">Horizontal!E22</f>
        <v>97</v>
      </c>
      <c r="F55" s="44" t="n">
        <f aca="false">Horizontal!F22</f>
        <v>273</v>
      </c>
      <c r="G55" s="44" t="n">
        <f aca="false">Horizontal!G22</f>
        <v>9</v>
      </c>
      <c r="H55" s="44" t="n">
        <f aca="false">Horizontal!H22</f>
        <v>546</v>
      </c>
      <c r="I55" s="44" t="n">
        <f aca="false">Horizontal!I22</f>
        <v>188</v>
      </c>
      <c r="J55" s="44" t="n">
        <f aca="false">Horizontal!J22</f>
        <v>725</v>
      </c>
      <c r="K55" s="52" t="n">
        <f aca="false">Horizontal!K22</f>
        <v>452</v>
      </c>
      <c r="L55" s="48" t="n">
        <f aca="false">SUM(C55:K55)</f>
        <v>3285</v>
      </c>
      <c r="M55" s="44"/>
      <c r="N55" s="44"/>
    </row>
    <row r="56" customFormat="false" ht="12.75" hidden="false" customHeight="false" outlineLevel="0" collapsed="false">
      <c r="B56" s="42" t="n">
        <f aca="false">C57+D58+E59+F60+G61+H62+I54+J55+K56</f>
        <v>3285</v>
      </c>
      <c r="C56" s="51" t="n">
        <f aca="false">Horizontal!C34</f>
        <v>95</v>
      </c>
      <c r="D56" s="44" t="n">
        <f aca="false">Horizontal!D34</f>
        <v>272</v>
      </c>
      <c r="E56" s="44" t="n">
        <f aca="false">Horizontal!E34</f>
        <v>4</v>
      </c>
      <c r="F56" s="44" t="n">
        <f aca="false">Horizontal!F34</f>
        <v>541</v>
      </c>
      <c r="G56" s="44" t="n">
        <f aca="false">Horizontal!G34</f>
        <v>187</v>
      </c>
      <c r="H56" s="44" t="n">
        <f aca="false">Horizontal!H34</f>
        <v>723</v>
      </c>
      <c r="I56" s="44" t="n">
        <f aca="false">Horizontal!I34</f>
        <v>459</v>
      </c>
      <c r="J56" s="44" t="n">
        <f aca="false">Horizontal!J34</f>
        <v>636</v>
      </c>
      <c r="K56" s="52" t="n">
        <f aca="false">Horizontal!K34</f>
        <v>368</v>
      </c>
      <c r="L56" s="48" t="n">
        <f aca="false">SUM(C56:K56)</f>
        <v>3285</v>
      </c>
      <c r="M56" s="44"/>
      <c r="N56" s="44"/>
    </row>
    <row r="57" customFormat="false" ht="12.75" hidden="false" customHeight="false" outlineLevel="0" collapsed="false">
      <c r="B57" s="42" t="n">
        <f aca="false">C58+D59+E60+F61+G62+H54+I55+J56+K57</f>
        <v>3285</v>
      </c>
      <c r="C57" s="54" t="n">
        <f aca="false">Horizontal!C46</f>
        <v>6</v>
      </c>
      <c r="D57" s="55" t="n">
        <f aca="false">Horizontal!D46</f>
        <v>548</v>
      </c>
      <c r="E57" s="55" t="n">
        <f aca="false">Horizontal!E46</f>
        <v>185</v>
      </c>
      <c r="F57" s="44" t="n">
        <f aca="false">Horizontal!F46</f>
        <v>722</v>
      </c>
      <c r="G57" s="44" t="n">
        <f aca="false">Horizontal!G46</f>
        <v>454</v>
      </c>
      <c r="H57" s="44" t="n">
        <f aca="false">Horizontal!H46</f>
        <v>631</v>
      </c>
      <c r="I57" s="44" t="n">
        <f aca="false">Horizontal!I46</f>
        <v>367</v>
      </c>
      <c r="J57" s="44" t="n">
        <f aca="false">Horizontal!J46</f>
        <v>93</v>
      </c>
      <c r="K57" s="52" t="n">
        <f aca="false">Horizontal!K46</f>
        <v>279</v>
      </c>
      <c r="L57" s="48" t="n">
        <f aca="false">SUM(C57:K57)</f>
        <v>3285</v>
      </c>
      <c r="M57" s="44"/>
      <c r="N57" s="44"/>
    </row>
    <row r="58" customFormat="false" ht="12.75" hidden="false" customHeight="false" outlineLevel="0" collapsed="false">
      <c r="B58" s="42" t="n">
        <f aca="false">C59+D60+E61+F62+G54+H55+I56+J57+K58</f>
        <v>3285</v>
      </c>
      <c r="C58" s="54" t="n">
        <f aca="false">Horizontal!C58</f>
        <v>183</v>
      </c>
      <c r="D58" s="55" t="n">
        <f aca="false">Horizontal!D58</f>
        <v>729</v>
      </c>
      <c r="E58" s="55" t="n">
        <f aca="false">Horizontal!E58</f>
        <v>456</v>
      </c>
      <c r="F58" s="44" t="n">
        <f aca="false">Horizontal!F58</f>
        <v>638</v>
      </c>
      <c r="G58" s="44" t="n">
        <f aca="false">Horizontal!G58</f>
        <v>365</v>
      </c>
      <c r="H58" s="44" t="n">
        <f aca="false">Horizontal!H58</f>
        <v>92</v>
      </c>
      <c r="I58" s="44" t="n">
        <f aca="false">Horizontal!I58</f>
        <v>274</v>
      </c>
      <c r="J58" s="44" t="n">
        <f aca="false">Horizontal!J58</f>
        <v>1</v>
      </c>
      <c r="K58" s="52" t="n">
        <f aca="false">Horizontal!K58</f>
        <v>547</v>
      </c>
      <c r="L58" s="48" t="n">
        <f aca="false">SUM(C58:K58)</f>
        <v>3285</v>
      </c>
      <c r="M58" s="44"/>
      <c r="N58" s="44"/>
    </row>
    <row r="59" customFormat="false" ht="12.75" hidden="false" customHeight="false" outlineLevel="0" collapsed="false">
      <c r="B59" s="42" t="n">
        <f aca="false">C60+D61+E62+F54+G55+H56+I57+J58+K59</f>
        <v>3285</v>
      </c>
      <c r="C59" s="54" t="n">
        <f aca="false">Horizontal!C70</f>
        <v>451</v>
      </c>
      <c r="D59" s="55" t="n">
        <f aca="false">Horizontal!D70</f>
        <v>637</v>
      </c>
      <c r="E59" s="55" t="n">
        <f aca="false">Horizontal!E70</f>
        <v>363</v>
      </c>
      <c r="F59" s="44" t="n">
        <f aca="false">Horizontal!F70</f>
        <v>99</v>
      </c>
      <c r="G59" s="44" t="n">
        <f aca="false">Horizontal!G70</f>
        <v>276</v>
      </c>
      <c r="H59" s="44" t="n">
        <f aca="false">Horizontal!H70</f>
        <v>8</v>
      </c>
      <c r="I59" s="44" t="n">
        <f aca="false">Horizontal!I70</f>
        <v>545</v>
      </c>
      <c r="J59" s="44" t="n">
        <f aca="false">Horizontal!J70</f>
        <v>182</v>
      </c>
      <c r="K59" s="52" t="n">
        <f aca="false">Horizontal!K70</f>
        <v>724</v>
      </c>
      <c r="L59" s="48" t="n">
        <f aca="false">SUM(C59:K59)</f>
        <v>3285</v>
      </c>
      <c r="M59" s="44"/>
      <c r="N59" s="44"/>
    </row>
    <row r="60" customFormat="false" ht="12.75" hidden="false" customHeight="false" outlineLevel="0" collapsed="false">
      <c r="B60" s="42" t="n">
        <f aca="false">C61+D62+E54+F55+G56+H57+I58+J59+K60</f>
        <v>3285</v>
      </c>
      <c r="C60" s="54" t="n">
        <f aca="false">Horizontal!C82</f>
        <v>362</v>
      </c>
      <c r="D60" s="55" t="n">
        <f aca="false">Horizontal!D82</f>
        <v>94</v>
      </c>
      <c r="E60" s="55" t="n">
        <f aca="false">Horizontal!E82</f>
        <v>271</v>
      </c>
      <c r="F60" s="44" t="n">
        <f aca="false">Horizontal!F82</f>
        <v>7</v>
      </c>
      <c r="G60" s="44" t="n">
        <f aca="false">Horizontal!G82</f>
        <v>543</v>
      </c>
      <c r="H60" s="44" t="n">
        <f aca="false">Horizontal!H82</f>
        <v>189</v>
      </c>
      <c r="I60" s="44" t="n">
        <f aca="false">Horizontal!I82</f>
        <v>726</v>
      </c>
      <c r="J60" s="44" t="n">
        <f aca="false">Horizontal!J82</f>
        <v>458</v>
      </c>
      <c r="K60" s="52" t="n">
        <f aca="false">Horizontal!K82</f>
        <v>635</v>
      </c>
      <c r="L60" s="48" t="n">
        <f aca="false">SUM(C60:K60)</f>
        <v>3285</v>
      </c>
      <c r="M60" s="44"/>
      <c r="N60" s="44"/>
    </row>
    <row r="61" customFormat="false" ht="12.75" hidden="false" customHeight="false" outlineLevel="0" collapsed="false">
      <c r="B61" s="42" t="n">
        <f aca="false">C62+D54+E55+F56+G57+H58+I59+J60+K61</f>
        <v>3285</v>
      </c>
      <c r="C61" s="51" t="n">
        <f aca="false">Horizontal!C94</f>
        <v>278</v>
      </c>
      <c r="D61" s="44" t="n">
        <f aca="false">Horizontal!D94</f>
        <v>5</v>
      </c>
      <c r="E61" s="44" t="n">
        <f aca="false">Horizontal!E94</f>
        <v>542</v>
      </c>
      <c r="F61" s="44" t="n">
        <f aca="false">Horizontal!F94</f>
        <v>184</v>
      </c>
      <c r="G61" s="44" t="n">
        <f aca="false">Horizontal!G94</f>
        <v>721</v>
      </c>
      <c r="H61" s="44" t="n">
        <f aca="false">Horizontal!H94</f>
        <v>457</v>
      </c>
      <c r="I61" s="44" t="n">
        <f aca="false">Horizontal!I94</f>
        <v>633</v>
      </c>
      <c r="J61" s="44" t="n">
        <f aca="false">Horizontal!J94</f>
        <v>369</v>
      </c>
      <c r="K61" s="52" t="n">
        <f aca="false">Horizontal!K94</f>
        <v>96</v>
      </c>
      <c r="L61" s="48" t="n">
        <f aca="false">SUM(C61:K61)</f>
        <v>3285</v>
      </c>
      <c r="M61" s="44"/>
      <c r="N61" s="44"/>
    </row>
    <row r="62" customFormat="false" ht="13.5" hidden="false" customHeight="false" outlineLevel="0" collapsed="false">
      <c r="B62" s="44"/>
      <c r="C62" s="56" t="n">
        <f aca="false">Horizontal!C106</f>
        <v>549</v>
      </c>
      <c r="D62" s="57" t="n">
        <f aca="false">Horizontal!D106</f>
        <v>186</v>
      </c>
      <c r="E62" s="57" t="n">
        <f aca="false">Horizontal!E106</f>
        <v>728</v>
      </c>
      <c r="F62" s="57" t="n">
        <f aca="false">Horizontal!F106</f>
        <v>455</v>
      </c>
      <c r="G62" s="57" t="n">
        <f aca="false">Horizontal!G106</f>
        <v>632</v>
      </c>
      <c r="H62" s="57" t="n">
        <f aca="false">Horizontal!H106</f>
        <v>364</v>
      </c>
      <c r="I62" s="57" t="n">
        <f aca="false">Horizontal!I106</f>
        <v>91</v>
      </c>
      <c r="J62" s="57" t="n">
        <f aca="false">Horizontal!J106</f>
        <v>277</v>
      </c>
      <c r="K62" s="58" t="n">
        <f aca="false">Horizontal!K106</f>
        <v>3</v>
      </c>
      <c r="L62" s="48" t="n">
        <f aca="false">SUM(C62:K62)</f>
        <v>3285</v>
      </c>
      <c r="M62" s="44"/>
      <c r="N62" s="44"/>
    </row>
    <row r="63" customFormat="false" ht="12.75" hidden="false" customHeight="false" outlineLevel="0" collapsed="false">
      <c r="B63" s="59"/>
      <c r="C63" s="60" t="n">
        <f aca="false">SUM(C54:C62)</f>
        <v>3285</v>
      </c>
      <c r="D63" s="60" t="n">
        <f aca="false">SUM(D54:D62)</f>
        <v>3285</v>
      </c>
      <c r="E63" s="60" t="n">
        <f aca="false">SUM(E54:E62)</f>
        <v>3285</v>
      </c>
      <c r="F63" s="60" t="n">
        <f aca="false">SUM(F54:F62)</f>
        <v>3285</v>
      </c>
      <c r="G63" s="60" t="n">
        <f aca="false">SUM(G54:G62)</f>
        <v>3285</v>
      </c>
      <c r="H63" s="60" t="n">
        <f aca="false">SUM(H54:H62)</f>
        <v>3285</v>
      </c>
      <c r="I63" s="60" t="n">
        <f aca="false">SUM(I54:I62)</f>
        <v>3285</v>
      </c>
      <c r="J63" s="60" t="n">
        <f aca="false">SUM(J54:J62)</f>
        <v>3285</v>
      </c>
      <c r="K63" s="60" t="n">
        <f aca="false">SUM(K54:K62)</f>
        <v>3285</v>
      </c>
      <c r="L63" s="44"/>
      <c r="M63" s="44"/>
      <c r="N63" s="44"/>
    </row>
    <row r="64" customFormat="false" ht="12.75" hidden="false" customHeight="false" outlineLevel="0" collapsed="false">
      <c r="B64" s="42"/>
      <c r="C64" s="42"/>
      <c r="D64" s="42"/>
      <c r="E64" s="42"/>
      <c r="F64" s="42"/>
      <c r="G64" s="42"/>
      <c r="H64" s="42"/>
      <c r="I64" s="42"/>
      <c r="J64" s="42"/>
      <c r="K64" s="44"/>
      <c r="L64" s="44"/>
      <c r="M64" s="44"/>
      <c r="N64" s="44"/>
    </row>
    <row r="65" customFormat="false" ht="13.5" hidden="false" customHeight="false" outlineLevel="0" collapsed="false">
      <c r="B65" s="42" t="n">
        <f aca="false">C66+D67+E68+F69+G70+H71+I72+J73+K74</f>
        <v>3285</v>
      </c>
      <c r="C65" s="42"/>
      <c r="D65" s="43" t="n">
        <f aca="false">C66+K67+J68+I69+H70+G71+F72+E73+D74</f>
        <v>3285</v>
      </c>
      <c r="E65" s="43" t="n">
        <f aca="false">D66+C67+K68+J69+I70+H71+G72+F73+E74</f>
        <v>3285</v>
      </c>
      <c r="F65" s="43" t="n">
        <f aca="false">E66+D67+C68+K69+J70+I71+H72+G73+F74</f>
        <v>3285</v>
      </c>
      <c r="G65" s="43" t="n">
        <f aca="false">F66+E67+D68+C69+K70+J71+I72+H73+G74</f>
        <v>3285</v>
      </c>
      <c r="H65" s="43" t="n">
        <f aca="false">G66+F67+E68+D69+C70+K71+J72+I73+H74</f>
        <v>3285</v>
      </c>
      <c r="I65" s="43" t="n">
        <f aca="false">H66+G67+F68+E69+D70+C71+K72+J73+I74</f>
        <v>3285</v>
      </c>
      <c r="J65" s="43" t="n">
        <f aca="false">I66+H67+G68+F69+E70+D71+C72+K73+J74</f>
        <v>3285</v>
      </c>
      <c r="K65" s="43" t="n">
        <f aca="false">J66+I67+H68+G69+F70+E71+D72+C73+K74</f>
        <v>3285</v>
      </c>
      <c r="L65" s="43" t="n">
        <f aca="false">K66+J67+I68+H69+G70+F71+E72+D73+C74</f>
        <v>3285</v>
      </c>
      <c r="M65" s="44"/>
      <c r="N65" s="44"/>
    </row>
    <row r="66" customFormat="false" ht="12.75" hidden="false" customHeight="false" outlineLevel="0" collapsed="false">
      <c r="B66" s="42" t="n">
        <f aca="false">C67+D68+E69+F70+G71+H72+I73+J74+K66</f>
        <v>3285</v>
      </c>
      <c r="C66" s="45" t="n">
        <f aca="false">Horizontal!C11</f>
        <v>260</v>
      </c>
      <c r="D66" s="46" t="n">
        <f aca="false">Horizontal!D11</f>
        <v>32</v>
      </c>
      <c r="E66" s="46" t="n">
        <f aca="false">Horizontal!E11</f>
        <v>488</v>
      </c>
      <c r="F66" s="46" t="n">
        <f aca="false">Horizontal!F11</f>
        <v>220</v>
      </c>
      <c r="G66" s="46" t="n">
        <f aca="false">Horizontal!G11</f>
        <v>667</v>
      </c>
      <c r="H66" s="46" t="n">
        <f aca="false">Horizontal!H11</f>
        <v>484</v>
      </c>
      <c r="I66" s="46" t="n">
        <f aca="false">Horizontal!I11</f>
        <v>615</v>
      </c>
      <c r="J66" s="46" t="n">
        <f aca="false">Horizontal!J11</f>
        <v>396</v>
      </c>
      <c r="K66" s="47" t="n">
        <f aca="false">Horizontal!K11</f>
        <v>123</v>
      </c>
      <c r="L66" s="48" t="n">
        <f aca="false">SUM(C66:K66)</f>
        <v>3285</v>
      </c>
      <c r="M66" s="49" t="s">
        <v>30</v>
      </c>
      <c r="N66" s="44"/>
    </row>
    <row r="67" customFormat="false" ht="12.75" hidden="false" customHeight="false" outlineLevel="0" collapsed="false">
      <c r="B67" s="42" t="n">
        <f aca="false">C68+D69+E70+F71+G72+H73+I74+J66+K67</f>
        <v>3285</v>
      </c>
      <c r="C67" s="51" t="n">
        <f aca="false">Horizontal!C23</f>
        <v>495</v>
      </c>
      <c r="D67" s="44" t="n">
        <f aca="false">Horizontal!D23</f>
        <v>222</v>
      </c>
      <c r="E67" s="44" t="n">
        <f aca="false">Horizontal!E23</f>
        <v>674</v>
      </c>
      <c r="F67" s="44" t="n">
        <f aca="false">Horizontal!F23</f>
        <v>482</v>
      </c>
      <c r="G67" s="44" t="n">
        <f aca="false">Horizontal!G23</f>
        <v>614</v>
      </c>
      <c r="H67" s="44" t="n">
        <f aca="false">Horizontal!H23</f>
        <v>391</v>
      </c>
      <c r="I67" s="44" t="n">
        <f aca="false">Horizontal!I23</f>
        <v>118</v>
      </c>
      <c r="J67" s="44" t="n">
        <f aca="false">Horizontal!J23</f>
        <v>259</v>
      </c>
      <c r="K67" s="52" t="n">
        <f aca="false">Horizontal!K23</f>
        <v>30</v>
      </c>
      <c r="L67" s="48" t="n">
        <f aca="false">SUM(C67:K67)</f>
        <v>3285</v>
      </c>
      <c r="M67" s="44"/>
      <c r="N67" s="44"/>
    </row>
    <row r="68" customFormat="false" ht="12.75" hidden="false" customHeight="false" outlineLevel="0" collapsed="false">
      <c r="B68" s="42" t="n">
        <f aca="false">C69+D70+E71+F72+G73+H74+I66+J67+K68</f>
        <v>3285</v>
      </c>
      <c r="C68" s="51" t="n">
        <f aca="false">Horizontal!C35</f>
        <v>673</v>
      </c>
      <c r="D68" s="44" t="n">
        <f aca="false">Horizontal!D35</f>
        <v>480</v>
      </c>
      <c r="E68" s="44" t="n">
        <f aca="false">Horizontal!E35</f>
        <v>621</v>
      </c>
      <c r="F68" s="44" t="n">
        <f aca="false">Horizontal!F35</f>
        <v>393</v>
      </c>
      <c r="G68" s="44" t="n">
        <f aca="false">Horizontal!G35</f>
        <v>125</v>
      </c>
      <c r="H68" s="44" t="n">
        <f aca="false">Horizontal!H35</f>
        <v>257</v>
      </c>
      <c r="I68" s="44" t="n">
        <f aca="false">Horizontal!I35</f>
        <v>29</v>
      </c>
      <c r="J68" s="44" t="n">
        <f aca="false">Horizontal!J35</f>
        <v>490</v>
      </c>
      <c r="K68" s="52" t="n">
        <f aca="false">Horizontal!K35</f>
        <v>217</v>
      </c>
      <c r="L68" s="48" t="n">
        <f aca="false">SUM(C68:K68)</f>
        <v>3285</v>
      </c>
      <c r="M68" s="44"/>
      <c r="N68" s="44"/>
    </row>
    <row r="69" customFormat="false" ht="12.75" hidden="false" customHeight="false" outlineLevel="0" collapsed="false">
      <c r="B69" s="42" t="n">
        <f aca="false">C70+D71+E72+F73+G74+H66+I67+J68+K69</f>
        <v>3285</v>
      </c>
      <c r="C69" s="54" t="n">
        <f aca="false">Horizontal!C47</f>
        <v>616</v>
      </c>
      <c r="D69" s="55" t="n">
        <f aca="false">Horizontal!D47</f>
        <v>388</v>
      </c>
      <c r="E69" s="55" t="n">
        <f aca="false">Horizontal!E47</f>
        <v>124</v>
      </c>
      <c r="F69" s="44" t="n">
        <f aca="false">Horizontal!F47</f>
        <v>255</v>
      </c>
      <c r="G69" s="44" t="n">
        <f aca="false">Horizontal!G47</f>
        <v>36</v>
      </c>
      <c r="H69" s="44" t="n">
        <f aca="false">Horizontal!H47</f>
        <v>492</v>
      </c>
      <c r="I69" s="44" t="n">
        <f aca="false">Horizontal!I47</f>
        <v>224</v>
      </c>
      <c r="J69" s="44" t="n">
        <f aca="false">Horizontal!J47</f>
        <v>671</v>
      </c>
      <c r="K69" s="52" t="n">
        <f aca="false">Horizontal!K47</f>
        <v>479</v>
      </c>
      <c r="L69" s="48" t="n">
        <f aca="false">SUM(C69:K69)</f>
        <v>3285</v>
      </c>
      <c r="M69" s="44"/>
      <c r="N69" s="44"/>
    </row>
    <row r="70" customFormat="false" ht="12.75" hidden="false" customHeight="false" outlineLevel="0" collapsed="false">
      <c r="B70" s="42" t="n">
        <f aca="false">C71+D72+E73+F74+G66+H67+I68+J69+K70</f>
        <v>3285</v>
      </c>
      <c r="C70" s="54" t="n">
        <f aca="false">Horizontal!C59</f>
        <v>122</v>
      </c>
      <c r="D70" s="55" t="n">
        <f aca="false">Horizontal!D59</f>
        <v>254</v>
      </c>
      <c r="E70" s="55" t="n">
        <f aca="false">Horizontal!E59</f>
        <v>31</v>
      </c>
      <c r="F70" s="44" t="n">
        <f aca="false">Horizontal!F59</f>
        <v>487</v>
      </c>
      <c r="G70" s="44" t="n">
        <f aca="false">Horizontal!G59</f>
        <v>223</v>
      </c>
      <c r="H70" s="44" t="n">
        <f aca="false">Horizontal!H59</f>
        <v>669</v>
      </c>
      <c r="I70" s="44" t="n">
        <f aca="false">Horizontal!I59</f>
        <v>486</v>
      </c>
      <c r="J70" s="44" t="n">
        <f aca="false">Horizontal!J59</f>
        <v>618</v>
      </c>
      <c r="K70" s="52" t="n">
        <f aca="false">Horizontal!K59</f>
        <v>395</v>
      </c>
      <c r="L70" s="48" t="n">
        <f aca="false">SUM(C70:K70)</f>
        <v>3285</v>
      </c>
      <c r="M70" s="44"/>
      <c r="N70" s="44"/>
    </row>
    <row r="71" customFormat="false" ht="12.75" hidden="false" customHeight="false" outlineLevel="0" collapsed="false">
      <c r="B71" s="42" t="n">
        <f aca="false">C72+D73+E74+F66+G67+H68+I69+J70+K71</f>
        <v>3285</v>
      </c>
      <c r="C71" s="54" t="n">
        <f aca="false">Horizontal!C71</f>
        <v>33</v>
      </c>
      <c r="D71" s="55" t="n">
        <f aca="false">Horizontal!D71</f>
        <v>494</v>
      </c>
      <c r="E71" s="55" t="n">
        <f aca="false">Horizontal!E71</f>
        <v>221</v>
      </c>
      <c r="F71" s="44" t="n">
        <f aca="false">Horizontal!F71</f>
        <v>668</v>
      </c>
      <c r="G71" s="44" t="n">
        <f aca="false">Horizontal!G71</f>
        <v>481</v>
      </c>
      <c r="H71" s="44" t="n">
        <f aca="false">Horizontal!H71</f>
        <v>613</v>
      </c>
      <c r="I71" s="44" t="n">
        <f aca="false">Horizontal!I71</f>
        <v>394</v>
      </c>
      <c r="J71" s="44" t="n">
        <f aca="false">Horizontal!J71</f>
        <v>120</v>
      </c>
      <c r="K71" s="52" t="n">
        <f aca="false">Horizontal!K71</f>
        <v>261</v>
      </c>
      <c r="L71" s="48" t="n">
        <f aca="false">SUM(C71:K71)</f>
        <v>3285</v>
      </c>
      <c r="M71" s="44"/>
      <c r="N71" s="44"/>
    </row>
    <row r="72" customFormat="false" ht="12.75" hidden="false" customHeight="false" outlineLevel="0" collapsed="false">
      <c r="B72" s="42" t="n">
        <f aca="false">C73+D74+E66+F67+G68+H69+I70+J71+K72</f>
        <v>3285</v>
      </c>
      <c r="C72" s="54" t="n">
        <f aca="false">Horizontal!C83</f>
        <v>219</v>
      </c>
      <c r="D72" s="55" t="n">
        <f aca="false">Horizontal!D83</f>
        <v>675</v>
      </c>
      <c r="E72" s="55" t="n">
        <f aca="false">Horizontal!E83</f>
        <v>483</v>
      </c>
      <c r="F72" s="44" t="n">
        <f aca="false">Horizontal!F83</f>
        <v>620</v>
      </c>
      <c r="G72" s="44" t="n">
        <f aca="false">Horizontal!G83</f>
        <v>392</v>
      </c>
      <c r="H72" s="44" t="n">
        <f aca="false">Horizontal!H83</f>
        <v>119</v>
      </c>
      <c r="I72" s="44" t="n">
        <f aca="false">Horizontal!I83</f>
        <v>256</v>
      </c>
      <c r="J72" s="44" t="n">
        <f aca="false">Horizontal!J83</f>
        <v>28</v>
      </c>
      <c r="K72" s="52" t="n">
        <f aca="false">Horizontal!K83</f>
        <v>493</v>
      </c>
      <c r="L72" s="48" t="n">
        <f aca="false">SUM(C72:K72)</f>
        <v>3285</v>
      </c>
      <c r="M72" s="44"/>
      <c r="N72" s="44"/>
    </row>
    <row r="73" customFormat="false" ht="12.75" hidden="false" customHeight="false" outlineLevel="0" collapsed="false">
      <c r="B73" s="42" t="n">
        <f aca="false">C74+D66+E67+F68+G69+H70+I71+J72+K73</f>
        <v>3285</v>
      </c>
      <c r="C73" s="51" t="n">
        <f aca="false">Horizontal!C95</f>
        <v>478</v>
      </c>
      <c r="D73" s="44" t="n">
        <f aca="false">Horizontal!D95</f>
        <v>619</v>
      </c>
      <c r="E73" s="44" t="n">
        <f aca="false">Horizontal!E95</f>
        <v>390</v>
      </c>
      <c r="F73" s="44" t="n">
        <f aca="false">Horizontal!F95</f>
        <v>126</v>
      </c>
      <c r="G73" s="44" t="n">
        <f aca="false">Horizontal!G95</f>
        <v>258</v>
      </c>
      <c r="H73" s="44" t="n">
        <f aca="false">Horizontal!H95</f>
        <v>35</v>
      </c>
      <c r="I73" s="44" t="n">
        <f aca="false">Horizontal!I95</f>
        <v>491</v>
      </c>
      <c r="J73" s="44" t="n">
        <f aca="false">Horizontal!J95</f>
        <v>218</v>
      </c>
      <c r="K73" s="52" t="n">
        <f aca="false">Horizontal!K95</f>
        <v>670</v>
      </c>
      <c r="L73" s="48" t="n">
        <f aca="false">SUM(C73:K73)</f>
        <v>3285</v>
      </c>
      <c r="M73" s="44"/>
      <c r="N73" s="44"/>
    </row>
    <row r="74" customFormat="false" ht="13.5" hidden="false" customHeight="false" outlineLevel="0" collapsed="false">
      <c r="B74" s="44"/>
      <c r="C74" s="56" t="n">
        <f aca="false">Horizontal!C107</f>
        <v>389</v>
      </c>
      <c r="D74" s="57" t="n">
        <f aca="false">Horizontal!D107</f>
        <v>121</v>
      </c>
      <c r="E74" s="57" t="n">
        <f aca="false">Horizontal!E107</f>
        <v>253</v>
      </c>
      <c r="F74" s="57" t="n">
        <f aca="false">Horizontal!F107</f>
        <v>34</v>
      </c>
      <c r="G74" s="57" t="n">
        <f aca="false">Horizontal!G107</f>
        <v>489</v>
      </c>
      <c r="H74" s="57" t="n">
        <f aca="false">Horizontal!H107</f>
        <v>225</v>
      </c>
      <c r="I74" s="57" t="n">
        <f aca="false">Horizontal!I107</f>
        <v>672</v>
      </c>
      <c r="J74" s="57" t="n">
        <f aca="false">Horizontal!J107</f>
        <v>485</v>
      </c>
      <c r="K74" s="58" t="n">
        <f aca="false">Horizontal!K107</f>
        <v>617</v>
      </c>
      <c r="L74" s="48" t="n">
        <f aca="false">SUM(C74:K74)</f>
        <v>3285</v>
      </c>
      <c r="M74" s="44"/>
      <c r="N74" s="44"/>
    </row>
    <row r="75" customFormat="false" ht="12.75" hidden="false" customHeight="false" outlineLevel="0" collapsed="false">
      <c r="B75" s="59"/>
      <c r="C75" s="60" t="n">
        <f aca="false">SUM(C66:C74)</f>
        <v>3285</v>
      </c>
      <c r="D75" s="60" t="n">
        <f aca="false">SUM(D66:D74)</f>
        <v>3285</v>
      </c>
      <c r="E75" s="60" t="n">
        <f aca="false">SUM(E66:E74)</f>
        <v>3285</v>
      </c>
      <c r="F75" s="60" t="n">
        <f aca="false">SUM(F66:F74)</f>
        <v>3285</v>
      </c>
      <c r="G75" s="60" t="n">
        <f aca="false">SUM(G66:G74)</f>
        <v>3285</v>
      </c>
      <c r="H75" s="60" t="n">
        <f aca="false">SUM(H66:H74)</f>
        <v>3285</v>
      </c>
      <c r="I75" s="60" t="n">
        <f aca="false">SUM(I66:I74)</f>
        <v>3285</v>
      </c>
      <c r="J75" s="60" t="n">
        <f aca="false">SUM(J66:J74)</f>
        <v>3285</v>
      </c>
      <c r="K75" s="60" t="n">
        <f aca="false">SUM(K66:K74)</f>
        <v>3285</v>
      </c>
      <c r="L75" s="44"/>
      <c r="M75" s="44"/>
      <c r="N75" s="44"/>
    </row>
    <row r="76" customFormat="false" ht="12.75" hidden="false" customHeight="false" outlineLevel="0" collapsed="false"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</row>
    <row r="77" customFormat="false" ht="13.5" hidden="false" customHeight="false" outlineLevel="0" collapsed="false">
      <c r="B77" s="42" t="n">
        <f aca="false">C78+D79+E80+F81+G82+H83+I84+J85+K86</f>
        <v>3285</v>
      </c>
      <c r="C77" s="42"/>
      <c r="D77" s="43" t="n">
        <f aca="false">C78+K79+J80+I81+H82+G83+F84+E85+D86</f>
        <v>3285</v>
      </c>
      <c r="E77" s="43" t="n">
        <f aca="false">D78+C79+K80+J81+I82+H83+G84+F85+E86</f>
        <v>3285</v>
      </c>
      <c r="F77" s="43" t="n">
        <f aca="false">E78+D79+C80+K81+J82+I83+H84+G85+F86</f>
        <v>3285</v>
      </c>
      <c r="G77" s="43" t="n">
        <f aca="false">F78+E79+D80+C81+K82+J83+I84+H85+G86</f>
        <v>3285</v>
      </c>
      <c r="H77" s="43" t="n">
        <f aca="false">G78+F79+E80+D81+C82+K83+J84+I85+H86</f>
        <v>3285</v>
      </c>
      <c r="I77" s="43" t="n">
        <f aca="false">H78+G79+F80+E81+D82+C83+K84+J85+I86</f>
        <v>3285</v>
      </c>
      <c r="J77" s="43" t="n">
        <f aca="false">I78+H79+G80+F81+E82+D83+C84+K85+J86</f>
        <v>3285</v>
      </c>
      <c r="K77" s="43" t="n">
        <f aca="false">J78+I79+H80+G81+F82+E83+D84+C85+K86</f>
        <v>3285</v>
      </c>
      <c r="L77" s="43" t="n">
        <f aca="false">K78+J79+I80+H81+G82+F83+E84+D85+C86</f>
        <v>3285</v>
      </c>
      <c r="M77" s="44"/>
      <c r="N77" s="44"/>
    </row>
    <row r="78" customFormat="false" ht="12.75" hidden="false" customHeight="false" outlineLevel="0" collapsed="false">
      <c r="B78" s="42" t="n">
        <f aca="false">C79+D80+E81+F82+G83+H84+I85+J86+K78</f>
        <v>3285</v>
      </c>
      <c r="C78" s="45" t="n">
        <f aca="false">Horizontal!C12</f>
        <v>424</v>
      </c>
      <c r="D78" s="46" t="n">
        <f aca="false">Horizontal!D12</f>
        <v>646</v>
      </c>
      <c r="E78" s="46" t="n">
        <f aca="false">Horizontal!E12</f>
        <v>372</v>
      </c>
      <c r="F78" s="46" t="n">
        <f aca="false">Horizontal!F12</f>
        <v>153</v>
      </c>
      <c r="G78" s="46" t="n">
        <f aca="false">Horizontal!G12</f>
        <v>285</v>
      </c>
      <c r="H78" s="46" t="n">
        <f aca="false">Horizontal!H12</f>
        <v>17</v>
      </c>
      <c r="I78" s="46" t="n">
        <f aca="false">Horizontal!I12</f>
        <v>518</v>
      </c>
      <c r="J78" s="46" t="n">
        <f aca="false">Horizontal!J12</f>
        <v>164</v>
      </c>
      <c r="K78" s="47" t="n">
        <f aca="false">Horizontal!K12</f>
        <v>706</v>
      </c>
      <c r="L78" s="48" t="n">
        <f aca="false">SUM(C78:K78)</f>
        <v>3285</v>
      </c>
      <c r="M78" s="49" t="s">
        <v>31</v>
      </c>
      <c r="N78" s="44"/>
    </row>
    <row r="79" customFormat="false" ht="12.75" hidden="false" customHeight="false" outlineLevel="0" collapsed="false">
      <c r="B79" s="42" t="n">
        <f aca="false">C80+D81+E82+F83+G84+H85+I86+J78+K79</f>
        <v>3285</v>
      </c>
      <c r="C79" s="51" t="n">
        <f aca="false">Horizontal!C24</f>
        <v>371</v>
      </c>
      <c r="D79" s="44" t="n">
        <f aca="false">Horizontal!D24</f>
        <v>148</v>
      </c>
      <c r="E79" s="44" t="n">
        <f aca="false">Horizontal!E24</f>
        <v>280</v>
      </c>
      <c r="F79" s="44" t="n">
        <f aca="false">Horizontal!F24</f>
        <v>16</v>
      </c>
      <c r="G79" s="44" t="n">
        <f aca="false">Horizontal!G24</f>
        <v>516</v>
      </c>
      <c r="H79" s="44" t="n">
        <f aca="false">Horizontal!H24</f>
        <v>171</v>
      </c>
      <c r="I79" s="44" t="n">
        <f aca="false">Horizontal!I24</f>
        <v>708</v>
      </c>
      <c r="J79" s="44" t="n">
        <f aca="false">Horizontal!J24</f>
        <v>431</v>
      </c>
      <c r="K79" s="52" t="n">
        <f aca="false">Horizontal!K24</f>
        <v>644</v>
      </c>
      <c r="L79" s="48" t="n">
        <f aca="false">SUM(C79:K79)</f>
        <v>3285</v>
      </c>
      <c r="M79" s="44"/>
      <c r="N79" s="44"/>
    </row>
    <row r="80" customFormat="false" ht="12.75" hidden="false" customHeight="false" outlineLevel="0" collapsed="false">
      <c r="B80" s="42" t="n">
        <f aca="false">C81+D82+E83+F84+G85+H86+I78+J79+K80</f>
        <v>3285</v>
      </c>
      <c r="C80" s="51" t="n">
        <f aca="false">Horizontal!C36</f>
        <v>287</v>
      </c>
      <c r="D80" s="44" t="n">
        <f aca="false">Horizontal!D36</f>
        <v>14</v>
      </c>
      <c r="E80" s="44" t="n">
        <f aca="false">Horizontal!E36</f>
        <v>515</v>
      </c>
      <c r="F80" s="44" t="n">
        <f aca="false">Horizontal!F36</f>
        <v>166</v>
      </c>
      <c r="G80" s="44" t="n">
        <f aca="false">Horizontal!G36</f>
        <v>703</v>
      </c>
      <c r="H80" s="44" t="n">
        <f aca="false">Horizontal!H36</f>
        <v>430</v>
      </c>
      <c r="I80" s="44" t="n">
        <f aca="false">Horizontal!I36</f>
        <v>642</v>
      </c>
      <c r="J80" s="44" t="n">
        <f aca="false">Horizontal!J36</f>
        <v>378</v>
      </c>
      <c r="K80" s="52" t="n">
        <f aca="false">Horizontal!K36</f>
        <v>150</v>
      </c>
      <c r="L80" s="48" t="n">
        <f aca="false">SUM(C80:K80)</f>
        <v>3285</v>
      </c>
      <c r="M80" s="44"/>
      <c r="N80" s="44"/>
    </row>
    <row r="81" customFormat="false" ht="12.75" hidden="false" customHeight="false" outlineLevel="0" collapsed="false">
      <c r="B81" s="42" t="n">
        <f aca="false">C82+D83+E84+F85+G86+H78+I79+J80+K81</f>
        <v>3285</v>
      </c>
      <c r="C81" s="54" t="n">
        <f aca="false">Horizontal!C48</f>
        <v>522</v>
      </c>
      <c r="D81" s="55" t="n">
        <f aca="false">Horizontal!D48</f>
        <v>168</v>
      </c>
      <c r="E81" s="55" t="n">
        <f aca="false">Horizontal!E48</f>
        <v>710</v>
      </c>
      <c r="F81" s="44" t="n">
        <f aca="false">Horizontal!F48</f>
        <v>428</v>
      </c>
      <c r="G81" s="44" t="n">
        <f aca="false">Horizontal!G48</f>
        <v>641</v>
      </c>
      <c r="H81" s="44" t="n">
        <f aca="false">Horizontal!H48</f>
        <v>373</v>
      </c>
      <c r="I81" s="44" t="n">
        <f aca="false">Horizontal!I48</f>
        <v>145</v>
      </c>
      <c r="J81" s="44" t="n">
        <f aca="false">Horizontal!J48</f>
        <v>286</v>
      </c>
      <c r="K81" s="52" t="n">
        <f aca="false">Horizontal!K48</f>
        <v>12</v>
      </c>
      <c r="L81" s="48" t="n">
        <f aca="false">SUM(C81:K81)</f>
        <v>3285</v>
      </c>
      <c r="M81" s="44"/>
      <c r="N81" s="44"/>
    </row>
    <row r="82" customFormat="false" ht="12.75" hidden="false" customHeight="false" outlineLevel="0" collapsed="false">
      <c r="B82" s="42" t="n">
        <f aca="false">C83+D84+E85+F86+G78+H79+I80+J81+K82</f>
        <v>3285</v>
      </c>
      <c r="C82" s="54" t="n">
        <f aca="false">Horizontal!C60</f>
        <v>709</v>
      </c>
      <c r="D82" s="55" t="n">
        <f aca="false">Horizontal!D60</f>
        <v>426</v>
      </c>
      <c r="E82" s="55" t="n">
        <f aca="false">Horizontal!E60</f>
        <v>648</v>
      </c>
      <c r="F82" s="44" t="n">
        <f aca="false">Horizontal!F60</f>
        <v>375</v>
      </c>
      <c r="G82" s="44" t="n">
        <f aca="false">Horizontal!G60</f>
        <v>152</v>
      </c>
      <c r="H82" s="44" t="n">
        <f aca="false">Horizontal!H60</f>
        <v>284</v>
      </c>
      <c r="I82" s="44" t="n">
        <f aca="false">Horizontal!I60</f>
        <v>11</v>
      </c>
      <c r="J82" s="44" t="n">
        <f aca="false">Horizontal!J60</f>
        <v>517</v>
      </c>
      <c r="K82" s="52" t="n">
        <f aca="false">Horizontal!K60</f>
        <v>163</v>
      </c>
      <c r="L82" s="48" t="n">
        <f aca="false">SUM(C82:K82)</f>
        <v>3285</v>
      </c>
      <c r="M82" s="61"/>
      <c r="N82" s="61"/>
    </row>
    <row r="83" customFormat="false" ht="12.75" hidden="false" customHeight="false" outlineLevel="0" collapsed="false">
      <c r="B83" s="42" t="n">
        <f aca="false">C84+D85+E86+F78+G79+H80+I81+J82+K83</f>
        <v>3285</v>
      </c>
      <c r="C83" s="54" t="n">
        <f aca="false">Horizontal!C72</f>
        <v>643</v>
      </c>
      <c r="D83" s="55" t="n">
        <f aca="false">Horizontal!D72</f>
        <v>370</v>
      </c>
      <c r="E83" s="55" t="n">
        <f aca="false">Horizontal!E72</f>
        <v>151</v>
      </c>
      <c r="F83" s="44" t="n">
        <f aca="false">Horizontal!F72</f>
        <v>282</v>
      </c>
      <c r="G83" s="44" t="n">
        <f aca="false">Horizontal!G72</f>
        <v>18</v>
      </c>
      <c r="H83" s="44" t="n">
        <f aca="false">Horizontal!H72</f>
        <v>519</v>
      </c>
      <c r="I83" s="44" t="n">
        <f aca="false">Horizontal!I72</f>
        <v>170</v>
      </c>
      <c r="J83" s="44" t="n">
        <f aca="false">Horizontal!J72</f>
        <v>707</v>
      </c>
      <c r="K83" s="52" t="n">
        <f aca="false">Horizontal!K72</f>
        <v>425</v>
      </c>
      <c r="L83" s="48" t="n">
        <f aca="false">SUM(C83:K83)</f>
        <v>3285</v>
      </c>
      <c r="M83" s="61"/>
      <c r="N83" s="61"/>
    </row>
    <row r="84" customFormat="false" ht="12.75" hidden="false" customHeight="false" outlineLevel="0" collapsed="false">
      <c r="B84" s="42" t="n">
        <f aca="false">C85+D86+E78+F79+G80+H81+I82+J83+K84</f>
        <v>3285</v>
      </c>
      <c r="C84" s="54" t="n">
        <f aca="false">Horizontal!C84</f>
        <v>149</v>
      </c>
      <c r="D84" s="55" t="n">
        <f aca="false">Horizontal!D84</f>
        <v>281</v>
      </c>
      <c r="E84" s="55" t="n">
        <f aca="false">Horizontal!E84</f>
        <v>13</v>
      </c>
      <c r="F84" s="44" t="n">
        <f aca="false">Horizontal!F84</f>
        <v>514</v>
      </c>
      <c r="G84" s="44" t="n">
        <f aca="false">Horizontal!G84</f>
        <v>169</v>
      </c>
      <c r="H84" s="44" t="n">
        <f aca="false">Horizontal!H84</f>
        <v>705</v>
      </c>
      <c r="I84" s="44" t="n">
        <f aca="false">Horizontal!I84</f>
        <v>432</v>
      </c>
      <c r="J84" s="44" t="n">
        <f aca="false">Horizontal!J84</f>
        <v>645</v>
      </c>
      <c r="K84" s="52" t="n">
        <f aca="false">Horizontal!K84</f>
        <v>377</v>
      </c>
      <c r="L84" s="48" t="n">
        <f aca="false">SUM(C84:K84)</f>
        <v>3285</v>
      </c>
      <c r="M84" s="61"/>
      <c r="N84" s="61"/>
    </row>
    <row r="85" customFormat="false" ht="12.75" hidden="false" customHeight="false" outlineLevel="0" collapsed="false">
      <c r="B85" s="42" t="n">
        <f aca="false">C86+D78+E79+F80+G81+H82+I83+J84+K85</f>
        <v>3285</v>
      </c>
      <c r="C85" s="51" t="n">
        <f aca="false">Horizontal!C96</f>
        <v>15</v>
      </c>
      <c r="D85" s="44" t="n">
        <f aca="false">Horizontal!D96</f>
        <v>521</v>
      </c>
      <c r="E85" s="44" t="n">
        <f aca="false">Horizontal!E96</f>
        <v>167</v>
      </c>
      <c r="F85" s="44" t="n">
        <f aca="false">Horizontal!F96</f>
        <v>704</v>
      </c>
      <c r="G85" s="44" t="n">
        <f aca="false">Horizontal!G96</f>
        <v>427</v>
      </c>
      <c r="H85" s="44" t="n">
        <f aca="false">Horizontal!H96</f>
        <v>640</v>
      </c>
      <c r="I85" s="44" t="n">
        <f aca="false">Horizontal!I96</f>
        <v>376</v>
      </c>
      <c r="J85" s="44" t="n">
        <f aca="false">Horizontal!J96</f>
        <v>147</v>
      </c>
      <c r="K85" s="52" t="n">
        <f aca="false">Horizontal!K96</f>
        <v>288</v>
      </c>
      <c r="L85" s="48" t="n">
        <f aca="false">SUM(C85:K85)</f>
        <v>3285</v>
      </c>
      <c r="M85" s="61"/>
      <c r="N85" s="61"/>
    </row>
    <row r="86" customFormat="false" ht="13.5" hidden="false" customHeight="false" outlineLevel="0" collapsed="false">
      <c r="B86" s="44"/>
      <c r="C86" s="56" t="n">
        <f aca="false">Horizontal!C108</f>
        <v>165</v>
      </c>
      <c r="D86" s="57" t="n">
        <f aca="false">Horizontal!D108</f>
        <v>711</v>
      </c>
      <c r="E86" s="57" t="n">
        <f aca="false">Horizontal!E108</f>
        <v>429</v>
      </c>
      <c r="F86" s="57" t="n">
        <f aca="false">Horizontal!F108</f>
        <v>647</v>
      </c>
      <c r="G86" s="57" t="n">
        <f aca="false">Horizontal!G108</f>
        <v>374</v>
      </c>
      <c r="H86" s="57" t="n">
        <f aca="false">Horizontal!H108</f>
        <v>146</v>
      </c>
      <c r="I86" s="57" t="n">
        <f aca="false">Horizontal!I108</f>
        <v>283</v>
      </c>
      <c r="J86" s="57" t="n">
        <f aca="false">Horizontal!J108</f>
        <v>10</v>
      </c>
      <c r="K86" s="58" t="n">
        <f aca="false">Horizontal!K108</f>
        <v>520</v>
      </c>
      <c r="L86" s="48" t="n">
        <f aca="false">SUM(C86:K86)</f>
        <v>3285</v>
      </c>
      <c r="M86" s="61"/>
      <c r="N86" s="61"/>
    </row>
    <row r="87" customFormat="false" ht="12.75" hidden="false" customHeight="false" outlineLevel="0" collapsed="false">
      <c r="B87" s="59"/>
      <c r="C87" s="60" t="n">
        <f aca="false">SUM(C78:C86)</f>
        <v>3285</v>
      </c>
      <c r="D87" s="60" t="n">
        <f aca="false">SUM(D78:D86)</f>
        <v>3285</v>
      </c>
      <c r="E87" s="60" t="n">
        <f aca="false">SUM(E78:E86)</f>
        <v>3285</v>
      </c>
      <c r="F87" s="60" t="n">
        <f aca="false">SUM(F78:F86)</f>
        <v>3285</v>
      </c>
      <c r="G87" s="60" t="n">
        <f aca="false">SUM(G78:G86)</f>
        <v>3285</v>
      </c>
      <c r="H87" s="60" t="n">
        <f aca="false">SUM(H78:H86)</f>
        <v>3285</v>
      </c>
      <c r="I87" s="60" t="n">
        <f aca="false">SUM(I78:I86)</f>
        <v>3285</v>
      </c>
      <c r="J87" s="60" t="n">
        <f aca="false">SUM(J78:J86)</f>
        <v>3285</v>
      </c>
      <c r="K87" s="60" t="n">
        <f aca="false">SUM(K78:K86)</f>
        <v>3285</v>
      </c>
      <c r="L87" s="44"/>
      <c r="M87" s="61"/>
      <c r="N87" s="61"/>
    </row>
    <row r="88" customFormat="false" ht="12.75" hidden="false" customHeight="false" outlineLevel="0" collapsed="false"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</row>
    <row r="89" customFormat="false" ht="13.5" hidden="false" customHeight="false" outlineLevel="0" collapsed="false">
      <c r="B89" s="42" t="n">
        <f aca="false">C90+D91+E92+F93+G94+H95+I96+J97+K98</f>
        <v>3285</v>
      </c>
      <c r="C89" s="42"/>
      <c r="D89" s="43" t="n">
        <f aca="false">C90+K91+J92+I93+H94+G95+F96+E97+D98</f>
        <v>3285</v>
      </c>
      <c r="E89" s="43" t="n">
        <f aca="false">D90+C91+K92+J93+I94+H95+G96+F97+E98</f>
        <v>3285</v>
      </c>
      <c r="F89" s="43" t="n">
        <f aca="false">E90+D91+C92+K93+J94+I95+H96+G97+F98</f>
        <v>3285</v>
      </c>
      <c r="G89" s="43" t="n">
        <f aca="false">F90+E91+D92+C93+K94+J95+I96+H97+G98</f>
        <v>3285</v>
      </c>
      <c r="H89" s="43" t="n">
        <f aca="false">G90+F91+E92+D93+C94+K95+J96+I97+H98</f>
        <v>3285</v>
      </c>
      <c r="I89" s="43" t="n">
        <f aca="false">H90+G91+F92+E93+D94+C95+K96+J97+I98</f>
        <v>3285</v>
      </c>
      <c r="J89" s="43" t="n">
        <f aca="false">I90+H91+G92+F93+E94+D95+C96+K97+J98</f>
        <v>3285</v>
      </c>
      <c r="K89" s="43" t="n">
        <f aca="false">J90+I91+H92+G93+F94+E95+D96+C97+K98</f>
        <v>3285</v>
      </c>
      <c r="L89" s="43" t="n">
        <f aca="false">K90+J91+I92+H93+G94+F95+E96+D97+C98</f>
        <v>3285</v>
      </c>
      <c r="M89" s="61"/>
      <c r="N89" s="61"/>
    </row>
    <row r="90" customFormat="false" ht="12.75" hidden="false" customHeight="false" outlineLevel="0" collapsed="false">
      <c r="B90" s="42" t="n">
        <f aca="false">C91+D92+E93+F94+G95+H96+I97+J98+K90</f>
        <v>3285</v>
      </c>
      <c r="C90" s="45" t="n">
        <f aca="false">Horizontal!C13</f>
        <v>42</v>
      </c>
      <c r="D90" s="46" t="n">
        <f aca="false">Horizontal!D13</f>
        <v>503</v>
      </c>
      <c r="E90" s="46" t="n">
        <f aca="false">Horizontal!E13</f>
        <v>194</v>
      </c>
      <c r="F90" s="46" t="n">
        <f aca="false">Horizontal!F13</f>
        <v>650</v>
      </c>
      <c r="G90" s="46" t="n">
        <f aca="false">Horizontal!G13</f>
        <v>463</v>
      </c>
      <c r="H90" s="46" t="n">
        <f aca="false">Horizontal!H13</f>
        <v>586</v>
      </c>
      <c r="I90" s="46" t="n">
        <f aca="false">Horizontal!I13</f>
        <v>403</v>
      </c>
      <c r="J90" s="46" t="n">
        <f aca="false">Horizontal!J13</f>
        <v>129</v>
      </c>
      <c r="K90" s="47" t="n">
        <f aca="false">Horizontal!K13</f>
        <v>315</v>
      </c>
      <c r="L90" s="48" t="n">
        <f aca="false">SUM(C90:K90)</f>
        <v>3285</v>
      </c>
      <c r="M90" s="49" t="s">
        <v>32</v>
      </c>
      <c r="N90" s="61"/>
    </row>
    <row r="91" customFormat="false" ht="12.75" hidden="false" customHeight="false" outlineLevel="0" collapsed="false">
      <c r="B91" s="42" t="n">
        <f aca="false">C92+D93+E94+F95+G96+H97+I98+J90+K91</f>
        <v>3285</v>
      </c>
      <c r="C91" s="51" t="n">
        <f aca="false">Horizontal!C25</f>
        <v>192</v>
      </c>
      <c r="D91" s="44" t="n">
        <f aca="false">Horizontal!D25</f>
        <v>657</v>
      </c>
      <c r="E91" s="44" t="n">
        <f aca="false">Horizontal!E25</f>
        <v>465</v>
      </c>
      <c r="F91" s="44" t="n">
        <f aca="false">Horizontal!F25</f>
        <v>593</v>
      </c>
      <c r="G91" s="44" t="n">
        <f aca="false">Horizontal!G25</f>
        <v>401</v>
      </c>
      <c r="H91" s="44" t="n">
        <f aca="false">Horizontal!H25</f>
        <v>128</v>
      </c>
      <c r="I91" s="44" t="n">
        <f aca="false">Horizontal!I25</f>
        <v>310</v>
      </c>
      <c r="J91" s="44" t="n">
        <f aca="false">Horizontal!J25</f>
        <v>37</v>
      </c>
      <c r="K91" s="52" t="n">
        <f aca="false">Horizontal!K25</f>
        <v>502</v>
      </c>
      <c r="L91" s="48" t="n">
        <f aca="false">SUM(C91:K91)</f>
        <v>3285</v>
      </c>
      <c r="M91" s="61"/>
      <c r="N91" s="61"/>
    </row>
    <row r="92" customFormat="false" ht="12.75" hidden="false" customHeight="false" outlineLevel="0" collapsed="false">
      <c r="B92" s="42" t="n">
        <f aca="false">C93+D94+E95+F96+G97+H98+I90+J91+K92</f>
        <v>3285</v>
      </c>
      <c r="C92" s="51" t="n">
        <f aca="false">Horizontal!C37</f>
        <v>460</v>
      </c>
      <c r="D92" s="44" t="n">
        <f aca="false">Horizontal!D37</f>
        <v>592</v>
      </c>
      <c r="E92" s="44" t="n">
        <f aca="false">Horizontal!E37</f>
        <v>399</v>
      </c>
      <c r="F92" s="44" t="n">
        <f aca="false">Horizontal!F37</f>
        <v>135</v>
      </c>
      <c r="G92" s="44" t="n">
        <f aca="false">Horizontal!G37</f>
        <v>312</v>
      </c>
      <c r="H92" s="44" t="n">
        <f aca="false">Horizontal!H37</f>
        <v>44</v>
      </c>
      <c r="I92" s="44" t="n">
        <f aca="false">Horizontal!I37</f>
        <v>500</v>
      </c>
      <c r="J92" s="44" t="n">
        <f aca="false">Horizontal!J37</f>
        <v>191</v>
      </c>
      <c r="K92" s="52" t="n">
        <f aca="false">Horizontal!K37</f>
        <v>652</v>
      </c>
      <c r="L92" s="48" t="n">
        <f aca="false">SUM(C92:K92)</f>
        <v>3285</v>
      </c>
      <c r="M92" s="61"/>
      <c r="N92" s="61"/>
    </row>
    <row r="93" customFormat="false" ht="12.75" hidden="false" customHeight="false" outlineLevel="0" collapsed="false">
      <c r="B93" s="42" t="n">
        <f aca="false">C94+D95+E96+F97+G98+H90+I91+J92+K93</f>
        <v>3285</v>
      </c>
      <c r="C93" s="54" t="n">
        <f aca="false">Horizontal!C49</f>
        <v>398</v>
      </c>
      <c r="D93" s="55" t="n">
        <f aca="false">Horizontal!D49</f>
        <v>130</v>
      </c>
      <c r="E93" s="55" t="n">
        <f aca="false">Horizontal!E49</f>
        <v>307</v>
      </c>
      <c r="F93" s="44" t="n">
        <f aca="false">Horizontal!F49</f>
        <v>43</v>
      </c>
      <c r="G93" s="44" t="n">
        <f aca="false">Horizontal!G49</f>
        <v>498</v>
      </c>
      <c r="H93" s="44" t="n">
        <f aca="false">Horizontal!H49</f>
        <v>198</v>
      </c>
      <c r="I93" s="44" t="n">
        <f aca="false">Horizontal!I49</f>
        <v>654</v>
      </c>
      <c r="J93" s="44" t="n">
        <f aca="false">Horizontal!J49</f>
        <v>467</v>
      </c>
      <c r="K93" s="52" t="n">
        <f aca="false">Horizontal!K49</f>
        <v>590</v>
      </c>
      <c r="L93" s="48" t="n">
        <f aca="false">SUM(C93:K93)</f>
        <v>3285</v>
      </c>
      <c r="M93" s="61"/>
      <c r="N93" s="61"/>
    </row>
    <row r="94" customFormat="false" ht="12.75" hidden="false" customHeight="false" outlineLevel="0" collapsed="false">
      <c r="B94" s="42" t="n">
        <f aca="false">C95+D96+E97+F98+G90+H91+I92+J93+K94</f>
        <v>3285</v>
      </c>
      <c r="C94" s="54" t="n">
        <f aca="false">Horizontal!C61</f>
        <v>314</v>
      </c>
      <c r="D94" s="55" t="n">
        <f aca="false">Horizontal!D61</f>
        <v>41</v>
      </c>
      <c r="E94" s="55" t="n">
        <f aca="false">Horizontal!E61</f>
        <v>497</v>
      </c>
      <c r="F94" s="44" t="n">
        <f aca="false">Horizontal!F61</f>
        <v>193</v>
      </c>
      <c r="G94" s="44" t="n">
        <f aca="false">Horizontal!G61</f>
        <v>649</v>
      </c>
      <c r="H94" s="44" t="n">
        <f aca="false">Horizontal!H61</f>
        <v>466</v>
      </c>
      <c r="I94" s="44" t="n">
        <f aca="false">Horizontal!I61</f>
        <v>588</v>
      </c>
      <c r="J94" s="44" t="n">
        <f aca="false">Horizontal!J61</f>
        <v>405</v>
      </c>
      <c r="K94" s="52" t="n">
        <f aca="false">Horizontal!K61</f>
        <v>132</v>
      </c>
      <c r="L94" s="48" t="n">
        <f aca="false">SUM(C94:K94)</f>
        <v>3285</v>
      </c>
      <c r="M94" s="61"/>
      <c r="N94" s="61"/>
    </row>
    <row r="95" customFormat="false" ht="12.75" hidden="false" customHeight="false" outlineLevel="0" collapsed="false">
      <c r="B95" s="42" t="n">
        <f aca="false">C96+D97+E98+F90+G91+H92+I93+J94+K95</f>
        <v>3285</v>
      </c>
      <c r="C95" s="54" t="n">
        <f aca="false">Horizontal!C73</f>
        <v>504</v>
      </c>
      <c r="D95" s="55" t="n">
        <f aca="false">Horizontal!D73</f>
        <v>195</v>
      </c>
      <c r="E95" s="55" t="n">
        <f aca="false">Horizontal!E73</f>
        <v>656</v>
      </c>
      <c r="F95" s="44" t="n">
        <f aca="false">Horizontal!F73</f>
        <v>464</v>
      </c>
      <c r="G95" s="44" t="n">
        <f aca="false">Horizontal!G73</f>
        <v>587</v>
      </c>
      <c r="H95" s="44" t="n">
        <f aca="false">Horizontal!H73</f>
        <v>400</v>
      </c>
      <c r="I95" s="44" t="n">
        <f aca="false">Horizontal!I73</f>
        <v>127</v>
      </c>
      <c r="J95" s="44" t="n">
        <f aca="false">Horizontal!J73</f>
        <v>313</v>
      </c>
      <c r="K95" s="52" t="n">
        <f aca="false">Horizontal!K73</f>
        <v>39</v>
      </c>
      <c r="L95" s="48" t="n">
        <f aca="false">SUM(C95:K95)</f>
        <v>3285</v>
      </c>
      <c r="M95" s="61"/>
      <c r="N95" s="61"/>
    </row>
    <row r="96" customFormat="false" ht="12.75" hidden="false" customHeight="false" outlineLevel="0" collapsed="false">
      <c r="B96" s="42" t="n">
        <f aca="false">C97+D98+E90+F91+G92+H93+I94+J95+K96</f>
        <v>3285</v>
      </c>
      <c r="C96" s="54" t="n">
        <f aca="false">Horizontal!C85</f>
        <v>655</v>
      </c>
      <c r="D96" s="55" t="n">
        <f aca="false">Horizontal!D85</f>
        <v>462</v>
      </c>
      <c r="E96" s="55" t="n">
        <f aca="false">Horizontal!E85</f>
        <v>594</v>
      </c>
      <c r="F96" s="44" t="n">
        <f aca="false">Horizontal!F85</f>
        <v>402</v>
      </c>
      <c r="G96" s="44" t="n">
        <f aca="false">Horizontal!G85</f>
        <v>134</v>
      </c>
      <c r="H96" s="44" t="n">
        <f aca="false">Horizontal!H85</f>
        <v>311</v>
      </c>
      <c r="I96" s="44" t="n">
        <f aca="false">Horizontal!I85</f>
        <v>38</v>
      </c>
      <c r="J96" s="44" t="n">
        <f aca="false">Horizontal!J85</f>
        <v>499</v>
      </c>
      <c r="K96" s="52" t="n">
        <f aca="false">Horizontal!K85</f>
        <v>190</v>
      </c>
      <c r="L96" s="48" t="n">
        <f aca="false">SUM(C96:K96)</f>
        <v>3285</v>
      </c>
      <c r="M96" s="61"/>
      <c r="N96" s="61"/>
    </row>
    <row r="97" customFormat="false" ht="12.75" hidden="false" customHeight="false" outlineLevel="0" collapsed="false">
      <c r="B97" s="42" t="n">
        <f aca="false">C98+D90+E91+F92+G93+H94+I95+J96+K97</f>
        <v>3285</v>
      </c>
      <c r="C97" s="51" t="n">
        <f aca="false">Horizontal!C97</f>
        <v>589</v>
      </c>
      <c r="D97" s="44" t="n">
        <f aca="false">Horizontal!D97</f>
        <v>397</v>
      </c>
      <c r="E97" s="44" t="n">
        <f aca="false">Horizontal!E97</f>
        <v>133</v>
      </c>
      <c r="F97" s="44" t="n">
        <f aca="false">Horizontal!F97</f>
        <v>309</v>
      </c>
      <c r="G97" s="44" t="n">
        <f aca="false">Horizontal!G97</f>
        <v>45</v>
      </c>
      <c r="H97" s="44" t="n">
        <f aca="false">Horizontal!H97</f>
        <v>501</v>
      </c>
      <c r="I97" s="44" t="n">
        <f aca="false">Horizontal!I97</f>
        <v>197</v>
      </c>
      <c r="J97" s="44" t="n">
        <f aca="false">Horizontal!J97</f>
        <v>653</v>
      </c>
      <c r="K97" s="52" t="n">
        <f aca="false">Horizontal!K97</f>
        <v>461</v>
      </c>
      <c r="L97" s="48" t="n">
        <f aca="false">SUM(C97:K97)</f>
        <v>3285</v>
      </c>
      <c r="M97" s="61"/>
      <c r="N97" s="61"/>
    </row>
    <row r="98" customFormat="false" ht="13.5" hidden="false" customHeight="false" outlineLevel="0" collapsed="false">
      <c r="B98" s="44"/>
      <c r="C98" s="56" t="n">
        <f aca="false">Horizontal!C109</f>
        <v>131</v>
      </c>
      <c r="D98" s="57" t="n">
        <f aca="false">Horizontal!D109</f>
        <v>308</v>
      </c>
      <c r="E98" s="57" t="n">
        <f aca="false">Horizontal!E109</f>
        <v>40</v>
      </c>
      <c r="F98" s="57" t="n">
        <f aca="false">Horizontal!F109</f>
        <v>496</v>
      </c>
      <c r="G98" s="57" t="n">
        <f aca="false">Horizontal!G109</f>
        <v>196</v>
      </c>
      <c r="H98" s="57" t="n">
        <f aca="false">Horizontal!H109</f>
        <v>651</v>
      </c>
      <c r="I98" s="57" t="n">
        <f aca="false">Horizontal!I109</f>
        <v>468</v>
      </c>
      <c r="J98" s="57" t="n">
        <f aca="false">Horizontal!J109</f>
        <v>591</v>
      </c>
      <c r="K98" s="58" t="n">
        <f aca="false">Horizontal!K109</f>
        <v>404</v>
      </c>
      <c r="L98" s="48" t="n">
        <f aca="false">SUM(C98:K98)</f>
        <v>3285</v>
      </c>
      <c r="M98" s="61"/>
      <c r="N98" s="61"/>
    </row>
    <row r="99" customFormat="false" ht="12.75" hidden="false" customHeight="false" outlineLevel="0" collapsed="false">
      <c r="B99" s="59"/>
      <c r="C99" s="60" t="n">
        <f aca="false">SUM(C90:C98)</f>
        <v>3285</v>
      </c>
      <c r="D99" s="60" t="n">
        <f aca="false">SUM(D90:D98)</f>
        <v>3285</v>
      </c>
      <c r="E99" s="60" t="n">
        <f aca="false">SUM(E90:E98)</f>
        <v>3285</v>
      </c>
      <c r="F99" s="60" t="n">
        <f aca="false">SUM(F90:F98)</f>
        <v>3285</v>
      </c>
      <c r="G99" s="60" t="n">
        <f aca="false">SUM(G90:G98)</f>
        <v>3285</v>
      </c>
      <c r="H99" s="60" t="n">
        <f aca="false">SUM(H90:H98)</f>
        <v>3285</v>
      </c>
      <c r="I99" s="60" t="n">
        <f aca="false">SUM(I90:I98)</f>
        <v>3285</v>
      </c>
      <c r="J99" s="60" t="n">
        <f aca="false">SUM(J90:J98)</f>
        <v>3285</v>
      </c>
      <c r="K99" s="60" t="n">
        <f aca="false">SUM(K90:K98)</f>
        <v>3285</v>
      </c>
      <c r="L99" s="44"/>
      <c r="M99" s="61"/>
      <c r="N99" s="61"/>
    </row>
    <row r="100" customFormat="false" ht="12.75" hidden="false" customHeight="false" outlineLevel="0" collapsed="false"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</row>
    <row r="101" customFormat="false" ht="13.5" hidden="false" customHeight="false" outlineLevel="0" collapsed="false">
      <c r="B101" s="42" t="n">
        <f aca="false">C102+D103+E104+F105+G106+H107+I108+J109+K110</f>
        <v>3285</v>
      </c>
      <c r="C101" s="42"/>
      <c r="D101" s="43" t="n">
        <f aca="false">C102+K103+J104+I105+H106+G107+F108+E109+D110</f>
        <v>3285</v>
      </c>
      <c r="E101" s="43" t="n">
        <f aca="false">D102+C103+K104+J105+I106+H107+G108+F109+E110</f>
        <v>3285</v>
      </c>
      <c r="F101" s="43" t="n">
        <f aca="false">E102+D103+C104+K105+J106+I107+H108+G109+F110</f>
        <v>3285</v>
      </c>
      <c r="G101" s="43" t="n">
        <f aca="false">F102+E103+D104+C105+K106+J107+I108+H109+G110</f>
        <v>3285</v>
      </c>
      <c r="H101" s="43" t="n">
        <f aca="false">G102+F103+E104+D105+C106+K107+J108+I109+H110</f>
        <v>3285</v>
      </c>
      <c r="I101" s="43" t="n">
        <f aca="false">H102+G103+F104+E105+D106+C107+K108+J109+I110</f>
        <v>3285</v>
      </c>
      <c r="J101" s="43" t="n">
        <f aca="false">I102+H103+G104+F105+E106+D107+C108+K109+J110</f>
        <v>3285</v>
      </c>
      <c r="K101" s="43" t="n">
        <f aca="false">J102+I103+H104+G105+F106+E107+D108+C109+K110</f>
        <v>3285</v>
      </c>
      <c r="L101" s="43" t="n">
        <f aca="false">K102+J103+I104+H105+G106+F107+E108+D109+C110</f>
        <v>3285</v>
      </c>
      <c r="M101" s="61"/>
      <c r="N101" s="61"/>
    </row>
    <row r="102" customFormat="false" ht="12.75" hidden="false" customHeight="false" outlineLevel="0" collapsed="false">
      <c r="B102" s="42" t="n">
        <f aca="false">C103+D104+E105+F106+G107+H108+I109+J110+K102</f>
        <v>3285</v>
      </c>
      <c r="C102" s="45" t="n">
        <f aca="false">Horizontal!C14</f>
        <v>625</v>
      </c>
      <c r="D102" s="46" t="n">
        <f aca="false">Horizontal!D14</f>
        <v>343</v>
      </c>
      <c r="E102" s="46" t="n">
        <f aca="false">Horizontal!E14</f>
        <v>160</v>
      </c>
      <c r="F102" s="46" t="n">
        <f aca="false">Horizontal!F14</f>
        <v>291</v>
      </c>
      <c r="G102" s="46" t="n">
        <f aca="false">Horizontal!G14</f>
        <v>72</v>
      </c>
      <c r="H102" s="46" t="n">
        <f aca="false">Horizontal!H14</f>
        <v>528</v>
      </c>
      <c r="I102" s="46" t="n">
        <f aca="false">Horizontal!I14</f>
        <v>179</v>
      </c>
      <c r="J102" s="46" t="n">
        <f aca="false">Horizontal!J14</f>
        <v>680</v>
      </c>
      <c r="K102" s="47" t="n">
        <f aca="false">Horizontal!K14</f>
        <v>407</v>
      </c>
      <c r="L102" s="48" t="n">
        <f aca="false">SUM(C102:K102)</f>
        <v>3285</v>
      </c>
      <c r="M102" s="49" t="s">
        <v>33</v>
      </c>
      <c r="N102" s="61"/>
    </row>
    <row r="103" customFormat="false" ht="12.75" hidden="false" customHeight="false" outlineLevel="0" collapsed="false">
      <c r="B103" s="42" t="n">
        <f aca="false">C104+D105+E106+F107+G108+H109+I110+J102+K103</f>
        <v>3285</v>
      </c>
      <c r="C103" s="51" t="n">
        <f aca="false">Horizontal!C26</f>
        <v>158</v>
      </c>
      <c r="D103" s="44" t="n">
        <f aca="false">Horizontal!D26</f>
        <v>290</v>
      </c>
      <c r="E103" s="44" t="n">
        <f aca="false">Horizontal!E26</f>
        <v>67</v>
      </c>
      <c r="F103" s="44" t="n">
        <f aca="false">Horizontal!F26</f>
        <v>523</v>
      </c>
      <c r="G103" s="44" t="n">
        <f aca="false">Horizontal!G26</f>
        <v>178</v>
      </c>
      <c r="H103" s="44" t="n">
        <f aca="false">Horizontal!H26</f>
        <v>678</v>
      </c>
      <c r="I103" s="44" t="n">
        <f aca="false">Horizontal!I26</f>
        <v>414</v>
      </c>
      <c r="J103" s="44" t="n">
        <f aca="false">Horizontal!J26</f>
        <v>627</v>
      </c>
      <c r="K103" s="52" t="n">
        <f aca="false">Horizontal!K26</f>
        <v>350</v>
      </c>
      <c r="L103" s="48" t="n">
        <f aca="false">SUM(C103:K103)</f>
        <v>3285</v>
      </c>
      <c r="M103" s="61"/>
      <c r="N103" s="61"/>
    </row>
    <row r="104" customFormat="false" ht="12.75" hidden="false" customHeight="false" outlineLevel="0" collapsed="false">
      <c r="B104" s="42" t="n">
        <f aca="false">C105+D106+E107+F108+G109+H110+I102+J103+K104</f>
        <v>3285</v>
      </c>
      <c r="C104" s="51" t="n">
        <f aca="false">Horizontal!C38</f>
        <v>69</v>
      </c>
      <c r="D104" s="44" t="n">
        <f aca="false">Horizontal!D38</f>
        <v>530</v>
      </c>
      <c r="E104" s="44" t="n">
        <f aca="false">Horizontal!E38</f>
        <v>176</v>
      </c>
      <c r="F104" s="44" t="n">
        <f aca="false">Horizontal!F38</f>
        <v>677</v>
      </c>
      <c r="G104" s="44" t="n">
        <f aca="false">Horizontal!G38</f>
        <v>409</v>
      </c>
      <c r="H104" s="44" t="n">
        <f aca="false">Horizontal!H38</f>
        <v>622</v>
      </c>
      <c r="I104" s="44" t="n">
        <f aca="false">Horizontal!I38</f>
        <v>349</v>
      </c>
      <c r="J104" s="44" t="n">
        <f aca="false">Horizontal!J38</f>
        <v>156</v>
      </c>
      <c r="K104" s="52" t="n">
        <f aca="false">Horizontal!K38</f>
        <v>297</v>
      </c>
      <c r="L104" s="48" t="n">
        <f aca="false">SUM(C104:K104)</f>
        <v>3285</v>
      </c>
    </row>
    <row r="105" customFormat="false" ht="12.75" hidden="false" customHeight="false" outlineLevel="0" collapsed="false">
      <c r="B105" s="42" t="n">
        <f aca="false">C106+D107+E108+F109+G110+H102+I103+J104+K105</f>
        <v>3285</v>
      </c>
      <c r="C105" s="54" t="n">
        <f aca="false">Horizontal!C50</f>
        <v>174</v>
      </c>
      <c r="D105" s="55" t="n">
        <f aca="false">Horizontal!D50</f>
        <v>684</v>
      </c>
      <c r="E105" s="55" t="n">
        <f aca="false">Horizontal!E50</f>
        <v>411</v>
      </c>
      <c r="F105" s="44" t="n">
        <f aca="false">Horizontal!F50</f>
        <v>629</v>
      </c>
      <c r="G105" s="44" t="n">
        <f aca="false">Horizontal!G50</f>
        <v>347</v>
      </c>
      <c r="H105" s="44" t="n">
        <f aca="false">Horizontal!H50</f>
        <v>155</v>
      </c>
      <c r="I105" s="44" t="n">
        <f aca="false">Horizontal!I50</f>
        <v>292</v>
      </c>
      <c r="J105" s="44" t="n">
        <f aca="false">Horizontal!J50</f>
        <v>64</v>
      </c>
      <c r="K105" s="52" t="n">
        <f aca="false">Horizontal!K50</f>
        <v>529</v>
      </c>
      <c r="L105" s="48" t="n">
        <f aca="false">SUM(C105:K105)</f>
        <v>3285</v>
      </c>
    </row>
    <row r="106" customFormat="false" ht="12.75" hidden="false" customHeight="false" outlineLevel="0" collapsed="false">
      <c r="B106" s="42" t="n">
        <f aca="false">C107+D108+E109+F110+G102+H103+I104+J105+K106</f>
        <v>3285</v>
      </c>
      <c r="C106" s="54" t="n">
        <f aca="false">Horizontal!C62</f>
        <v>406</v>
      </c>
      <c r="D106" s="55" t="n">
        <f aca="false">Horizontal!D62</f>
        <v>628</v>
      </c>
      <c r="E106" s="55" t="n">
        <f aca="false">Horizontal!E62</f>
        <v>345</v>
      </c>
      <c r="F106" s="44" t="n">
        <f aca="false">Horizontal!F62</f>
        <v>162</v>
      </c>
      <c r="G106" s="44" t="n">
        <f aca="false">Horizontal!G62</f>
        <v>294</v>
      </c>
      <c r="H106" s="44" t="n">
        <f aca="false">Horizontal!H62</f>
        <v>71</v>
      </c>
      <c r="I106" s="44" t="n">
        <f aca="false">Horizontal!I62</f>
        <v>527</v>
      </c>
      <c r="J106" s="44" t="n">
        <f aca="false">Horizontal!J62</f>
        <v>173</v>
      </c>
      <c r="K106" s="52" t="n">
        <f aca="false">Horizontal!K62</f>
        <v>679</v>
      </c>
      <c r="L106" s="48" t="n">
        <f aca="false">SUM(C106:K106)</f>
        <v>3285</v>
      </c>
    </row>
    <row r="107" customFormat="false" ht="12.75" hidden="false" customHeight="false" outlineLevel="0" collapsed="false">
      <c r="B107" s="42" t="n">
        <f aca="false">C108+D109+E110+F102+G103+H104+I105+J106+K107</f>
        <v>3285</v>
      </c>
      <c r="C107" s="54" t="n">
        <f aca="false">Horizontal!C74</f>
        <v>344</v>
      </c>
      <c r="D107" s="55" t="n">
        <f aca="false">Horizontal!D74</f>
        <v>157</v>
      </c>
      <c r="E107" s="55" t="n">
        <f aca="false">Horizontal!E74</f>
        <v>289</v>
      </c>
      <c r="F107" s="44" t="n">
        <f aca="false">Horizontal!F74</f>
        <v>70</v>
      </c>
      <c r="G107" s="44" t="n">
        <f aca="false">Horizontal!G74</f>
        <v>525</v>
      </c>
      <c r="H107" s="44" t="n">
        <f aca="false">Horizontal!H74</f>
        <v>180</v>
      </c>
      <c r="I107" s="44" t="n">
        <f aca="false">Horizontal!I74</f>
        <v>681</v>
      </c>
      <c r="J107" s="44" t="n">
        <f aca="false">Horizontal!J74</f>
        <v>413</v>
      </c>
      <c r="K107" s="52" t="n">
        <f aca="false">Horizontal!K74</f>
        <v>626</v>
      </c>
      <c r="L107" s="48" t="n">
        <f aca="false">SUM(C107:K107)</f>
        <v>3285</v>
      </c>
    </row>
    <row r="108" customFormat="false" ht="12.75" hidden="false" customHeight="false" outlineLevel="0" collapsed="false">
      <c r="B108" s="42" t="n">
        <f aca="false">C109+D110+E102+F103+G104+H105+I106+J107+K108</f>
        <v>3285</v>
      </c>
      <c r="C108" s="54" t="n">
        <f aca="false">Horizontal!C86</f>
        <v>296</v>
      </c>
      <c r="D108" s="55" t="n">
        <f aca="false">Horizontal!D86</f>
        <v>68</v>
      </c>
      <c r="E108" s="55" t="n">
        <f aca="false">Horizontal!E86</f>
        <v>524</v>
      </c>
      <c r="F108" s="44" t="n">
        <f aca="false">Horizontal!F86</f>
        <v>175</v>
      </c>
      <c r="G108" s="44" t="n">
        <f aca="false">Horizontal!G86</f>
        <v>676</v>
      </c>
      <c r="H108" s="44" t="n">
        <f aca="false">Horizontal!H86</f>
        <v>412</v>
      </c>
      <c r="I108" s="44" t="n">
        <f aca="false">Horizontal!I86</f>
        <v>624</v>
      </c>
      <c r="J108" s="44" t="n">
        <f aca="false">Horizontal!J86</f>
        <v>351</v>
      </c>
      <c r="K108" s="52" t="n">
        <f aca="false">Horizontal!K86</f>
        <v>159</v>
      </c>
      <c r="L108" s="48" t="n">
        <f aca="false">SUM(C108:K108)</f>
        <v>3285</v>
      </c>
    </row>
    <row r="109" customFormat="false" ht="12.75" hidden="false" customHeight="false" outlineLevel="0" collapsed="false">
      <c r="B109" s="42" t="n">
        <f aca="false">C110+D102+E103+F104+G105+H106+I107+J108+K109</f>
        <v>3285</v>
      </c>
      <c r="C109" s="51" t="n">
        <f aca="false">Horizontal!C98</f>
        <v>531</v>
      </c>
      <c r="D109" s="44" t="n">
        <f aca="false">Horizontal!D98</f>
        <v>177</v>
      </c>
      <c r="E109" s="44" t="n">
        <f aca="false">Horizontal!E98</f>
        <v>683</v>
      </c>
      <c r="F109" s="44" t="n">
        <f aca="false">Horizontal!F98</f>
        <v>410</v>
      </c>
      <c r="G109" s="44" t="n">
        <f aca="false">Horizontal!G98</f>
        <v>623</v>
      </c>
      <c r="H109" s="44" t="n">
        <f aca="false">Horizontal!H98</f>
        <v>346</v>
      </c>
      <c r="I109" s="44" t="n">
        <f aca="false">Horizontal!I98</f>
        <v>154</v>
      </c>
      <c r="J109" s="44" t="n">
        <f aca="false">Horizontal!J98</f>
        <v>295</v>
      </c>
      <c r="K109" s="52" t="n">
        <f aca="false">Horizontal!K98</f>
        <v>66</v>
      </c>
      <c r="L109" s="48" t="n">
        <f aca="false">SUM(C109:K109)</f>
        <v>3285</v>
      </c>
    </row>
    <row r="110" customFormat="false" ht="13.5" hidden="false" customHeight="false" outlineLevel="0" collapsed="false">
      <c r="B110" s="44"/>
      <c r="C110" s="56" t="n">
        <f aca="false">Horizontal!C110</f>
        <v>682</v>
      </c>
      <c r="D110" s="57" t="n">
        <f aca="false">Horizontal!D110</f>
        <v>408</v>
      </c>
      <c r="E110" s="57" t="n">
        <f aca="false">Horizontal!E110</f>
        <v>630</v>
      </c>
      <c r="F110" s="57" t="n">
        <f aca="false">Horizontal!F110</f>
        <v>348</v>
      </c>
      <c r="G110" s="57" t="n">
        <f aca="false">Horizontal!G110</f>
        <v>161</v>
      </c>
      <c r="H110" s="57" t="n">
        <f aca="false">Horizontal!H110</f>
        <v>293</v>
      </c>
      <c r="I110" s="57" t="n">
        <f aca="false">Horizontal!I110</f>
        <v>65</v>
      </c>
      <c r="J110" s="57" t="n">
        <f aca="false">Horizontal!J110</f>
        <v>526</v>
      </c>
      <c r="K110" s="58" t="n">
        <f aca="false">Horizontal!K110</f>
        <v>172</v>
      </c>
      <c r="L110" s="48" t="n">
        <f aca="false">SUM(C110:K110)</f>
        <v>3285</v>
      </c>
    </row>
    <row r="111" customFormat="false" ht="12.75" hidden="false" customHeight="false" outlineLevel="0" collapsed="false">
      <c r="B111" s="59"/>
      <c r="C111" s="60" t="n">
        <f aca="false">SUM(C102:C110)</f>
        <v>3285</v>
      </c>
      <c r="D111" s="60" t="n">
        <f aca="false">SUM(D102:D110)</f>
        <v>3285</v>
      </c>
      <c r="E111" s="60" t="n">
        <f aca="false">SUM(E102:E110)</f>
        <v>3285</v>
      </c>
      <c r="F111" s="60" t="n">
        <f aca="false">SUM(F102:F110)</f>
        <v>3285</v>
      </c>
      <c r="G111" s="60" t="n">
        <f aca="false">SUM(G102:G110)</f>
        <v>3285</v>
      </c>
      <c r="H111" s="60" t="n">
        <f aca="false">SUM(H102:H110)</f>
        <v>3285</v>
      </c>
      <c r="I111" s="60" t="n">
        <f aca="false">SUM(I102:I110)</f>
        <v>3285</v>
      </c>
      <c r="J111" s="60" t="n">
        <f aca="false">SUM(J102:J110)</f>
        <v>3285</v>
      </c>
      <c r="K111" s="60" t="n">
        <f aca="false">SUM(K102:K110)</f>
        <v>3285</v>
      </c>
      <c r="L111" s="44"/>
    </row>
  </sheetData>
  <sheetProtection sheet="true" password="cc4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5" min="1" style="1" width="4.7"/>
    <col collapsed="false" customWidth="true" hidden="false" outlineLevel="0" max="16" min="16" style="1" width="8.28"/>
  </cols>
  <sheetData>
    <row r="1" customFormat="false" ht="12.75" hidden="false" customHeight="false" outlineLevel="0" collapsed="false">
      <c r="A1" s="3" t="s">
        <v>0</v>
      </c>
      <c r="B1" s="5"/>
      <c r="C1" s="5"/>
      <c r="D1" s="5"/>
      <c r="E1" s="6" t="s">
        <v>1</v>
      </c>
      <c r="F1" s="5"/>
      <c r="H1" s="5"/>
      <c r="I1" s="5"/>
      <c r="J1" s="5"/>
      <c r="K1" s="5"/>
      <c r="L1" s="5"/>
      <c r="M1" s="5"/>
      <c r="N1" s="5"/>
      <c r="O1" s="5"/>
      <c r="P1" s="5"/>
      <c r="Q1" s="8"/>
    </row>
    <row r="2" customFormat="false" ht="13.5" hidden="false" customHeight="false" outlineLevel="0" collapsed="false">
      <c r="A2" s="11" t="s">
        <v>34</v>
      </c>
      <c r="B2" s="40"/>
      <c r="C2" s="14"/>
      <c r="D2" s="14" t="s">
        <v>3</v>
      </c>
      <c r="E2" s="14"/>
      <c r="F2" s="14"/>
      <c r="G2" s="15"/>
      <c r="H2" s="14"/>
      <c r="I2" s="14"/>
      <c r="J2" s="14"/>
      <c r="K2" s="14"/>
      <c r="L2" s="14"/>
      <c r="M2" s="14"/>
      <c r="N2" s="14"/>
      <c r="O2" s="14"/>
      <c r="P2" s="14"/>
      <c r="Q2" s="17"/>
    </row>
    <row r="4" customFormat="false" ht="12.75" hidden="false" customHeight="false" outlineLevel="0" collapsed="false">
      <c r="A4" s="41" t="s">
        <v>35</v>
      </c>
    </row>
    <row r="5" customFormat="false" ht="13.5" hidden="false" customHeight="false" outlineLevel="0" collapsed="false">
      <c r="B5" s="42" t="n">
        <f aca="false">C6+D7+E8+F9+G10+H11+I12+J13+K14</f>
        <v>3285</v>
      </c>
      <c r="C5" s="42"/>
      <c r="D5" s="43" t="n">
        <f aca="false">C6+K7+J8+I9+H10+G11+F12+E13+D14</f>
        <v>3285</v>
      </c>
      <c r="E5" s="43" t="n">
        <f aca="false">D6+C7+K8+J9+I10+H11+G12+F13+E14</f>
        <v>3285</v>
      </c>
      <c r="F5" s="43" t="n">
        <f aca="false">E6+D7+C8+K9+J10+I11+H12+G13+F14</f>
        <v>3285</v>
      </c>
      <c r="G5" s="43" t="n">
        <f aca="false">F6+E7+D8+C9+K10+J11+I12+H13+G14</f>
        <v>3285</v>
      </c>
      <c r="H5" s="43" t="n">
        <f aca="false">G6+F7+E8+D9+C10+K11+J12+I13+H14</f>
        <v>3285</v>
      </c>
      <c r="I5" s="43" t="n">
        <f aca="false">H6+G7+F8+E9+D10+C11+K12+J13+I14</f>
        <v>3285</v>
      </c>
      <c r="J5" s="43" t="n">
        <f aca="false">I6+H7+G8+F9+E10+D11+C12+K13+J14</f>
        <v>3285</v>
      </c>
      <c r="K5" s="43" t="n">
        <f aca="false">J6+I7+H8+G9+F10+E11+D12+C13+K14</f>
        <v>3285</v>
      </c>
      <c r="L5" s="43" t="n">
        <f aca="false">K6+J7+I8+H9+G10+F11+E12+D13+C14</f>
        <v>3285</v>
      </c>
      <c r="M5" s="44"/>
      <c r="N5" s="44"/>
    </row>
    <row r="6" customFormat="false" ht="12.75" hidden="false" customHeight="false" outlineLevel="0" collapsed="false">
      <c r="B6" s="42" t="n">
        <f aca="false">C7+D8+E9+F10+G11+H12+I13+J14+K6</f>
        <v>3285</v>
      </c>
      <c r="C6" s="45" t="n">
        <f aca="false">'Vert.B2F'!C102</f>
        <v>625</v>
      </c>
      <c r="D6" s="46" t="n">
        <f aca="false">'Vert.B2F'!C90</f>
        <v>42</v>
      </c>
      <c r="E6" s="46" t="n">
        <f aca="false">'Vert.B2F'!C78</f>
        <v>424</v>
      </c>
      <c r="F6" s="46" t="n">
        <f aca="false">'Vert.B2F'!C66</f>
        <v>260</v>
      </c>
      <c r="G6" s="46" t="n">
        <f aca="false">'Vert.B2F'!C54</f>
        <v>727</v>
      </c>
      <c r="H6" s="46" t="n">
        <f aca="false">'Vert.B2F'!C42</f>
        <v>113</v>
      </c>
      <c r="I6" s="46" t="n">
        <f aca="false">'Vert.B2F'!C30</f>
        <v>210</v>
      </c>
      <c r="J6" s="46" t="n">
        <f aca="false">'Vert.B2F'!C18</f>
        <v>326</v>
      </c>
      <c r="K6" s="47" t="n">
        <f aca="false">'Vert.B2F'!C6</f>
        <v>558</v>
      </c>
      <c r="L6" s="48" t="n">
        <f aca="false">SUM(C6:K6)</f>
        <v>3285</v>
      </c>
      <c r="M6" s="49" t="s">
        <v>36</v>
      </c>
      <c r="N6" s="50"/>
    </row>
    <row r="7" customFormat="false" ht="12.75" hidden="false" customHeight="false" outlineLevel="0" collapsed="false">
      <c r="B7" s="42" t="n">
        <f aca="false">C8+D9+E10+F11+G12+H13+I14+J6+K7</f>
        <v>3285</v>
      </c>
      <c r="C7" s="51" t="n">
        <f aca="false">'Vert.B2F'!C103</f>
        <v>158</v>
      </c>
      <c r="D7" s="44" t="n">
        <f aca="false">'Vert.B2F'!C91</f>
        <v>192</v>
      </c>
      <c r="E7" s="44" t="n">
        <f aca="false">'Vert.B2F'!C79</f>
        <v>371</v>
      </c>
      <c r="F7" s="44" t="n">
        <f aca="false">'Vert.B2F'!C67</f>
        <v>495</v>
      </c>
      <c r="G7" s="44" t="n">
        <f aca="false">'Vert.B2F'!C55</f>
        <v>634</v>
      </c>
      <c r="H7" s="44" t="n">
        <f aca="false">'Vert.B2F'!C43</f>
        <v>60</v>
      </c>
      <c r="I7" s="44" t="n">
        <f aca="false">'Vert.B2F'!C31</f>
        <v>442</v>
      </c>
      <c r="J7" s="44" t="n">
        <f aca="false">'Vert.B2F'!C19</f>
        <v>269</v>
      </c>
      <c r="K7" s="52" t="n">
        <f aca="false">'Vert.B2F'!C7</f>
        <v>664</v>
      </c>
      <c r="L7" s="48" t="n">
        <f aca="false">SUM(C7:K7)</f>
        <v>3285</v>
      </c>
      <c r="M7" s="50"/>
      <c r="N7" s="50"/>
    </row>
    <row r="8" customFormat="false" ht="12.75" hidden="false" customHeight="false" outlineLevel="0" collapsed="false">
      <c r="B8" s="42" t="n">
        <f aca="false">C9+D10+E11+F12+G13+H14+I6+J7+K8</f>
        <v>3285</v>
      </c>
      <c r="C8" s="51" t="n">
        <f aca="false">'Vert.B2F'!C104</f>
        <v>69</v>
      </c>
      <c r="D8" s="44" t="n">
        <f aca="false">'Vert.B2F'!C92</f>
        <v>460</v>
      </c>
      <c r="E8" s="44" t="n">
        <f aca="false">'Vert.B2F'!C80</f>
        <v>287</v>
      </c>
      <c r="F8" s="44" t="n">
        <f aca="false">'Vert.B2F'!C68</f>
        <v>673</v>
      </c>
      <c r="G8" s="44" t="n">
        <f aca="false">'Vert.B2F'!C56</f>
        <v>95</v>
      </c>
      <c r="H8" s="44" t="n">
        <f aca="false">'Vert.B2F'!C44</f>
        <v>237</v>
      </c>
      <c r="I8" s="44" t="n">
        <f aca="false">'Vert.B2F'!C32</f>
        <v>353</v>
      </c>
      <c r="J8" s="44" t="n">
        <f aca="false">'Vert.B2F'!C20</f>
        <v>540</v>
      </c>
      <c r="K8" s="52" t="n">
        <f aca="false">'Vert.B2F'!C8</f>
        <v>571</v>
      </c>
      <c r="L8" s="48" t="n">
        <f aca="false">SUM(C8:K8)</f>
        <v>3285</v>
      </c>
      <c r="N8" s="53" t="s">
        <v>8</v>
      </c>
    </row>
    <row r="9" customFormat="false" ht="12.75" hidden="false" customHeight="false" outlineLevel="0" collapsed="false">
      <c r="B9" s="42" t="n">
        <f aca="false">C10+D11+E12+F13+G14+H6+I7+J8+K9</f>
        <v>3285</v>
      </c>
      <c r="C9" s="54" t="n">
        <f aca="false">'Vert.B2F'!C105</f>
        <v>174</v>
      </c>
      <c r="D9" s="55" t="n">
        <f aca="false">'Vert.B2F'!C93</f>
        <v>398</v>
      </c>
      <c r="E9" s="55" t="n">
        <f aca="false">'Vert.B2F'!C81</f>
        <v>522</v>
      </c>
      <c r="F9" s="44" t="n">
        <f aca="false">'Vert.B2F'!C69</f>
        <v>616</v>
      </c>
      <c r="G9" s="44" t="n">
        <f aca="false">'Vert.B2F'!C57</f>
        <v>6</v>
      </c>
      <c r="H9" s="44" t="n">
        <f aca="false">'Vert.B2F'!C45</f>
        <v>469</v>
      </c>
      <c r="I9" s="44" t="n">
        <f aca="false">'Vert.B2F'!C33</f>
        <v>305</v>
      </c>
      <c r="J9" s="44" t="n">
        <f aca="false">'Vert.B2F'!C21</f>
        <v>691</v>
      </c>
      <c r="K9" s="52" t="n">
        <f aca="false">'Vert.B2F'!C9</f>
        <v>104</v>
      </c>
      <c r="L9" s="48" t="n">
        <f aca="false">SUM(C9:K9)</f>
        <v>3285</v>
      </c>
      <c r="N9" s="53" t="s">
        <v>9</v>
      </c>
    </row>
    <row r="10" customFormat="false" ht="12.75" hidden="false" customHeight="false" outlineLevel="0" collapsed="false">
      <c r="B10" s="42" t="n">
        <f aca="false">C11+D12+E13+F14+G6+H7+I8+J9+K10</f>
        <v>3285</v>
      </c>
      <c r="C10" s="54" t="n">
        <f aca="false">'Vert.B2F'!C106</f>
        <v>406</v>
      </c>
      <c r="D10" s="55" t="n">
        <f aca="false">'Vert.B2F'!C94</f>
        <v>314</v>
      </c>
      <c r="E10" s="55" t="n">
        <f aca="false">'Vert.B2F'!C82</f>
        <v>709</v>
      </c>
      <c r="F10" s="44" t="n">
        <f aca="false">'Vert.B2F'!C70</f>
        <v>122</v>
      </c>
      <c r="G10" s="44" t="n">
        <f aca="false">'Vert.B2F'!C58</f>
        <v>183</v>
      </c>
      <c r="H10" s="44" t="n">
        <f aca="false">'Vert.B2F'!C46</f>
        <v>335</v>
      </c>
      <c r="I10" s="44" t="n">
        <f aca="false">'Vert.B2F'!C34</f>
        <v>567</v>
      </c>
      <c r="J10" s="44" t="n">
        <f aca="false">'Vert.B2F'!C22</f>
        <v>598</v>
      </c>
      <c r="K10" s="52" t="n">
        <f aca="false">'Vert.B2F'!C10</f>
        <v>51</v>
      </c>
      <c r="L10" s="48" t="n">
        <f aca="false">SUM(C10:K10)</f>
        <v>3285</v>
      </c>
      <c r="N10" s="53" t="s">
        <v>10</v>
      </c>
    </row>
    <row r="11" customFormat="false" ht="12.75" hidden="false" customHeight="false" outlineLevel="0" collapsed="false">
      <c r="B11" s="42" t="n">
        <f aca="false">C12+D13+E14+F6+G7+H8+I9+J10+K11</f>
        <v>3285</v>
      </c>
      <c r="C11" s="54" t="n">
        <f aca="false">'Vert.B2F'!C107</f>
        <v>344</v>
      </c>
      <c r="D11" s="55" t="n">
        <f aca="false">'Vert.B2F'!C95</f>
        <v>504</v>
      </c>
      <c r="E11" s="55" t="n">
        <f aca="false">'Vert.B2F'!C83</f>
        <v>643</v>
      </c>
      <c r="F11" s="44" t="n">
        <f aca="false">'Vert.B2F'!C71</f>
        <v>33</v>
      </c>
      <c r="G11" s="44" t="n">
        <f aca="false">'Vert.B2F'!C59</f>
        <v>451</v>
      </c>
      <c r="H11" s="44" t="n">
        <f aca="false">'Vert.B2F'!C47</f>
        <v>251</v>
      </c>
      <c r="I11" s="44" t="n">
        <f aca="false">'Vert.B2F'!C35</f>
        <v>718</v>
      </c>
      <c r="J11" s="44" t="n">
        <f aca="false">'Vert.B2F'!C23</f>
        <v>140</v>
      </c>
      <c r="K11" s="52" t="n">
        <f aca="false">'Vert.B2F'!C11</f>
        <v>201</v>
      </c>
      <c r="L11" s="48" t="n">
        <f aca="false">SUM(C11:K11)</f>
        <v>3285</v>
      </c>
      <c r="M11" s="50"/>
      <c r="N11" s="50"/>
    </row>
    <row r="12" customFormat="false" ht="12.75" hidden="false" customHeight="false" outlineLevel="0" collapsed="false">
      <c r="B12" s="42" t="n">
        <f aca="false">C13+D14+E6+F7+G8+H9+I10+J11+K12</f>
        <v>3285</v>
      </c>
      <c r="C12" s="54" t="n">
        <f aca="false">'Vert.B2F'!C108</f>
        <v>296</v>
      </c>
      <c r="D12" s="55" t="n">
        <f aca="false">'Vert.B2F'!C96</f>
        <v>655</v>
      </c>
      <c r="E12" s="55" t="n">
        <f aca="false">'Vert.B2F'!C84</f>
        <v>149</v>
      </c>
      <c r="F12" s="44" t="n">
        <f aca="false">'Vert.B2F'!C72</f>
        <v>219</v>
      </c>
      <c r="G12" s="44" t="n">
        <f aca="false">'Vert.B2F'!C60</f>
        <v>362</v>
      </c>
      <c r="H12" s="44" t="n">
        <f aca="false">'Vert.B2F'!C48</f>
        <v>513</v>
      </c>
      <c r="I12" s="44" t="n">
        <f aca="false">'Vert.B2F'!C36</f>
        <v>580</v>
      </c>
      <c r="J12" s="44" t="n">
        <f aca="false">'Vert.B2F'!C24</f>
        <v>78</v>
      </c>
      <c r="K12" s="52" t="n">
        <f aca="false">'Vert.B2F'!C12</f>
        <v>433</v>
      </c>
      <c r="L12" s="48" t="n">
        <f aca="false">SUM(C12:K12)</f>
        <v>3285</v>
      </c>
      <c r="M12" s="50"/>
      <c r="N12" s="50"/>
    </row>
    <row r="13" customFormat="false" ht="12.75" hidden="false" customHeight="false" outlineLevel="0" collapsed="false">
      <c r="B13" s="42" t="n">
        <f aca="false">C14+D6+E7+F8+G9+H10+I11+J12+K13</f>
        <v>3285</v>
      </c>
      <c r="C13" s="51" t="n">
        <f aca="false">'Vert.B2F'!C109</f>
        <v>531</v>
      </c>
      <c r="D13" s="44" t="n">
        <f aca="false">'Vert.B2F'!C97</f>
        <v>589</v>
      </c>
      <c r="E13" s="44" t="n">
        <f aca="false">'Vert.B2F'!C85</f>
        <v>15</v>
      </c>
      <c r="F13" s="44" t="n">
        <f aca="false">'Vert.B2F'!C73</f>
        <v>478</v>
      </c>
      <c r="G13" s="44" t="n">
        <f aca="false">'Vert.B2F'!C61</f>
        <v>278</v>
      </c>
      <c r="H13" s="44" t="n">
        <f aca="false">'Vert.B2F'!C49</f>
        <v>700</v>
      </c>
      <c r="I13" s="44" t="n">
        <f aca="false">'Vert.B2F'!C37</f>
        <v>86</v>
      </c>
      <c r="J13" s="44" t="n">
        <f aca="false">'Vert.B2F'!C25</f>
        <v>228</v>
      </c>
      <c r="K13" s="52" t="n">
        <f aca="false">'Vert.B2F'!C13</f>
        <v>380</v>
      </c>
      <c r="L13" s="48" t="n">
        <f aca="false">SUM(C13:K13)</f>
        <v>3285</v>
      </c>
      <c r="M13" s="50"/>
      <c r="N13" s="50"/>
    </row>
    <row r="14" customFormat="false" ht="13.5" hidden="false" customHeight="false" outlineLevel="0" collapsed="false">
      <c r="B14" s="44"/>
      <c r="C14" s="56" t="n">
        <f aca="false">'Vert.B2F'!C110</f>
        <v>682</v>
      </c>
      <c r="D14" s="57" t="n">
        <f aca="false">'Vert.B2F'!C98</f>
        <v>131</v>
      </c>
      <c r="E14" s="57" t="n">
        <f aca="false">'Vert.B2F'!C86</f>
        <v>165</v>
      </c>
      <c r="F14" s="57" t="n">
        <f aca="false">'Vert.B2F'!C74</f>
        <v>389</v>
      </c>
      <c r="G14" s="57" t="n">
        <f aca="false">'Vert.B2F'!C62</f>
        <v>549</v>
      </c>
      <c r="H14" s="57" t="n">
        <f aca="false">'Vert.B2F'!C50</f>
        <v>607</v>
      </c>
      <c r="I14" s="57" t="n">
        <f aca="false">'Vert.B2F'!C38</f>
        <v>24</v>
      </c>
      <c r="J14" s="57" t="n">
        <f aca="false">'Vert.B2F'!C26</f>
        <v>415</v>
      </c>
      <c r="K14" s="58" t="n">
        <f aca="false">'Vert.B2F'!C14</f>
        <v>323</v>
      </c>
      <c r="L14" s="48" t="n">
        <f aca="false">SUM(C14:K14)</f>
        <v>3285</v>
      </c>
      <c r="M14" s="50"/>
      <c r="N14" s="50"/>
    </row>
    <row r="15" customFormat="false" ht="12.75" hidden="false" customHeight="false" outlineLevel="0" collapsed="false">
      <c r="B15" s="59"/>
      <c r="C15" s="60" t="n">
        <f aca="false">SUM(C6:C14)</f>
        <v>3285</v>
      </c>
      <c r="D15" s="60" t="n">
        <f aca="false">SUM(D6:D14)</f>
        <v>3285</v>
      </c>
      <c r="E15" s="60" t="n">
        <f aca="false">SUM(E6:E14)</f>
        <v>3285</v>
      </c>
      <c r="F15" s="60" t="n">
        <f aca="false">SUM(F6:F14)</f>
        <v>3285</v>
      </c>
      <c r="G15" s="60" t="n">
        <f aca="false">SUM(G6:G14)</f>
        <v>3285</v>
      </c>
      <c r="H15" s="60" t="n">
        <f aca="false">SUM(H6:H14)</f>
        <v>3285</v>
      </c>
      <c r="I15" s="60" t="n">
        <f aca="false">SUM(I6:I14)</f>
        <v>3285</v>
      </c>
      <c r="J15" s="60" t="n">
        <f aca="false">SUM(J6:J14)</f>
        <v>3285</v>
      </c>
      <c r="K15" s="60" t="n">
        <f aca="false">SUM(K6:K14)</f>
        <v>3285</v>
      </c>
      <c r="L15" s="44"/>
      <c r="M15" s="44"/>
      <c r="N15" s="44"/>
    </row>
    <row r="16" customFormat="false" ht="12.75" hidden="false" customHeight="false" outlineLevel="0" collapsed="false">
      <c r="B16" s="42"/>
      <c r="C16" s="42"/>
      <c r="D16" s="42"/>
      <c r="E16" s="42"/>
      <c r="F16" s="42"/>
      <c r="G16" s="44"/>
      <c r="H16" s="44"/>
      <c r="I16" s="44"/>
      <c r="J16" s="44"/>
      <c r="K16" s="59"/>
      <c r="L16" s="59"/>
      <c r="M16" s="59"/>
      <c r="N16" s="59"/>
    </row>
    <row r="17" customFormat="false" ht="13.5" hidden="false" customHeight="false" outlineLevel="0" collapsed="false">
      <c r="B17" s="42" t="n">
        <f aca="false">C18+D19+E20+F21+G22+H23+I24+J25+K26</f>
        <v>3285</v>
      </c>
      <c r="C17" s="42"/>
      <c r="D17" s="43" t="n">
        <f aca="false">C18+K19+J20+I21+H22+G23+F24+E25+D26</f>
        <v>3285</v>
      </c>
      <c r="E17" s="43" t="n">
        <f aca="false">D18+C19+K20+J21+I22+H23+G24+F25+E26</f>
        <v>3285</v>
      </c>
      <c r="F17" s="43" t="n">
        <f aca="false">E18+D19+C20+K21+J22+I23+H24+G25+F26</f>
        <v>3285</v>
      </c>
      <c r="G17" s="43" t="n">
        <f aca="false">F18+E19+D20+C21+K22+J23+I24+H25+G26</f>
        <v>3285</v>
      </c>
      <c r="H17" s="43" t="n">
        <f aca="false">G18+F19+E20+D21+C22+K23+J24+I25+H26</f>
        <v>3285</v>
      </c>
      <c r="I17" s="43" t="n">
        <f aca="false">H18+G19+F20+E21+D22+C23+K24+J25+I26</f>
        <v>3285</v>
      </c>
      <c r="J17" s="43" t="n">
        <f aca="false">I18+H19+G20+F21+E22+D23+C24+K25+J26</f>
        <v>3285</v>
      </c>
      <c r="K17" s="43" t="n">
        <f aca="false">J18+I19+H20+G21+F22+E23+D24+C25+K26</f>
        <v>3285</v>
      </c>
      <c r="L17" s="43" t="n">
        <f aca="false">K18+J19+I20+H21+G22+F23+E24+D25+C26</f>
        <v>3285</v>
      </c>
      <c r="M17" s="44"/>
      <c r="N17" s="44"/>
    </row>
    <row r="18" customFormat="false" ht="12.75" hidden="false" customHeight="false" outlineLevel="0" collapsed="false">
      <c r="B18" s="42" t="n">
        <f aca="false">C19+D20+E21+F22+G23+H24+I25+J26+K18</f>
        <v>3285</v>
      </c>
      <c r="C18" s="45" t="n">
        <f aca="false">'Vert.B2F'!D102</f>
        <v>343</v>
      </c>
      <c r="D18" s="46" t="n">
        <f aca="false">'Vert.B2F'!D90</f>
        <v>503</v>
      </c>
      <c r="E18" s="46" t="n">
        <f aca="false">'Vert.B2F'!D78</f>
        <v>646</v>
      </c>
      <c r="F18" s="46" t="n">
        <f aca="false">'Vert.B2F'!D66</f>
        <v>32</v>
      </c>
      <c r="G18" s="46" t="n">
        <f aca="false">'Vert.B2F'!D54</f>
        <v>453</v>
      </c>
      <c r="H18" s="46" t="n">
        <f aca="false">'Vert.B2F'!D42</f>
        <v>245</v>
      </c>
      <c r="I18" s="46" t="n">
        <f aca="false">'Vert.B2F'!D30</f>
        <v>720</v>
      </c>
      <c r="J18" s="46" t="n">
        <f aca="false">'Vert.B2F'!D18</f>
        <v>139</v>
      </c>
      <c r="K18" s="47" t="n">
        <f aca="false">'Vert.B2F'!D6</f>
        <v>204</v>
      </c>
      <c r="L18" s="48" t="n">
        <f aca="false">SUM(C18:K18)</f>
        <v>3285</v>
      </c>
      <c r="M18" s="49" t="s">
        <v>37</v>
      </c>
      <c r="N18" s="50"/>
    </row>
    <row r="19" customFormat="false" ht="12.75" hidden="false" customHeight="false" outlineLevel="0" collapsed="false">
      <c r="B19" s="42" t="n">
        <f aca="false">C20+D21+E22+F23+G24+H25+I26+J18+K19</f>
        <v>3285</v>
      </c>
      <c r="C19" s="51" t="n">
        <f aca="false">'Vert.B2F'!D103</f>
        <v>290</v>
      </c>
      <c r="D19" s="44" t="n">
        <f aca="false">'Vert.B2F'!D91</f>
        <v>657</v>
      </c>
      <c r="E19" s="44" t="n">
        <f aca="false">'Vert.B2F'!D79</f>
        <v>148</v>
      </c>
      <c r="F19" s="44" t="n">
        <f aca="false">'Vert.B2F'!D67</f>
        <v>222</v>
      </c>
      <c r="G19" s="44" t="n">
        <f aca="false">'Vert.B2F'!D55</f>
        <v>361</v>
      </c>
      <c r="H19" s="44" t="n">
        <f aca="false">'Vert.B2F'!D43</f>
        <v>512</v>
      </c>
      <c r="I19" s="44" t="n">
        <f aca="false">'Vert.B2F'!D31</f>
        <v>583</v>
      </c>
      <c r="J19" s="44" t="n">
        <f aca="false">'Vert.B2F'!D19</f>
        <v>77</v>
      </c>
      <c r="K19" s="52" t="n">
        <f aca="false">'Vert.B2F'!D7</f>
        <v>435</v>
      </c>
      <c r="L19" s="48" t="n">
        <f aca="false">SUM(C19:K19)</f>
        <v>3285</v>
      </c>
      <c r="M19" s="50"/>
      <c r="N19" s="50"/>
    </row>
    <row r="20" customFormat="false" ht="12.75" hidden="false" customHeight="false" outlineLevel="0" collapsed="false">
      <c r="B20" s="42" t="n">
        <f aca="false">C21+D22+E23+F24+G25+H26+I18+J19+K20</f>
        <v>3285</v>
      </c>
      <c r="C20" s="51" t="n">
        <f aca="false">'Vert.B2F'!D104</f>
        <v>530</v>
      </c>
      <c r="D20" s="44" t="n">
        <f aca="false">'Vert.B2F'!D92</f>
        <v>592</v>
      </c>
      <c r="E20" s="44" t="n">
        <f aca="false">'Vert.B2F'!D80</f>
        <v>14</v>
      </c>
      <c r="F20" s="44" t="n">
        <f aca="false">'Vert.B2F'!D68</f>
        <v>480</v>
      </c>
      <c r="G20" s="44" t="n">
        <f aca="false">'Vert.B2F'!D56</f>
        <v>272</v>
      </c>
      <c r="H20" s="44" t="n">
        <f aca="false">'Vert.B2F'!D44</f>
        <v>702</v>
      </c>
      <c r="I20" s="44" t="n">
        <f aca="false">'Vert.B2F'!D32</f>
        <v>85</v>
      </c>
      <c r="J20" s="44" t="n">
        <f aca="false">'Vert.B2F'!D20</f>
        <v>231</v>
      </c>
      <c r="K20" s="52" t="n">
        <f aca="false">'Vert.B2F'!D8</f>
        <v>379</v>
      </c>
      <c r="L20" s="48" t="n">
        <f aca="false">SUM(C20:K20)</f>
        <v>3285</v>
      </c>
      <c r="M20" s="53"/>
      <c r="N20" s="50"/>
    </row>
    <row r="21" customFormat="false" ht="12.75" hidden="false" customHeight="false" outlineLevel="0" collapsed="false">
      <c r="B21" s="42" t="n">
        <f aca="false">C22+D23+E24+F25+G26+H18+I19+J20+K21</f>
        <v>3285</v>
      </c>
      <c r="C21" s="54" t="n">
        <f aca="false">'Vert.B2F'!D105</f>
        <v>684</v>
      </c>
      <c r="D21" s="55" t="n">
        <f aca="false">'Vert.B2F'!D93</f>
        <v>130</v>
      </c>
      <c r="E21" s="55" t="n">
        <f aca="false">'Vert.B2F'!D81</f>
        <v>168</v>
      </c>
      <c r="F21" s="44" t="n">
        <f aca="false">'Vert.B2F'!D69</f>
        <v>388</v>
      </c>
      <c r="G21" s="44" t="n">
        <f aca="false">'Vert.B2F'!D57</f>
        <v>548</v>
      </c>
      <c r="H21" s="44" t="n">
        <f aca="false">'Vert.B2F'!D45</f>
        <v>610</v>
      </c>
      <c r="I21" s="44" t="n">
        <f aca="false">'Vert.B2F'!D33</f>
        <v>23</v>
      </c>
      <c r="J21" s="44" t="n">
        <f aca="false">'Vert.B2F'!D21</f>
        <v>417</v>
      </c>
      <c r="K21" s="52" t="n">
        <f aca="false">'Vert.B2F'!D9</f>
        <v>317</v>
      </c>
      <c r="L21" s="48" t="n">
        <f aca="false">SUM(C21:K21)</f>
        <v>3285</v>
      </c>
      <c r="M21" s="53"/>
      <c r="N21" s="50"/>
    </row>
    <row r="22" customFormat="false" ht="12.75" hidden="false" customHeight="false" outlineLevel="0" collapsed="false">
      <c r="B22" s="42" t="n">
        <f aca="false">C23+D24+E25+F26+G18+H19+I20+J21+K22</f>
        <v>3285</v>
      </c>
      <c r="C22" s="54" t="n">
        <f aca="false">'Vert.B2F'!D106</f>
        <v>628</v>
      </c>
      <c r="D22" s="55" t="n">
        <f aca="false">'Vert.B2F'!D94</f>
        <v>41</v>
      </c>
      <c r="E22" s="55" t="n">
        <f aca="false">'Vert.B2F'!D82</f>
        <v>426</v>
      </c>
      <c r="F22" s="44" t="n">
        <f aca="false">'Vert.B2F'!D70</f>
        <v>254</v>
      </c>
      <c r="G22" s="44" t="n">
        <f aca="false">'Vert.B2F'!D58</f>
        <v>729</v>
      </c>
      <c r="H22" s="44" t="n">
        <f aca="false">'Vert.B2F'!D46</f>
        <v>112</v>
      </c>
      <c r="I22" s="44" t="n">
        <f aca="false">'Vert.B2F'!D34</f>
        <v>213</v>
      </c>
      <c r="J22" s="44" t="n">
        <f aca="false">'Vert.B2F'!D22</f>
        <v>325</v>
      </c>
      <c r="K22" s="52" t="n">
        <f aca="false">'Vert.B2F'!D10</f>
        <v>557</v>
      </c>
      <c r="L22" s="48" t="n">
        <f aca="false">SUM(C22:K22)</f>
        <v>3285</v>
      </c>
      <c r="M22" s="53"/>
      <c r="N22" s="50"/>
    </row>
    <row r="23" customFormat="false" ht="12.75" hidden="false" customHeight="false" outlineLevel="0" collapsed="false">
      <c r="B23" s="42" t="n">
        <f aca="false">C24+D25+E26+F18+G19+H20+I21+J22+K23</f>
        <v>3285</v>
      </c>
      <c r="C23" s="54" t="n">
        <f aca="false">'Vert.B2F'!D107</f>
        <v>157</v>
      </c>
      <c r="D23" s="55" t="n">
        <f aca="false">'Vert.B2F'!D95</f>
        <v>195</v>
      </c>
      <c r="E23" s="55" t="n">
        <f aca="false">'Vert.B2F'!D83</f>
        <v>370</v>
      </c>
      <c r="F23" s="44" t="n">
        <f aca="false">'Vert.B2F'!D71</f>
        <v>494</v>
      </c>
      <c r="G23" s="44" t="n">
        <f aca="false">'Vert.B2F'!D59</f>
        <v>637</v>
      </c>
      <c r="H23" s="44" t="n">
        <f aca="false">'Vert.B2F'!D47</f>
        <v>59</v>
      </c>
      <c r="I23" s="44" t="n">
        <f aca="false">'Vert.B2F'!D35</f>
        <v>444</v>
      </c>
      <c r="J23" s="44" t="n">
        <f aca="false">'Vert.B2F'!D23</f>
        <v>263</v>
      </c>
      <c r="K23" s="52" t="n">
        <f aca="false">'Vert.B2F'!D11</f>
        <v>666</v>
      </c>
      <c r="L23" s="48" t="n">
        <f aca="false">SUM(C23:K23)</f>
        <v>3285</v>
      </c>
      <c r="M23" s="50"/>
      <c r="N23" s="50"/>
    </row>
    <row r="24" customFormat="false" ht="12.75" hidden="false" customHeight="false" outlineLevel="0" collapsed="false">
      <c r="B24" s="42" t="n">
        <f aca="false">C25+D26+E18+F19+G20+H21+I22+J23+K24</f>
        <v>3285</v>
      </c>
      <c r="C24" s="54" t="n">
        <f aca="false">'Vert.B2F'!D108</f>
        <v>68</v>
      </c>
      <c r="D24" s="55" t="n">
        <f aca="false">'Vert.B2F'!D96</f>
        <v>462</v>
      </c>
      <c r="E24" s="55" t="n">
        <f aca="false">'Vert.B2F'!D84</f>
        <v>281</v>
      </c>
      <c r="F24" s="44" t="n">
        <f aca="false">'Vert.B2F'!D72</f>
        <v>675</v>
      </c>
      <c r="G24" s="44" t="n">
        <f aca="false">'Vert.B2F'!D60</f>
        <v>94</v>
      </c>
      <c r="H24" s="44" t="n">
        <f aca="false">'Vert.B2F'!D48</f>
        <v>240</v>
      </c>
      <c r="I24" s="44" t="n">
        <f aca="false">'Vert.B2F'!D36</f>
        <v>352</v>
      </c>
      <c r="J24" s="44" t="n">
        <f aca="false">'Vert.B2F'!D24</f>
        <v>539</v>
      </c>
      <c r="K24" s="52" t="n">
        <f aca="false">'Vert.B2F'!D12</f>
        <v>574</v>
      </c>
      <c r="L24" s="48" t="n">
        <f aca="false">SUM(C24:K24)</f>
        <v>3285</v>
      </c>
      <c r="M24" s="50"/>
      <c r="N24" s="50"/>
    </row>
    <row r="25" customFormat="false" ht="12.75" hidden="false" customHeight="false" outlineLevel="0" collapsed="false">
      <c r="B25" s="42" t="n">
        <f aca="false">C26+D18+E19+F20+G21+H22+I23+J24+K25</f>
        <v>3285</v>
      </c>
      <c r="C25" s="51" t="n">
        <f aca="false">'Vert.B2F'!D109</f>
        <v>177</v>
      </c>
      <c r="D25" s="44" t="n">
        <f aca="false">'Vert.B2F'!D97</f>
        <v>397</v>
      </c>
      <c r="E25" s="44" t="n">
        <f aca="false">'Vert.B2F'!D85</f>
        <v>521</v>
      </c>
      <c r="F25" s="44" t="n">
        <f aca="false">'Vert.B2F'!D73</f>
        <v>619</v>
      </c>
      <c r="G25" s="44" t="n">
        <f aca="false">'Vert.B2F'!D61</f>
        <v>5</v>
      </c>
      <c r="H25" s="44" t="n">
        <f aca="false">'Vert.B2F'!D49</f>
        <v>471</v>
      </c>
      <c r="I25" s="44" t="n">
        <f aca="false">'Vert.B2F'!D37</f>
        <v>299</v>
      </c>
      <c r="J25" s="44" t="n">
        <f aca="false">'Vert.B2F'!D25</f>
        <v>693</v>
      </c>
      <c r="K25" s="52" t="n">
        <f aca="false">'Vert.B2F'!D13</f>
        <v>103</v>
      </c>
      <c r="L25" s="48" t="n">
        <f aca="false">SUM(C25:K25)</f>
        <v>3285</v>
      </c>
      <c r="M25" s="50"/>
      <c r="N25" s="50"/>
    </row>
    <row r="26" customFormat="false" ht="13.5" hidden="false" customHeight="false" outlineLevel="0" collapsed="false">
      <c r="B26" s="44"/>
      <c r="C26" s="56" t="n">
        <f aca="false">'Vert.B2F'!D110</f>
        <v>408</v>
      </c>
      <c r="D26" s="57" t="n">
        <f aca="false">'Vert.B2F'!D98</f>
        <v>308</v>
      </c>
      <c r="E26" s="57" t="n">
        <f aca="false">'Vert.B2F'!D86</f>
        <v>711</v>
      </c>
      <c r="F26" s="57" t="n">
        <f aca="false">'Vert.B2F'!D74</f>
        <v>121</v>
      </c>
      <c r="G26" s="57" t="n">
        <f aca="false">'Vert.B2F'!D62</f>
        <v>186</v>
      </c>
      <c r="H26" s="57" t="n">
        <f aca="false">'Vert.B2F'!D50</f>
        <v>334</v>
      </c>
      <c r="I26" s="57" t="n">
        <f aca="false">'Vert.B2F'!D38</f>
        <v>566</v>
      </c>
      <c r="J26" s="57" t="n">
        <f aca="false">'Vert.B2F'!D26</f>
        <v>601</v>
      </c>
      <c r="K26" s="58" t="n">
        <f aca="false">'Vert.B2F'!D14</f>
        <v>50</v>
      </c>
      <c r="L26" s="48" t="n">
        <f aca="false">SUM(C26:K26)</f>
        <v>3285</v>
      </c>
      <c r="M26" s="50"/>
      <c r="N26" s="50"/>
    </row>
    <row r="27" customFormat="false" ht="12.75" hidden="false" customHeight="false" outlineLevel="0" collapsed="false">
      <c r="B27" s="59"/>
      <c r="C27" s="60" t="n">
        <f aca="false">SUM(C18:C26)</f>
        <v>3285</v>
      </c>
      <c r="D27" s="60" t="n">
        <f aca="false">SUM(D18:D26)</f>
        <v>3285</v>
      </c>
      <c r="E27" s="60" t="n">
        <f aca="false">SUM(E18:E26)</f>
        <v>3285</v>
      </c>
      <c r="F27" s="60" t="n">
        <f aca="false">SUM(F18:F26)</f>
        <v>3285</v>
      </c>
      <c r="G27" s="60" t="n">
        <f aca="false">SUM(G18:G26)</f>
        <v>3285</v>
      </c>
      <c r="H27" s="60" t="n">
        <f aca="false">SUM(H18:H26)</f>
        <v>3285</v>
      </c>
      <c r="I27" s="60" t="n">
        <f aca="false">SUM(I18:I26)</f>
        <v>3285</v>
      </c>
      <c r="J27" s="60" t="n">
        <f aca="false">SUM(J18:J26)</f>
        <v>3285</v>
      </c>
      <c r="K27" s="60" t="n">
        <f aca="false">SUM(K18:K26)</f>
        <v>3285</v>
      </c>
      <c r="L27" s="44"/>
      <c r="M27" s="44"/>
      <c r="N27" s="44"/>
    </row>
    <row r="28" customFormat="false" ht="12.75" hidden="false" customHeight="false" outlineLevel="0" collapsed="false">
      <c r="B28" s="42"/>
      <c r="C28" s="42"/>
      <c r="D28" s="42"/>
      <c r="E28" s="42"/>
      <c r="F28" s="42"/>
      <c r="G28" s="42"/>
      <c r="H28" s="44"/>
      <c r="I28" s="44"/>
      <c r="J28" s="44"/>
      <c r="K28" s="44"/>
      <c r="L28" s="44"/>
      <c r="M28" s="44"/>
      <c r="N28" s="44"/>
    </row>
    <row r="29" customFormat="false" ht="13.5" hidden="false" customHeight="false" outlineLevel="0" collapsed="false">
      <c r="B29" s="42" t="n">
        <f aca="false">C30+D31+E32+F33+G34+H35+I36+J37+K38</f>
        <v>3285</v>
      </c>
      <c r="C29" s="42"/>
      <c r="D29" s="43" t="n">
        <f aca="false">C30+K31+J32+I33+H34+G35+F36+E37+D38</f>
        <v>3285</v>
      </c>
      <c r="E29" s="43" t="n">
        <f aca="false">D30+C31+K32+J33+I34+H35+G36+F37+E38</f>
        <v>3285</v>
      </c>
      <c r="F29" s="43" t="n">
        <f aca="false">E30+D31+C32+K33+J34+I35+H36+G37+F38</f>
        <v>3285</v>
      </c>
      <c r="G29" s="43" t="n">
        <f aca="false">F30+E31+D32+C33+K34+J35+I36+H37+G38</f>
        <v>3285</v>
      </c>
      <c r="H29" s="43" t="n">
        <f aca="false">G30+F31+E32+D33+C34+K35+J36+I37+H38</f>
        <v>3285</v>
      </c>
      <c r="I29" s="43" t="n">
        <f aca="false">H30+G31+F32+E33+D34+C35+K36+J37+I38</f>
        <v>3285</v>
      </c>
      <c r="J29" s="43" t="n">
        <f aca="false">I30+H31+G32+F33+E34+D35+C36+K37+J38</f>
        <v>3285</v>
      </c>
      <c r="K29" s="43" t="n">
        <f aca="false">J30+I31+H32+G33+F34+E35+D36+C37+K38</f>
        <v>3285</v>
      </c>
      <c r="L29" s="43" t="n">
        <f aca="false">K30+J31+I32+H33+G34+F35+E36+D37+C38</f>
        <v>3285</v>
      </c>
      <c r="M29" s="44"/>
      <c r="N29" s="44"/>
    </row>
    <row r="30" customFormat="false" ht="12.75" hidden="false" customHeight="false" outlineLevel="0" collapsed="false">
      <c r="B30" s="42" t="n">
        <f aca="false">C31+D32+E33+F34+G35+H36+I37+J38+K30</f>
        <v>3285</v>
      </c>
      <c r="C30" s="45" t="n">
        <f aca="false">'Vert.B2F'!E102</f>
        <v>160</v>
      </c>
      <c r="D30" s="46" t="n">
        <f aca="false">'Vert.B2F'!E90</f>
        <v>194</v>
      </c>
      <c r="E30" s="46" t="n">
        <f aca="false">'Vert.B2F'!E78</f>
        <v>372</v>
      </c>
      <c r="F30" s="46" t="n">
        <f aca="false">'Vert.B2F'!E66</f>
        <v>488</v>
      </c>
      <c r="G30" s="46" t="n">
        <f aca="false">'Vert.B2F'!E54</f>
        <v>639</v>
      </c>
      <c r="H30" s="46" t="n">
        <f aca="false">'Vert.B2F'!E42</f>
        <v>58</v>
      </c>
      <c r="I30" s="46" t="n">
        <f aca="false">'Vert.B2F'!E30</f>
        <v>447</v>
      </c>
      <c r="J30" s="46" t="n">
        <f aca="false">'Vert.B2F'!E18</f>
        <v>262</v>
      </c>
      <c r="K30" s="47" t="n">
        <f aca="false">'Vert.B2F'!E6</f>
        <v>665</v>
      </c>
      <c r="L30" s="48" t="n">
        <f aca="false">SUM(C30:K30)</f>
        <v>3285</v>
      </c>
      <c r="M30" s="49" t="s">
        <v>38</v>
      </c>
      <c r="N30" s="44"/>
    </row>
    <row r="31" customFormat="false" ht="12.75" hidden="false" customHeight="false" outlineLevel="0" collapsed="false">
      <c r="B31" s="42" t="n">
        <f aca="false">C32+D33+E34+F35+G36+H37+I38+J30+K31</f>
        <v>3285</v>
      </c>
      <c r="C31" s="51" t="n">
        <f aca="false">'Vert.B2F'!E103</f>
        <v>67</v>
      </c>
      <c r="D31" s="44" t="n">
        <f aca="false">'Vert.B2F'!E91</f>
        <v>465</v>
      </c>
      <c r="E31" s="44" t="n">
        <f aca="false">'Vert.B2F'!E79</f>
        <v>280</v>
      </c>
      <c r="F31" s="44" t="n">
        <f aca="false">'Vert.B2F'!E67</f>
        <v>674</v>
      </c>
      <c r="G31" s="44" t="n">
        <f aca="false">'Vert.B2F'!E55</f>
        <v>97</v>
      </c>
      <c r="H31" s="44" t="n">
        <f aca="false">'Vert.B2F'!E43</f>
        <v>239</v>
      </c>
      <c r="I31" s="44" t="n">
        <f aca="false">'Vert.B2F'!E31</f>
        <v>354</v>
      </c>
      <c r="J31" s="44" t="n">
        <f aca="false">'Vert.B2F'!E19</f>
        <v>533</v>
      </c>
      <c r="K31" s="52" t="n">
        <f aca="false">'Vert.B2F'!E7</f>
        <v>576</v>
      </c>
      <c r="L31" s="48" t="n">
        <f aca="false">SUM(C31:K31)</f>
        <v>3285</v>
      </c>
      <c r="M31" s="44"/>
      <c r="N31" s="44"/>
    </row>
    <row r="32" customFormat="false" ht="12.75" hidden="false" customHeight="false" outlineLevel="0" collapsed="false">
      <c r="B32" s="42" t="n">
        <f aca="false">C33+D34+E35+F36+G37+H38+I30+J31+K32</f>
        <v>3285</v>
      </c>
      <c r="C32" s="51" t="n">
        <f aca="false">'Vert.B2F'!E104</f>
        <v>176</v>
      </c>
      <c r="D32" s="44" t="n">
        <f aca="false">'Vert.B2F'!E92</f>
        <v>399</v>
      </c>
      <c r="E32" s="44" t="n">
        <f aca="false">'Vert.B2F'!E80</f>
        <v>515</v>
      </c>
      <c r="F32" s="44" t="n">
        <f aca="false">'Vert.B2F'!E68</f>
        <v>621</v>
      </c>
      <c r="G32" s="44" t="n">
        <f aca="false">'Vert.B2F'!E56</f>
        <v>4</v>
      </c>
      <c r="H32" s="44" t="n">
        <f aca="false">'Vert.B2F'!E44</f>
        <v>474</v>
      </c>
      <c r="I32" s="44" t="n">
        <f aca="false">'Vert.B2F'!E32</f>
        <v>298</v>
      </c>
      <c r="J32" s="44" t="n">
        <f aca="false">'Vert.B2F'!E20</f>
        <v>692</v>
      </c>
      <c r="K32" s="52" t="n">
        <f aca="false">'Vert.B2F'!E8</f>
        <v>106</v>
      </c>
      <c r="L32" s="48" t="n">
        <f aca="false">SUM(C32:K32)</f>
        <v>3285</v>
      </c>
      <c r="M32" s="44"/>
      <c r="N32" s="44"/>
    </row>
    <row r="33" customFormat="false" ht="12.75" hidden="false" customHeight="false" outlineLevel="0" collapsed="false">
      <c r="B33" s="42" t="n">
        <f aca="false">C34+D35+E36+F37+G38+H30+I31+J32+K33</f>
        <v>3285</v>
      </c>
      <c r="C33" s="54" t="n">
        <f aca="false">'Vert.B2F'!E105</f>
        <v>411</v>
      </c>
      <c r="D33" s="55" t="n">
        <f aca="false">'Vert.B2F'!E93</f>
        <v>307</v>
      </c>
      <c r="E33" s="55" t="n">
        <f aca="false">'Vert.B2F'!E81</f>
        <v>710</v>
      </c>
      <c r="F33" s="44" t="n">
        <f aca="false">'Vert.B2F'!E69</f>
        <v>124</v>
      </c>
      <c r="G33" s="44" t="n">
        <f aca="false">'Vert.B2F'!E57</f>
        <v>185</v>
      </c>
      <c r="H33" s="44" t="n">
        <f aca="false">'Vert.B2F'!E45</f>
        <v>336</v>
      </c>
      <c r="I33" s="44" t="n">
        <f aca="false">'Vert.B2F'!E33</f>
        <v>560</v>
      </c>
      <c r="J33" s="44" t="n">
        <f aca="false">'Vert.B2F'!E21</f>
        <v>603</v>
      </c>
      <c r="K33" s="52" t="n">
        <f aca="false">'Vert.B2F'!E9</f>
        <v>49</v>
      </c>
      <c r="L33" s="48" t="n">
        <f aca="false">SUM(C33:K33)</f>
        <v>3285</v>
      </c>
      <c r="M33" s="44"/>
      <c r="N33" s="44"/>
    </row>
    <row r="34" customFormat="false" ht="12.75" hidden="false" customHeight="false" outlineLevel="0" collapsed="false">
      <c r="B34" s="42" t="n">
        <f aca="false">C35+D36+E37+F38+G30+H31+I32+J33+K34</f>
        <v>3285</v>
      </c>
      <c r="C34" s="54" t="n">
        <f aca="false">'Vert.B2F'!E106</f>
        <v>345</v>
      </c>
      <c r="D34" s="55" t="n">
        <f aca="false">'Vert.B2F'!E94</f>
        <v>497</v>
      </c>
      <c r="E34" s="55" t="n">
        <f aca="false">'Vert.B2F'!E82</f>
        <v>648</v>
      </c>
      <c r="F34" s="44" t="n">
        <f aca="false">'Vert.B2F'!E70</f>
        <v>31</v>
      </c>
      <c r="G34" s="44" t="n">
        <f aca="false">'Vert.B2F'!E58</f>
        <v>456</v>
      </c>
      <c r="H34" s="44" t="n">
        <f aca="false">'Vert.B2F'!E46</f>
        <v>244</v>
      </c>
      <c r="I34" s="44" t="n">
        <f aca="false">'Vert.B2F'!E34</f>
        <v>719</v>
      </c>
      <c r="J34" s="44" t="n">
        <f aca="false">'Vert.B2F'!E22</f>
        <v>142</v>
      </c>
      <c r="K34" s="52" t="n">
        <f aca="false">'Vert.B2F'!E10</f>
        <v>203</v>
      </c>
      <c r="L34" s="48" t="n">
        <f aca="false">SUM(C34:K34)</f>
        <v>3285</v>
      </c>
      <c r="M34" s="44"/>
      <c r="N34" s="44"/>
    </row>
    <row r="35" customFormat="false" ht="12.75" hidden="false" customHeight="false" outlineLevel="0" collapsed="false">
      <c r="B35" s="42" t="n">
        <f aca="false">C36+D37+E38+F30+G31+H32+I33+J34+K35</f>
        <v>3285</v>
      </c>
      <c r="C35" s="54" t="n">
        <f aca="false">'Vert.B2F'!E107</f>
        <v>289</v>
      </c>
      <c r="D35" s="55" t="n">
        <f aca="false">'Vert.B2F'!E95</f>
        <v>656</v>
      </c>
      <c r="E35" s="55" t="n">
        <f aca="false">'Vert.B2F'!E83</f>
        <v>151</v>
      </c>
      <c r="F35" s="44" t="n">
        <f aca="false">'Vert.B2F'!E71</f>
        <v>221</v>
      </c>
      <c r="G35" s="44" t="n">
        <f aca="false">'Vert.B2F'!E59</f>
        <v>363</v>
      </c>
      <c r="H35" s="44" t="n">
        <f aca="false">'Vert.B2F'!E47</f>
        <v>506</v>
      </c>
      <c r="I35" s="44" t="n">
        <f aca="false">'Vert.B2F'!E35</f>
        <v>585</v>
      </c>
      <c r="J35" s="44" t="n">
        <f aca="false">'Vert.B2F'!E23</f>
        <v>76</v>
      </c>
      <c r="K35" s="52" t="n">
        <f aca="false">'Vert.B2F'!E11</f>
        <v>438</v>
      </c>
      <c r="L35" s="48" t="n">
        <f aca="false">SUM(C35:K35)</f>
        <v>3285</v>
      </c>
      <c r="M35" s="44"/>
      <c r="N35" s="44"/>
    </row>
    <row r="36" customFormat="false" ht="12.75" hidden="false" customHeight="false" outlineLevel="0" collapsed="false">
      <c r="B36" s="42" t="n">
        <f aca="false">C37+D38+E30+F31+G32+H33+I34+J35+K36</f>
        <v>3285</v>
      </c>
      <c r="C36" s="54" t="n">
        <f aca="false">'Vert.B2F'!E108</f>
        <v>524</v>
      </c>
      <c r="D36" s="55" t="n">
        <f aca="false">'Vert.B2F'!E96</f>
        <v>594</v>
      </c>
      <c r="E36" s="55" t="n">
        <f aca="false">'Vert.B2F'!E84</f>
        <v>13</v>
      </c>
      <c r="F36" s="44" t="n">
        <f aca="false">'Vert.B2F'!E72</f>
        <v>483</v>
      </c>
      <c r="G36" s="44" t="n">
        <f aca="false">'Vert.B2F'!E60</f>
        <v>271</v>
      </c>
      <c r="H36" s="44" t="n">
        <f aca="false">'Vert.B2F'!E48</f>
        <v>701</v>
      </c>
      <c r="I36" s="44" t="n">
        <f aca="false">'Vert.B2F'!E36</f>
        <v>88</v>
      </c>
      <c r="J36" s="44" t="n">
        <f aca="false">'Vert.B2F'!E24</f>
        <v>230</v>
      </c>
      <c r="K36" s="52" t="n">
        <f aca="false">'Vert.B2F'!E12</f>
        <v>381</v>
      </c>
      <c r="L36" s="48" t="n">
        <f aca="false">SUM(C36:K36)</f>
        <v>3285</v>
      </c>
      <c r="M36" s="44"/>
      <c r="N36" s="44"/>
    </row>
    <row r="37" customFormat="false" ht="12.75" hidden="false" customHeight="false" outlineLevel="0" collapsed="false">
      <c r="B37" s="42" t="n">
        <f aca="false">C38+D30+E31+F32+G33+H34+I35+J36+K37</f>
        <v>3285</v>
      </c>
      <c r="C37" s="51" t="n">
        <f aca="false">'Vert.B2F'!E109</f>
        <v>683</v>
      </c>
      <c r="D37" s="44" t="n">
        <f aca="false">'Vert.B2F'!E97</f>
        <v>133</v>
      </c>
      <c r="E37" s="44" t="n">
        <f aca="false">'Vert.B2F'!E85</f>
        <v>167</v>
      </c>
      <c r="F37" s="44" t="n">
        <f aca="false">'Vert.B2F'!E73</f>
        <v>390</v>
      </c>
      <c r="G37" s="44" t="n">
        <f aca="false">'Vert.B2F'!E61</f>
        <v>542</v>
      </c>
      <c r="H37" s="44" t="n">
        <f aca="false">'Vert.B2F'!E49</f>
        <v>612</v>
      </c>
      <c r="I37" s="44" t="n">
        <f aca="false">'Vert.B2F'!E37</f>
        <v>22</v>
      </c>
      <c r="J37" s="44" t="n">
        <f aca="false">'Vert.B2F'!E25</f>
        <v>420</v>
      </c>
      <c r="K37" s="52" t="n">
        <f aca="false">'Vert.B2F'!E13</f>
        <v>316</v>
      </c>
      <c r="L37" s="48" t="n">
        <f aca="false">SUM(C37:K37)</f>
        <v>3285</v>
      </c>
      <c r="M37" s="44"/>
      <c r="N37" s="44"/>
    </row>
    <row r="38" customFormat="false" ht="13.5" hidden="false" customHeight="false" outlineLevel="0" collapsed="false">
      <c r="B38" s="44"/>
      <c r="C38" s="56" t="n">
        <f aca="false">'Vert.B2F'!E110</f>
        <v>630</v>
      </c>
      <c r="D38" s="57" t="n">
        <f aca="false">'Vert.B2F'!E98</f>
        <v>40</v>
      </c>
      <c r="E38" s="57" t="n">
        <f aca="false">'Vert.B2F'!E86</f>
        <v>429</v>
      </c>
      <c r="F38" s="57" t="n">
        <f aca="false">'Vert.B2F'!E74</f>
        <v>253</v>
      </c>
      <c r="G38" s="57" t="n">
        <f aca="false">'Vert.B2F'!E62</f>
        <v>728</v>
      </c>
      <c r="H38" s="57" t="n">
        <f aca="false">'Vert.B2F'!E50</f>
        <v>115</v>
      </c>
      <c r="I38" s="57" t="n">
        <f aca="false">'Vert.B2F'!E38</f>
        <v>212</v>
      </c>
      <c r="J38" s="57" t="n">
        <f aca="false">'Vert.B2F'!E26</f>
        <v>327</v>
      </c>
      <c r="K38" s="58" t="n">
        <f aca="false">'Vert.B2F'!E14</f>
        <v>551</v>
      </c>
      <c r="L38" s="48" t="n">
        <f aca="false">SUM(C38:K38)</f>
        <v>3285</v>
      </c>
      <c r="M38" s="44"/>
      <c r="N38" s="44"/>
    </row>
    <row r="39" customFormat="false" ht="12.75" hidden="false" customHeight="false" outlineLevel="0" collapsed="false">
      <c r="B39" s="59"/>
      <c r="C39" s="60" t="n">
        <f aca="false">SUM(C30:C38)</f>
        <v>3285</v>
      </c>
      <c r="D39" s="60" t="n">
        <f aca="false">SUM(D30:D38)</f>
        <v>3285</v>
      </c>
      <c r="E39" s="60" t="n">
        <f aca="false">SUM(E30:E38)</f>
        <v>3285</v>
      </c>
      <c r="F39" s="60" t="n">
        <f aca="false">SUM(F30:F38)</f>
        <v>3285</v>
      </c>
      <c r="G39" s="60" t="n">
        <f aca="false">SUM(G30:G38)</f>
        <v>3285</v>
      </c>
      <c r="H39" s="60" t="n">
        <f aca="false">SUM(H30:H38)</f>
        <v>3285</v>
      </c>
      <c r="I39" s="60" t="n">
        <f aca="false">SUM(I30:I38)</f>
        <v>3285</v>
      </c>
      <c r="J39" s="60" t="n">
        <f aca="false">SUM(J30:J38)</f>
        <v>3285</v>
      </c>
      <c r="K39" s="60" t="n">
        <f aca="false">SUM(K30:K38)</f>
        <v>3285</v>
      </c>
      <c r="L39" s="44"/>
      <c r="M39" s="44"/>
      <c r="N39" s="44"/>
    </row>
    <row r="40" customFormat="false" ht="12.75" hidden="false" customHeight="false" outlineLevel="0" collapsed="false">
      <c r="B40" s="42"/>
      <c r="C40" s="42"/>
      <c r="D40" s="42"/>
      <c r="E40" s="42"/>
      <c r="F40" s="42"/>
      <c r="G40" s="42"/>
      <c r="H40" s="42"/>
      <c r="I40" s="44"/>
      <c r="J40" s="44"/>
      <c r="K40" s="44"/>
      <c r="L40" s="44"/>
      <c r="M40" s="44"/>
      <c r="N40" s="44"/>
    </row>
    <row r="41" customFormat="false" ht="13.5" hidden="false" customHeight="false" outlineLevel="0" collapsed="false">
      <c r="B41" s="42" t="n">
        <f aca="false">C42+D43+E44+F45+G46+H47+I48+J49+K50</f>
        <v>3285</v>
      </c>
      <c r="C41" s="42"/>
      <c r="D41" s="43" t="n">
        <f aca="false">C42+K43+J44+I45+H46+G47+F48+E49+D50</f>
        <v>3285</v>
      </c>
      <c r="E41" s="43" t="n">
        <f aca="false">D42+C43+K44+J45+I46+H47+G48+F49+E50</f>
        <v>3285</v>
      </c>
      <c r="F41" s="43" t="n">
        <f aca="false">E42+D43+C44+K45+J46+I47+H48+G49+F50</f>
        <v>3285</v>
      </c>
      <c r="G41" s="43" t="n">
        <f aca="false">F42+E43+D44+C45+K46+J47+I48+H49+G50</f>
        <v>3285</v>
      </c>
      <c r="H41" s="43" t="n">
        <f aca="false">G42+F43+E44+D45+C46+K47+J48+I49+H50</f>
        <v>3285</v>
      </c>
      <c r="I41" s="43" t="n">
        <f aca="false">H42+G43+F44+E45+D46+C47+K48+J49+I50</f>
        <v>3285</v>
      </c>
      <c r="J41" s="43" t="n">
        <f aca="false">I42+H43+G44+F45+E46+D47+C48+K49+J50</f>
        <v>3285</v>
      </c>
      <c r="K41" s="43" t="n">
        <f aca="false">J42+I43+H44+G45+F46+E47+D48+C49+K50</f>
        <v>3285</v>
      </c>
      <c r="L41" s="43" t="n">
        <f aca="false">K42+J43+I44+H45+G46+F47+E48+D49+C50</f>
        <v>3285</v>
      </c>
      <c r="M41" s="44"/>
      <c r="N41" s="44"/>
    </row>
    <row r="42" customFormat="false" ht="12.75" hidden="false" customHeight="false" outlineLevel="0" collapsed="false">
      <c r="B42" s="42" t="n">
        <f aca="false">C43+D44+E45+F46+G47+H48+I49+J50+K42</f>
        <v>3285</v>
      </c>
      <c r="C42" s="45" t="n">
        <f aca="false">'Vert.B2F'!F102</f>
        <v>291</v>
      </c>
      <c r="D42" s="46" t="n">
        <f aca="false">'Vert.B2F'!F90</f>
        <v>650</v>
      </c>
      <c r="E42" s="46" t="n">
        <f aca="false">'Vert.B2F'!F78</f>
        <v>153</v>
      </c>
      <c r="F42" s="46" t="n">
        <f aca="false">'Vert.B2F'!F66</f>
        <v>220</v>
      </c>
      <c r="G42" s="46" t="n">
        <f aca="false">'Vert.B2F'!F54</f>
        <v>366</v>
      </c>
      <c r="H42" s="46" t="n">
        <f aca="false">'Vert.B2F'!F42</f>
        <v>505</v>
      </c>
      <c r="I42" s="46" t="n">
        <f aca="false">'Vert.B2F'!F30</f>
        <v>584</v>
      </c>
      <c r="J42" s="46" t="n">
        <f aca="false">'Vert.B2F'!F18</f>
        <v>79</v>
      </c>
      <c r="K42" s="47" t="n">
        <f aca="false">'Vert.B2F'!F6</f>
        <v>437</v>
      </c>
      <c r="L42" s="48" t="n">
        <f aca="false">SUM(C42:K42)</f>
        <v>3285</v>
      </c>
      <c r="M42" s="49" t="s">
        <v>39</v>
      </c>
      <c r="N42" s="44"/>
    </row>
    <row r="43" customFormat="false" ht="12.75" hidden="false" customHeight="false" outlineLevel="0" collapsed="false">
      <c r="B43" s="42" t="n">
        <f aca="false">C44+D45+E46+F47+G48+H49+I50+J42+K43</f>
        <v>3285</v>
      </c>
      <c r="C43" s="51" t="n">
        <f aca="false">'Vert.B2F'!F103</f>
        <v>523</v>
      </c>
      <c r="D43" s="44" t="n">
        <f aca="false">'Vert.B2F'!F91</f>
        <v>593</v>
      </c>
      <c r="E43" s="44" t="n">
        <f aca="false">'Vert.B2F'!F79</f>
        <v>16</v>
      </c>
      <c r="F43" s="44" t="n">
        <f aca="false">'Vert.B2F'!F67</f>
        <v>482</v>
      </c>
      <c r="G43" s="44" t="n">
        <f aca="false">'Vert.B2F'!F55</f>
        <v>273</v>
      </c>
      <c r="H43" s="44" t="n">
        <f aca="false">'Vert.B2F'!F43</f>
        <v>695</v>
      </c>
      <c r="I43" s="44" t="n">
        <f aca="false">'Vert.B2F'!F31</f>
        <v>90</v>
      </c>
      <c r="J43" s="44" t="n">
        <f aca="false">'Vert.B2F'!F19</f>
        <v>229</v>
      </c>
      <c r="K43" s="52" t="n">
        <f aca="false">'Vert.B2F'!F7</f>
        <v>384</v>
      </c>
      <c r="L43" s="48" t="n">
        <f aca="false">SUM(C43:K43)</f>
        <v>3285</v>
      </c>
      <c r="M43" s="44"/>
      <c r="N43" s="44"/>
    </row>
    <row r="44" customFormat="false" ht="12.75" hidden="false" customHeight="false" outlineLevel="0" collapsed="false">
      <c r="B44" s="42" t="n">
        <f aca="false">C45+D46+E47+F48+G49+H50+I42+J43+K44</f>
        <v>3285</v>
      </c>
      <c r="C44" s="51" t="n">
        <f aca="false">'Vert.B2F'!F104</f>
        <v>677</v>
      </c>
      <c r="D44" s="44" t="n">
        <f aca="false">'Vert.B2F'!F92</f>
        <v>135</v>
      </c>
      <c r="E44" s="44" t="n">
        <f aca="false">'Vert.B2F'!F80</f>
        <v>166</v>
      </c>
      <c r="F44" s="44" t="n">
        <f aca="false">'Vert.B2F'!F68</f>
        <v>393</v>
      </c>
      <c r="G44" s="44" t="n">
        <f aca="false">'Vert.B2F'!F56</f>
        <v>541</v>
      </c>
      <c r="H44" s="44" t="n">
        <f aca="false">'Vert.B2F'!F44</f>
        <v>611</v>
      </c>
      <c r="I44" s="44" t="n">
        <f aca="false">'Vert.B2F'!F32</f>
        <v>25</v>
      </c>
      <c r="J44" s="44" t="n">
        <f aca="false">'Vert.B2F'!F20</f>
        <v>419</v>
      </c>
      <c r="K44" s="52" t="n">
        <f aca="false">'Vert.B2F'!F8</f>
        <v>318</v>
      </c>
      <c r="L44" s="48" t="n">
        <f aca="false">SUM(C44:K44)</f>
        <v>3285</v>
      </c>
      <c r="M44" s="44"/>
      <c r="N44" s="44"/>
    </row>
    <row r="45" customFormat="false" ht="12.75" hidden="false" customHeight="false" outlineLevel="0" collapsed="false">
      <c r="B45" s="42" t="n">
        <f aca="false">C46+D47+E48+F49+G50+H42+I43+J44+K45</f>
        <v>3285</v>
      </c>
      <c r="C45" s="54" t="n">
        <f aca="false">'Vert.B2F'!F105</f>
        <v>629</v>
      </c>
      <c r="D45" s="55" t="n">
        <f aca="false">'Vert.B2F'!F93</f>
        <v>43</v>
      </c>
      <c r="E45" s="55" t="n">
        <f aca="false">'Vert.B2F'!F81</f>
        <v>428</v>
      </c>
      <c r="F45" s="44" t="n">
        <f aca="false">'Vert.B2F'!F69</f>
        <v>255</v>
      </c>
      <c r="G45" s="44" t="n">
        <f aca="false">'Vert.B2F'!F57</f>
        <v>722</v>
      </c>
      <c r="H45" s="44" t="n">
        <f aca="false">'Vert.B2F'!F45</f>
        <v>117</v>
      </c>
      <c r="I45" s="44" t="n">
        <f aca="false">'Vert.B2F'!F33</f>
        <v>211</v>
      </c>
      <c r="J45" s="44" t="n">
        <f aca="false">'Vert.B2F'!F21</f>
        <v>330</v>
      </c>
      <c r="K45" s="52" t="n">
        <f aca="false">'Vert.B2F'!F9</f>
        <v>550</v>
      </c>
      <c r="L45" s="48" t="n">
        <f aca="false">SUM(C45:K45)</f>
        <v>3285</v>
      </c>
      <c r="M45" s="44"/>
      <c r="N45" s="44"/>
    </row>
    <row r="46" customFormat="false" ht="12.75" hidden="false" customHeight="false" outlineLevel="0" collapsed="false">
      <c r="B46" s="42" t="n">
        <f aca="false">C47+D48+E49+F50+G42+H43+I44+J45+K46</f>
        <v>3285</v>
      </c>
      <c r="C46" s="54" t="n">
        <f aca="false">'Vert.B2F'!F106</f>
        <v>162</v>
      </c>
      <c r="D46" s="55" t="n">
        <f aca="false">'Vert.B2F'!F94</f>
        <v>193</v>
      </c>
      <c r="E46" s="55" t="n">
        <f aca="false">'Vert.B2F'!F82</f>
        <v>375</v>
      </c>
      <c r="F46" s="44" t="n">
        <f aca="false">'Vert.B2F'!F70</f>
        <v>487</v>
      </c>
      <c r="G46" s="44" t="n">
        <f aca="false">'Vert.B2F'!F58</f>
        <v>638</v>
      </c>
      <c r="H46" s="44" t="n">
        <f aca="false">'Vert.B2F'!F46</f>
        <v>61</v>
      </c>
      <c r="I46" s="44" t="n">
        <f aca="false">'Vert.B2F'!F34</f>
        <v>446</v>
      </c>
      <c r="J46" s="44" t="n">
        <f aca="false">'Vert.B2F'!F22</f>
        <v>264</v>
      </c>
      <c r="K46" s="52" t="n">
        <f aca="false">'Vert.B2F'!F10</f>
        <v>659</v>
      </c>
      <c r="L46" s="48" t="n">
        <f aca="false">SUM(C46:K46)</f>
        <v>3285</v>
      </c>
      <c r="M46" s="44"/>
      <c r="N46" s="44"/>
    </row>
    <row r="47" customFormat="false" ht="12.75" hidden="false" customHeight="false" outlineLevel="0" collapsed="false">
      <c r="B47" s="42" t="n">
        <f aca="false">C48+D49+E50+F42+G43+H44+I45+J46+K47</f>
        <v>3285</v>
      </c>
      <c r="C47" s="54" t="n">
        <f aca="false">'Vert.B2F'!F107</f>
        <v>70</v>
      </c>
      <c r="D47" s="55" t="n">
        <f aca="false">'Vert.B2F'!F95</f>
        <v>464</v>
      </c>
      <c r="E47" s="55" t="n">
        <f aca="false">'Vert.B2F'!F83</f>
        <v>282</v>
      </c>
      <c r="F47" s="44" t="n">
        <f aca="false">'Vert.B2F'!F71</f>
        <v>668</v>
      </c>
      <c r="G47" s="44" t="n">
        <f aca="false">'Vert.B2F'!F59</f>
        <v>99</v>
      </c>
      <c r="H47" s="44" t="n">
        <f aca="false">'Vert.B2F'!F47</f>
        <v>238</v>
      </c>
      <c r="I47" s="44" t="n">
        <f aca="false">'Vert.B2F'!F35</f>
        <v>357</v>
      </c>
      <c r="J47" s="44" t="n">
        <f aca="false">'Vert.B2F'!F23</f>
        <v>532</v>
      </c>
      <c r="K47" s="52" t="n">
        <f aca="false">'Vert.B2F'!F11</f>
        <v>575</v>
      </c>
      <c r="L47" s="48" t="n">
        <f aca="false">SUM(C47:K47)</f>
        <v>3285</v>
      </c>
      <c r="M47" s="44"/>
      <c r="N47" s="44"/>
    </row>
    <row r="48" customFormat="false" ht="12.75" hidden="false" customHeight="false" outlineLevel="0" collapsed="false">
      <c r="B48" s="42" t="n">
        <f aca="false">C49+D50+E42+F43+G44+H45+I46+J47+K48</f>
        <v>3285</v>
      </c>
      <c r="C48" s="54" t="n">
        <f aca="false">'Vert.B2F'!F108</f>
        <v>175</v>
      </c>
      <c r="D48" s="55" t="n">
        <f aca="false">'Vert.B2F'!F96</f>
        <v>402</v>
      </c>
      <c r="E48" s="55" t="n">
        <f aca="false">'Vert.B2F'!F84</f>
        <v>514</v>
      </c>
      <c r="F48" s="44" t="n">
        <f aca="false">'Vert.B2F'!F72</f>
        <v>620</v>
      </c>
      <c r="G48" s="44" t="n">
        <f aca="false">'Vert.B2F'!F60</f>
        <v>7</v>
      </c>
      <c r="H48" s="44" t="n">
        <f aca="false">'Vert.B2F'!F48</f>
        <v>473</v>
      </c>
      <c r="I48" s="44" t="n">
        <f aca="false">'Vert.B2F'!F36</f>
        <v>300</v>
      </c>
      <c r="J48" s="44" t="n">
        <f aca="false">'Vert.B2F'!F24</f>
        <v>686</v>
      </c>
      <c r="K48" s="52" t="n">
        <f aca="false">'Vert.B2F'!F12</f>
        <v>108</v>
      </c>
      <c r="L48" s="48" t="n">
        <f aca="false">SUM(C48:K48)</f>
        <v>3285</v>
      </c>
      <c r="M48" s="44"/>
      <c r="N48" s="44"/>
    </row>
    <row r="49" customFormat="false" ht="12.75" hidden="false" customHeight="false" outlineLevel="0" collapsed="false">
      <c r="B49" s="42" t="n">
        <f aca="false">C50+D42+E43+F44+G45+H46+I47+J48+K49</f>
        <v>3285</v>
      </c>
      <c r="C49" s="51" t="n">
        <f aca="false">'Vert.B2F'!F109</f>
        <v>410</v>
      </c>
      <c r="D49" s="44" t="n">
        <f aca="false">'Vert.B2F'!F97</f>
        <v>309</v>
      </c>
      <c r="E49" s="44" t="n">
        <f aca="false">'Vert.B2F'!F85</f>
        <v>704</v>
      </c>
      <c r="F49" s="44" t="n">
        <f aca="false">'Vert.B2F'!F73</f>
        <v>126</v>
      </c>
      <c r="G49" s="44" t="n">
        <f aca="false">'Vert.B2F'!F61</f>
        <v>184</v>
      </c>
      <c r="H49" s="44" t="n">
        <f aca="false">'Vert.B2F'!F49</f>
        <v>339</v>
      </c>
      <c r="I49" s="44" t="n">
        <f aca="false">'Vert.B2F'!F37</f>
        <v>559</v>
      </c>
      <c r="J49" s="44" t="n">
        <f aca="false">'Vert.B2F'!F25</f>
        <v>602</v>
      </c>
      <c r="K49" s="52" t="n">
        <f aca="false">'Vert.B2F'!F13</f>
        <v>52</v>
      </c>
      <c r="L49" s="48" t="n">
        <f aca="false">SUM(C49:K49)</f>
        <v>3285</v>
      </c>
      <c r="M49" s="44"/>
      <c r="N49" s="44"/>
    </row>
    <row r="50" customFormat="false" ht="13.5" hidden="false" customHeight="false" outlineLevel="0" collapsed="false">
      <c r="B50" s="44"/>
      <c r="C50" s="56" t="n">
        <f aca="false">'Vert.B2F'!F110</f>
        <v>348</v>
      </c>
      <c r="D50" s="57" t="n">
        <f aca="false">'Vert.B2F'!F98</f>
        <v>496</v>
      </c>
      <c r="E50" s="57" t="n">
        <f aca="false">'Vert.B2F'!F86</f>
        <v>647</v>
      </c>
      <c r="F50" s="57" t="n">
        <f aca="false">'Vert.B2F'!F74</f>
        <v>34</v>
      </c>
      <c r="G50" s="57" t="n">
        <f aca="false">'Vert.B2F'!F62</f>
        <v>455</v>
      </c>
      <c r="H50" s="57" t="n">
        <f aca="false">'Vert.B2F'!F50</f>
        <v>246</v>
      </c>
      <c r="I50" s="57" t="n">
        <f aca="false">'Vert.B2F'!F38</f>
        <v>713</v>
      </c>
      <c r="J50" s="57" t="n">
        <f aca="false">'Vert.B2F'!F26</f>
        <v>144</v>
      </c>
      <c r="K50" s="58" t="n">
        <f aca="false">'Vert.B2F'!F14</f>
        <v>202</v>
      </c>
      <c r="L50" s="48" t="n">
        <f aca="false">SUM(C50:K50)</f>
        <v>3285</v>
      </c>
      <c r="M50" s="44"/>
      <c r="N50" s="44"/>
    </row>
    <row r="51" customFormat="false" ht="12.75" hidden="false" customHeight="false" outlineLevel="0" collapsed="false">
      <c r="B51" s="59"/>
      <c r="C51" s="60" t="n">
        <f aca="false">SUM(C42:C50)</f>
        <v>3285</v>
      </c>
      <c r="D51" s="60" t="n">
        <f aca="false">SUM(D42:D50)</f>
        <v>3285</v>
      </c>
      <c r="E51" s="60" t="n">
        <f aca="false">SUM(E42:E50)</f>
        <v>3285</v>
      </c>
      <c r="F51" s="60" t="n">
        <f aca="false">SUM(F42:F50)</f>
        <v>3285</v>
      </c>
      <c r="G51" s="60" t="n">
        <f aca="false">SUM(G42:G50)</f>
        <v>3285</v>
      </c>
      <c r="H51" s="60" t="n">
        <f aca="false">SUM(H42:H50)</f>
        <v>3285</v>
      </c>
      <c r="I51" s="60" t="n">
        <f aca="false">SUM(I42:I50)</f>
        <v>3285</v>
      </c>
      <c r="J51" s="60" t="n">
        <f aca="false">SUM(J42:J50)</f>
        <v>3285</v>
      </c>
      <c r="K51" s="60" t="n">
        <f aca="false">SUM(K42:K50)</f>
        <v>3285</v>
      </c>
      <c r="L51" s="44"/>
      <c r="M51" s="44"/>
      <c r="N51" s="44"/>
    </row>
    <row r="52" customFormat="false" ht="12.75" hidden="false" customHeight="false" outlineLevel="0" collapsed="false">
      <c r="B52" s="42"/>
      <c r="C52" s="42"/>
      <c r="D52" s="42"/>
      <c r="E52" s="42"/>
      <c r="F52" s="42"/>
      <c r="G52" s="42"/>
      <c r="H52" s="42"/>
      <c r="I52" s="42"/>
      <c r="J52" s="44"/>
      <c r="K52" s="44"/>
      <c r="L52" s="44"/>
      <c r="M52" s="44"/>
      <c r="N52" s="44"/>
    </row>
    <row r="53" customFormat="false" ht="13.5" hidden="false" customHeight="false" outlineLevel="0" collapsed="false">
      <c r="B53" s="42" t="n">
        <f aca="false">C54+D55+E56+F57+G58+H59+I60+J61+K62</f>
        <v>3285</v>
      </c>
      <c r="C53" s="42"/>
      <c r="D53" s="43" t="n">
        <f aca="false">C54+K55+J56+I57+H58+G59+F60+E61+D62</f>
        <v>3285</v>
      </c>
      <c r="E53" s="43" t="n">
        <f aca="false">D54+C55+K56+J57+I58+H59+G60+F61+E62</f>
        <v>3285</v>
      </c>
      <c r="F53" s="43" t="n">
        <f aca="false">E54+D55+C56+K57+J58+I59+H60+G61+F62</f>
        <v>3285</v>
      </c>
      <c r="G53" s="43" t="n">
        <f aca="false">F54+E55+D56+C57+K58+J59+I60+H61+G62</f>
        <v>3285</v>
      </c>
      <c r="H53" s="43" t="n">
        <f aca="false">G54+F55+E56+D57+C58+K59+J60+I61+H62</f>
        <v>3285</v>
      </c>
      <c r="I53" s="43" t="n">
        <f aca="false">H54+G55+F56+E57+D58+C59+K60+J61+I62</f>
        <v>3285</v>
      </c>
      <c r="J53" s="43" t="n">
        <f aca="false">I54+H55+G56+F57+E58+D59+C60+K61+J62</f>
        <v>3285</v>
      </c>
      <c r="K53" s="43" t="n">
        <f aca="false">J54+I55+H56+G57+F58+E59+D60+C61+K62</f>
        <v>3285</v>
      </c>
      <c r="L53" s="43" t="n">
        <f aca="false">K54+J55+I56+H57+G58+F59+E60+D61+C62</f>
        <v>3285</v>
      </c>
      <c r="M53" s="44"/>
      <c r="N53" s="44"/>
    </row>
    <row r="54" customFormat="false" ht="12.75" hidden="false" customHeight="false" outlineLevel="0" collapsed="false">
      <c r="B54" s="42" t="n">
        <f aca="false">C55+D56+E57+F58+G59+H60+I61+J62+K54</f>
        <v>3285</v>
      </c>
      <c r="C54" s="45" t="n">
        <f aca="false">'Vert.B2F'!G102</f>
        <v>72</v>
      </c>
      <c r="D54" s="46" t="n">
        <f aca="false">'Vert.B2F'!G90</f>
        <v>463</v>
      </c>
      <c r="E54" s="46" t="n">
        <f aca="false">'Vert.B2F'!G78</f>
        <v>285</v>
      </c>
      <c r="F54" s="46" t="n">
        <f aca="false">'Vert.B2F'!G66</f>
        <v>667</v>
      </c>
      <c r="G54" s="46" t="n">
        <f aca="false">'Vert.B2F'!G54</f>
        <v>98</v>
      </c>
      <c r="H54" s="46" t="n">
        <f aca="false">'Vert.B2F'!G42</f>
        <v>241</v>
      </c>
      <c r="I54" s="46" t="n">
        <f aca="false">'Vert.B2F'!G30</f>
        <v>356</v>
      </c>
      <c r="J54" s="46" t="n">
        <f aca="false">'Vert.B2F'!G18</f>
        <v>534</v>
      </c>
      <c r="K54" s="47" t="n">
        <f aca="false">'Vert.B2F'!G6</f>
        <v>569</v>
      </c>
      <c r="L54" s="48" t="n">
        <f aca="false">SUM(C54:K54)</f>
        <v>3285</v>
      </c>
      <c r="M54" s="49" t="s">
        <v>40</v>
      </c>
      <c r="N54" s="44"/>
    </row>
    <row r="55" customFormat="false" ht="12.75" hidden="false" customHeight="false" outlineLevel="0" collapsed="false">
      <c r="B55" s="42" t="n">
        <f aca="false">C56+D57+E58+F59+G60+H61+I62+J54+K55</f>
        <v>3285</v>
      </c>
      <c r="C55" s="51" t="n">
        <f aca="false">'Vert.B2F'!G103</f>
        <v>178</v>
      </c>
      <c r="D55" s="44" t="n">
        <f aca="false">'Vert.B2F'!G91</f>
        <v>401</v>
      </c>
      <c r="E55" s="44" t="n">
        <f aca="false">'Vert.B2F'!G79</f>
        <v>516</v>
      </c>
      <c r="F55" s="44" t="n">
        <f aca="false">'Vert.B2F'!G67</f>
        <v>614</v>
      </c>
      <c r="G55" s="44" t="n">
        <f aca="false">'Vert.B2F'!G55</f>
        <v>9</v>
      </c>
      <c r="H55" s="44" t="n">
        <f aca="false">'Vert.B2F'!G43</f>
        <v>472</v>
      </c>
      <c r="I55" s="44" t="n">
        <f aca="false">'Vert.B2F'!G31</f>
        <v>303</v>
      </c>
      <c r="J55" s="44" t="n">
        <f aca="false">'Vert.B2F'!G19</f>
        <v>685</v>
      </c>
      <c r="K55" s="52" t="n">
        <f aca="false">'Vert.B2F'!G7</f>
        <v>107</v>
      </c>
      <c r="L55" s="48" t="n">
        <f aca="false">SUM(C55:K55)</f>
        <v>3285</v>
      </c>
      <c r="M55" s="44"/>
      <c r="N55" s="44"/>
    </row>
    <row r="56" customFormat="false" ht="12.75" hidden="false" customHeight="false" outlineLevel="0" collapsed="false">
      <c r="B56" s="42" t="n">
        <f aca="false">C57+D58+E59+F60+G61+H62+I54+J55+K56</f>
        <v>3285</v>
      </c>
      <c r="C56" s="51" t="n">
        <f aca="false">'Vert.B2F'!G104</f>
        <v>409</v>
      </c>
      <c r="D56" s="44" t="n">
        <f aca="false">'Vert.B2F'!G92</f>
        <v>312</v>
      </c>
      <c r="E56" s="44" t="n">
        <f aca="false">'Vert.B2F'!G80</f>
        <v>703</v>
      </c>
      <c r="F56" s="44" t="n">
        <f aca="false">'Vert.B2F'!G68</f>
        <v>125</v>
      </c>
      <c r="G56" s="44" t="n">
        <f aca="false">'Vert.B2F'!G56</f>
        <v>187</v>
      </c>
      <c r="H56" s="44" t="n">
        <f aca="false">'Vert.B2F'!G44</f>
        <v>338</v>
      </c>
      <c r="I56" s="44" t="n">
        <f aca="false">'Vert.B2F'!G32</f>
        <v>561</v>
      </c>
      <c r="J56" s="44" t="n">
        <f aca="false">'Vert.B2F'!G20</f>
        <v>596</v>
      </c>
      <c r="K56" s="52" t="n">
        <f aca="false">'Vert.B2F'!G8</f>
        <v>54</v>
      </c>
      <c r="L56" s="48" t="n">
        <f aca="false">SUM(C56:K56)</f>
        <v>3285</v>
      </c>
      <c r="M56" s="44"/>
      <c r="N56" s="44"/>
    </row>
    <row r="57" customFormat="false" ht="12.75" hidden="false" customHeight="false" outlineLevel="0" collapsed="false">
      <c r="B57" s="42" t="n">
        <f aca="false">C58+D59+E60+F61+G62+H54+I55+J56+K57</f>
        <v>3285</v>
      </c>
      <c r="C57" s="54" t="n">
        <f aca="false">'Vert.B2F'!G105</f>
        <v>347</v>
      </c>
      <c r="D57" s="55" t="n">
        <f aca="false">'Vert.B2F'!G93</f>
        <v>498</v>
      </c>
      <c r="E57" s="55" t="n">
        <f aca="false">'Vert.B2F'!G81</f>
        <v>641</v>
      </c>
      <c r="F57" s="44" t="n">
        <f aca="false">'Vert.B2F'!G69</f>
        <v>36</v>
      </c>
      <c r="G57" s="44" t="n">
        <f aca="false">'Vert.B2F'!G57</f>
        <v>454</v>
      </c>
      <c r="H57" s="44" t="n">
        <f aca="false">'Vert.B2F'!G45</f>
        <v>249</v>
      </c>
      <c r="I57" s="44" t="n">
        <f aca="false">'Vert.B2F'!G33</f>
        <v>712</v>
      </c>
      <c r="J57" s="44" t="n">
        <f aca="false">'Vert.B2F'!G21</f>
        <v>143</v>
      </c>
      <c r="K57" s="52" t="n">
        <f aca="false">'Vert.B2F'!G9</f>
        <v>205</v>
      </c>
      <c r="L57" s="48" t="n">
        <f aca="false">SUM(C57:K57)</f>
        <v>3285</v>
      </c>
      <c r="M57" s="44"/>
      <c r="N57" s="44"/>
    </row>
    <row r="58" customFormat="false" ht="12.75" hidden="false" customHeight="false" outlineLevel="0" collapsed="false">
      <c r="B58" s="42" t="n">
        <f aca="false">C59+D60+E61+F62+G54+H55+I56+J57+K58</f>
        <v>3285</v>
      </c>
      <c r="C58" s="54" t="n">
        <f aca="false">'Vert.B2F'!G106</f>
        <v>294</v>
      </c>
      <c r="D58" s="55" t="n">
        <f aca="false">'Vert.B2F'!G94</f>
        <v>649</v>
      </c>
      <c r="E58" s="55" t="n">
        <f aca="false">'Vert.B2F'!G82</f>
        <v>152</v>
      </c>
      <c r="F58" s="44" t="n">
        <f aca="false">'Vert.B2F'!G70</f>
        <v>223</v>
      </c>
      <c r="G58" s="44" t="n">
        <f aca="false">'Vert.B2F'!G58</f>
        <v>365</v>
      </c>
      <c r="H58" s="44" t="n">
        <f aca="false">'Vert.B2F'!G46</f>
        <v>507</v>
      </c>
      <c r="I58" s="44" t="n">
        <f aca="false">'Vert.B2F'!G34</f>
        <v>578</v>
      </c>
      <c r="J58" s="44" t="n">
        <f aca="false">'Vert.B2F'!G22</f>
        <v>81</v>
      </c>
      <c r="K58" s="52" t="n">
        <f aca="false">'Vert.B2F'!G10</f>
        <v>436</v>
      </c>
      <c r="L58" s="48" t="n">
        <f aca="false">SUM(C58:K58)</f>
        <v>3285</v>
      </c>
      <c r="M58" s="44"/>
      <c r="N58" s="44"/>
    </row>
    <row r="59" customFormat="false" ht="12.75" hidden="false" customHeight="false" outlineLevel="0" collapsed="false">
      <c r="B59" s="42" t="n">
        <f aca="false">C60+D61+E62+F54+G55+H56+I57+J58+K59</f>
        <v>3285</v>
      </c>
      <c r="C59" s="54" t="n">
        <f aca="false">'Vert.B2F'!G107</f>
        <v>525</v>
      </c>
      <c r="D59" s="55" t="n">
        <f aca="false">'Vert.B2F'!G95</f>
        <v>587</v>
      </c>
      <c r="E59" s="55" t="n">
        <f aca="false">'Vert.B2F'!G83</f>
        <v>18</v>
      </c>
      <c r="F59" s="44" t="n">
        <f aca="false">'Vert.B2F'!G71</f>
        <v>481</v>
      </c>
      <c r="G59" s="44" t="n">
        <f aca="false">'Vert.B2F'!G59</f>
        <v>276</v>
      </c>
      <c r="H59" s="44" t="n">
        <f aca="false">'Vert.B2F'!G47</f>
        <v>694</v>
      </c>
      <c r="I59" s="44" t="n">
        <f aca="false">'Vert.B2F'!G35</f>
        <v>89</v>
      </c>
      <c r="J59" s="44" t="n">
        <f aca="false">'Vert.B2F'!G23</f>
        <v>232</v>
      </c>
      <c r="K59" s="52" t="n">
        <f aca="false">'Vert.B2F'!G11</f>
        <v>383</v>
      </c>
      <c r="L59" s="48" t="n">
        <f aca="false">SUM(C59:K59)</f>
        <v>3285</v>
      </c>
      <c r="M59" s="44"/>
      <c r="N59" s="44"/>
    </row>
    <row r="60" customFormat="false" ht="12.75" hidden="false" customHeight="false" outlineLevel="0" collapsed="false">
      <c r="B60" s="42" t="n">
        <f aca="false">C61+D62+E54+F55+G56+H57+I58+J59+K60</f>
        <v>3285</v>
      </c>
      <c r="C60" s="54" t="n">
        <f aca="false">'Vert.B2F'!G108</f>
        <v>676</v>
      </c>
      <c r="D60" s="55" t="n">
        <f aca="false">'Vert.B2F'!G96</f>
        <v>134</v>
      </c>
      <c r="E60" s="55" t="n">
        <f aca="false">'Vert.B2F'!G84</f>
        <v>169</v>
      </c>
      <c r="F60" s="44" t="n">
        <f aca="false">'Vert.B2F'!G72</f>
        <v>392</v>
      </c>
      <c r="G60" s="44" t="n">
        <f aca="false">'Vert.B2F'!G60</f>
        <v>543</v>
      </c>
      <c r="H60" s="44" t="n">
        <f aca="false">'Vert.B2F'!G48</f>
        <v>605</v>
      </c>
      <c r="I60" s="44" t="n">
        <f aca="false">'Vert.B2F'!G36</f>
        <v>27</v>
      </c>
      <c r="J60" s="44" t="n">
        <f aca="false">'Vert.B2F'!G24</f>
        <v>418</v>
      </c>
      <c r="K60" s="52" t="n">
        <f aca="false">'Vert.B2F'!G12</f>
        <v>321</v>
      </c>
      <c r="L60" s="48" t="n">
        <f aca="false">SUM(C60:K60)</f>
        <v>3285</v>
      </c>
      <c r="M60" s="44"/>
      <c r="N60" s="44"/>
    </row>
    <row r="61" customFormat="false" ht="12.75" hidden="false" customHeight="false" outlineLevel="0" collapsed="false">
      <c r="B61" s="42" t="n">
        <f aca="false">C62+D54+E55+F56+G57+H58+I59+J60+K61</f>
        <v>3285</v>
      </c>
      <c r="C61" s="51" t="n">
        <f aca="false">'Vert.B2F'!G109</f>
        <v>623</v>
      </c>
      <c r="D61" s="44" t="n">
        <f aca="false">'Vert.B2F'!G97</f>
        <v>45</v>
      </c>
      <c r="E61" s="44" t="n">
        <f aca="false">'Vert.B2F'!G85</f>
        <v>427</v>
      </c>
      <c r="F61" s="44" t="n">
        <f aca="false">'Vert.B2F'!G73</f>
        <v>258</v>
      </c>
      <c r="G61" s="44" t="n">
        <f aca="false">'Vert.B2F'!G61</f>
        <v>721</v>
      </c>
      <c r="H61" s="44" t="n">
        <f aca="false">'Vert.B2F'!G49</f>
        <v>116</v>
      </c>
      <c r="I61" s="44" t="n">
        <f aca="false">'Vert.B2F'!G37</f>
        <v>214</v>
      </c>
      <c r="J61" s="44" t="n">
        <f aca="false">'Vert.B2F'!G25</f>
        <v>329</v>
      </c>
      <c r="K61" s="52" t="n">
        <f aca="false">'Vert.B2F'!G13</f>
        <v>552</v>
      </c>
      <c r="L61" s="48" t="n">
        <f aca="false">SUM(C61:K61)</f>
        <v>3285</v>
      </c>
      <c r="M61" s="44"/>
      <c r="N61" s="44"/>
    </row>
    <row r="62" customFormat="false" ht="13.5" hidden="false" customHeight="false" outlineLevel="0" collapsed="false">
      <c r="B62" s="44"/>
      <c r="C62" s="56" t="n">
        <f aca="false">'Vert.B2F'!G110</f>
        <v>161</v>
      </c>
      <c r="D62" s="57" t="n">
        <f aca="false">'Vert.B2F'!G98</f>
        <v>196</v>
      </c>
      <c r="E62" s="57" t="n">
        <f aca="false">'Vert.B2F'!G86</f>
        <v>374</v>
      </c>
      <c r="F62" s="57" t="n">
        <f aca="false">'Vert.B2F'!G74</f>
        <v>489</v>
      </c>
      <c r="G62" s="57" t="n">
        <f aca="false">'Vert.B2F'!G62</f>
        <v>632</v>
      </c>
      <c r="H62" s="57" t="n">
        <f aca="false">'Vert.B2F'!G50</f>
        <v>63</v>
      </c>
      <c r="I62" s="57" t="n">
        <f aca="false">'Vert.B2F'!G38</f>
        <v>445</v>
      </c>
      <c r="J62" s="57" t="n">
        <f aca="false">'Vert.B2F'!G26</f>
        <v>267</v>
      </c>
      <c r="K62" s="58" t="n">
        <f aca="false">'Vert.B2F'!G14</f>
        <v>658</v>
      </c>
      <c r="L62" s="48" t="n">
        <f aca="false">SUM(C62:K62)</f>
        <v>3285</v>
      </c>
      <c r="M62" s="44"/>
      <c r="N62" s="44"/>
    </row>
    <row r="63" customFormat="false" ht="12.75" hidden="false" customHeight="false" outlineLevel="0" collapsed="false">
      <c r="B63" s="59"/>
      <c r="C63" s="60" t="n">
        <f aca="false">SUM(C54:C62)</f>
        <v>3285</v>
      </c>
      <c r="D63" s="60" t="n">
        <f aca="false">SUM(D54:D62)</f>
        <v>3285</v>
      </c>
      <c r="E63" s="60" t="n">
        <f aca="false">SUM(E54:E62)</f>
        <v>3285</v>
      </c>
      <c r="F63" s="60" t="n">
        <f aca="false">SUM(F54:F62)</f>
        <v>3285</v>
      </c>
      <c r="G63" s="60" t="n">
        <f aca="false">SUM(G54:G62)</f>
        <v>3285</v>
      </c>
      <c r="H63" s="60" t="n">
        <f aca="false">SUM(H54:H62)</f>
        <v>3285</v>
      </c>
      <c r="I63" s="60" t="n">
        <f aca="false">SUM(I54:I62)</f>
        <v>3285</v>
      </c>
      <c r="J63" s="60" t="n">
        <f aca="false">SUM(J54:J62)</f>
        <v>3285</v>
      </c>
      <c r="K63" s="60" t="n">
        <f aca="false">SUM(K54:K62)</f>
        <v>3285</v>
      </c>
      <c r="L63" s="44"/>
      <c r="M63" s="44"/>
      <c r="N63" s="44"/>
    </row>
    <row r="64" customFormat="false" ht="12.75" hidden="false" customHeight="false" outlineLevel="0" collapsed="false">
      <c r="B64" s="42"/>
      <c r="C64" s="42"/>
      <c r="D64" s="42"/>
      <c r="E64" s="42"/>
      <c r="F64" s="42"/>
      <c r="G64" s="42"/>
      <c r="H64" s="42"/>
      <c r="I64" s="42"/>
      <c r="J64" s="42"/>
      <c r="K64" s="44"/>
      <c r="L64" s="44"/>
      <c r="M64" s="44"/>
      <c r="N64" s="44"/>
    </row>
    <row r="65" customFormat="false" ht="13.5" hidden="false" customHeight="false" outlineLevel="0" collapsed="false">
      <c r="B65" s="42" t="n">
        <f aca="false">C66+D67+E68+F69+G70+H71+I72+J73+K74</f>
        <v>3285</v>
      </c>
      <c r="C65" s="42"/>
      <c r="D65" s="43" t="n">
        <f aca="false">C66+K67+J68+I69+H70+G71+F72+E73+D74</f>
        <v>3285</v>
      </c>
      <c r="E65" s="43" t="n">
        <f aca="false">D66+C67+K68+J69+I70+H71+G72+F73+E74</f>
        <v>3285</v>
      </c>
      <c r="F65" s="43" t="n">
        <f aca="false">E66+D67+C68+K69+J70+I71+H72+G73+F74</f>
        <v>3285</v>
      </c>
      <c r="G65" s="43" t="n">
        <f aca="false">F66+E67+D68+C69+K70+J71+I72+H73+G74</f>
        <v>3285</v>
      </c>
      <c r="H65" s="43" t="n">
        <f aca="false">G66+F67+E68+D69+C70+K71+J72+I73+H74</f>
        <v>3285</v>
      </c>
      <c r="I65" s="43" t="n">
        <f aca="false">H66+G67+F68+E69+D70+C71+K72+J73+I74</f>
        <v>3285</v>
      </c>
      <c r="J65" s="43" t="n">
        <f aca="false">I66+H67+G68+F69+E70+D71+C72+K73+J74</f>
        <v>3285</v>
      </c>
      <c r="K65" s="43" t="n">
        <f aca="false">J66+I67+H68+G69+F70+E71+D72+C73+K74</f>
        <v>3285</v>
      </c>
      <c r="L65" s="43" t="n">
        <f aca="false">K66+J67+I68+H69+G70+F71+E72+D73+C74</f>
        <v>3285</v>
      </c>
      <c r="M65" s="44"/>
      <c r="N65" s="44"/>
    </row>
    <row r="66" customFormat="false" ht="12.75" hidden="false" customHeight="false" outlineLevel="0" collapsed="false">
      <c r="B66" s="42" t="n">
        <f aca="false">C67+D68+E69+F70+G71+H72+I73+J74+K66</f>
        <v>3285</v>
      </c>
      <c r="C66" s="45" t="n">
        <f aca="false">'Vert.B2F'!H102</f>
        <v>528</v>
      </c>
      <c r="D66" s="46" t="n">
        <f aca="false">'Vert.B2F'!H90</f>
        <v>586</v>
      </c>
      <c r="E66" s="46" t="n">
        <f aca="false">'Vert.B2F'!H78</f>
        <v>17</v>
      </c>
      <c r="F66" s="46" t="n">
        <f aca="false">'Vert.B2F'!H66</f>
        <v>484</v>
      </c>
      <c r="G66" s="46" t="n">
        <f aca="false">'Vert.B2F'!H54</f>
        <v>275</v>
      </c>
      <c r="H66" s="46" t="n">
        <f aca="false">'Vert.B2F'!H42</f>
        <v>696</v>
      </c>
      <c r="I66" s="46" t="n">
        <f aca="false">'Vert.B2F'!H30</f>
        <v>83</v>
      </c>
      <c r="J66" s="46" t="n">
        <f aca="false">'Vert.B2F'!H18</f>
        <v>234</v>
      </c>
      <c r="K66" s="47" t="n">
        <f aca="false">'Vert.B2F'!H6</f>
        <v>382</v>
      </c>
      <c r="L66" s="48" t="n">
        <f aca="false">SUM(C66:K66)</f>
        <v>3285</v>
      </c>
      <c r="M66" s="49" t="s">
        <v>41</v>
      </c>
      <c r="N66" s="44"/>
    </row>
    <row r="67" customFormat="false" ht="12.75" hidden="false" customHeight="false" outlineLevel="0" collapsed="false">
      <c r="B67" s="42" t="n">
        <f aca="false">C68+D69+E70+F71+G72+H73+I74+J66+K67</f>
        <v>3285</v>
      </c>
      <c r="C67" s="51" t="n">
        <f aca="false">'Vert.B2F'!H103</f>
        <v>678</v>
      </c>
      <c r="D67" s="44" t="n">
        <f aca="false">'Vert.B2F'!H91</f>
        <v>128</v>
      </c>
      <c r="E67" s="44" t="n">
        <f aca="false">'Vert.B2F'!H79</f>
        <v>171</v>
      </c>
      <c r="F67" s="44" t="n">
        <f aca="false">'Vert.B2F'!H67</f>
        <v>391</v>
      </c>
      <c r="G67" s="44" t="n">
        <f aca="false">'Vert.B2F'!H55</f>
        <v>546</v>
      </c>
      <c r="H67" s="44" t="n">
        <f aca="false">'Vert.B2F'!H43</f>
        <v>604</v>
      </c>
      <c r="I67" s="44" t="n">
        <f aca="false">'Vert.B2F'!H31</f>
        <v>26</v>
      </c>
      <c r="J67" s="44" t="n">
        <f aca="false">'Vert.B2F'!H19</f>
        <v>421</v>
      </c>
      <c r="K67" s="52" t="n">
        <f aca="false">'Vert.B2F'!H7</f>
        <v>320</v>
      </c>
      <c r="L67" s="48" t="n">
        <f aca="false">SUM(C67:K67)</f>
        <v>3285</v>
      </c>
      <c r="M67" s="44"/>
      <c r="N67" s="44"/>
    </row>
    <row r="68" customFormat="false" ht="12.75" hidden="false" customHeight="false" outlineLevel="0" collapsed="false">
      <c r="B68" s="42" t="n">
        <f aca="false">C69+D70+E71+F72+G73+H74+I66+J67+K68</f>
        <v>3285</v>
      </c>
      <c r="C68" s="51" t="n">
        <f aca="false">'Vert.B2F'!H104</f>
        <v>622</v>
      </c>
      <c r="D68" s="44" t="n">
        <f aca="false">'Vert.B2F'!H92</f>
        <v>44</v>
      </c>
      <c r="E68" s="44" t="n">
        <f aca="false">'Vert.B2F'!H80</f>
        <v>430</v>
      </c>
      <c r="F68" s="44" t="n">
        <f aca="false">'Vert.B2F'!H68</f>
        <v>257</v>
      </c>
      <c r="G68" s="44" t="n">
        <f aca="false">'Vert.B2F'!H56</f>
        <v>723</v>
      </c>
      <c r="H68" s="44" t="n">
        <f aca="false">'Vert.B2F'!H44</f>
        <v>110</v>
      </c>
      <c r="I68" s="44" t="n">
        <f aca="false">'Vert.B2F'!H32</f>
        <v>216</v>
      </c>
      <c r="J68" s="44" t="n">
        <f aca="false">'Vert.B2F'!H20</f>
        <v>328</v>
      </c>
      <c r="K68" s="52" t="n">
        <f aca="false">'Vert.B2F'!H8</f>
        <v>555</v>
      </c>
      <c r="L68" s="48" t="n">
        <f aca="false">SUM(C68:K68)</f>
        <v>3285</v>
      </c>
      <c r="M68" s="44"/>
      <c r="N68" s="44"/>
    </row>
    <row r="69" customFormat="false" ht="12.75" hidden="false" customHeight="false" outlineLevel="0" collapsed="false">
      <c r="B69" s="42" t="n">
        <f aca="false">C70+D71+E72+F73+G74+H66+I67+J68+K69</f>
        <v>3285</v>
      </c>
      <c r="C69" s="54" t="n">
        <f aca="false">'Vert.B2F'!H105</f>
        <v>155</v>
      </c>
      <c r="D69" s="55" t="n">
        <f aca="false">'Vert.B2F'!H93</f>
        <v>198</v>
      </c>
      <c r="E69" s="55" t="n">
        <f aca="false">'Vert.B2F'!H81</f>
        <v>373</v>
      </c>
      <c r="F69" s="44" t="n">
        <f aca="false">'Vert.B2F'!H69</f>
        <v>492</v>
      </c>
      <c r="G69" s="44" t="n">
        <f aca="false">'Vert.B2F'!H57</f>
        <v>631</v>
      </c>
      <c r="H69" s="44" t="n">
        <f aca="false">'Vert.B2F'!H45</f>
        <v>62</v>
      </c>
      <c r="I69" s="44" t="n">
        <f aca="false">'Vert.B2F'!H33</f>
        <v>448</v>
      </c>
      <c r="J69" s="44" t="n">
        <f aca="false">'Vert.B2F'!H21</f>
        <v>266</v>
      </c>
      <c r="K69" s="52" t="n">
        <f aca="false">'Vert.B2F'!H9</f>
        <v>660</v>
      </c>
      <c r="L69" s="48" t="n">
        <f aca="false">SUM(C69:K69)</f>
        <v>3285</v>
      </c>
      <c r="M69" s="44"/>
      <c r="N69" s="44"/>
    </row>
    <row r="70" customFormat="false" ht="12.75" hidden="false" customHeight="false" outlineLevel="0" collapsed="false">
      <c r="B70" s="42" t="n">
        <f aca="false">C71+D72+E73+F74+G66+H67+I68+J69+K70</f>
        <v>3285</v>
      </c>
      <c r="C70" s="54" t="n">
        <f aca="false">'Vert.B2F'!H106</f>
        <v>71</v>
      </c>
      <c r="D70" s="55" t="n">
        <f aca="false">'Vert.B2F'!H94</f>
        <v>466</v>
      </c>
      <c r="E70" s="55" t="n">
        <f aca="false">'Vert.B2F'!H82</f>
        <v>284</v>
      </c>
      <c r="F70" s="44" t="n">
        <f aca="false">'Vert.B2F'!H70</f>
        <v>669</v>
      </c>
      <c r="G70" s="44" t="n">
        <f aca="false">'Vert.B2F'!H58</f>
        <v>92</v>
      </c>
      <c r="H70" s="44" t="n">
        <f aca="false">'Vert.B2F'!H46</f>
        <v>243</v>
      </c>
      <c r="I70" s="44" t="n">
        <f aca="false">'Vert.B2F'!H34</f>
        <v>355</v>
      </c>
      <c r="J70" s="44" t="n">
        <f aca="false">'Vert.B2F'!H22</f>
        <v>537</v>
      </c>
      <c r="K70" s="52" t="n">
        <f aca="false">'Vert.B2F'!H10</f>
        <v>568</v>
      </c>
      <c r="L70" s="48" t="n">
        <f aca="false">SUM(C70:K70)</f>
        <v>3285</v>
      </c>
      <c r="M70" s="44"/>
      <c r="N70" s="44"/>
    </row>
    <row r="71" customFormat="false" ht="12.75" hidden="false" customHeight="false" outlineLevel="0" collapsed="false">
      <c r="B71" s="42" t="n">
        <f aca="false">C72+D73+E74+F66+G67+H68+I69+J70+K71</f>
        <v>3285</v>
      </c>
      <c r="C71" s="54" t="n">
        <f aca="false">'Vert.B2F'!H107</f>
        <v>180</v>
      </c>
      <c r="D71" s="55" t="n">
        <f aca="false">'Vert.B2F'!H95</f>
        <v>400</v>
      </c>
      <c r="E71" s="55" t="n">
        <f aca="false">'Vert.B2F'!H83</f>
        <v>519</v>
      </c>
      <c r="F71" s="44" t="n">
        <f aca="false">'Vert.B2F'!H71</f>
        <v>613</v>
      </c>
      <c r="G71" s="44" t="n">
        <f aca="false">'Vert.B2F'!H59</f>
        <v>8</v>
      </c>
      <c r="H71" s="44" t="n">
        <f aca="false">'Vert.B2F'!H47</f>
        <v>475</v>
      </c>
      <c r="I71" s="44" t="n">
        <f aca="false">'Vert.B2F'!H35</f>
        <v>302</v>
      </c>
      <c r="J71" s="44" t="n">
        <f aca="false">'Vert.B2F'!H23</f>
        <v>687</v>
      </c>
      <c r="K71" s="52" t="n">
        <f aca="false">'Vert.B2F'!H11</f>
        <v>101</v>
      </c>
      <c r="L71" s="48" t="n">
        <f aca="false">SUM(C71:K71)</f>
        <v>3285</v>
      </c>
      <c r="M71" s="44"/>
      <c r="N71" s="44"/>
    </row>
    <row r="72" customFormat="false" ht="12.75" hidden="false" customHeight="false" outlineLevel="0" collapsed="false">
      <c r="B72" s="42" t="n">
        <f aca="false">C73+D74+E66+F67+G68+H69+I70+J71+K72</f>
        <v>3285</v>
      </c>
      <c r="C72" s="54" t="n">
        <f aca="false">'Vert.B2F'!H108</f>
        <v>412</v>
      </c>
      <c r="D72" s="55" t="n">
        <f aca="false">'Vert.B2F'!H96</f>
        <v>311</v>
      </c>
      <c r="E72" s="55" t="n">
        <f aca="false">'Vert.B2F'!H84</f>
        <v>705</v>
      </c>
      <c r="F72" s="44" t="n">
        <f aca="false">'Vert.B2F'!H72</f>
        <v>119</v>
      </c>
      <c r="G72" s="44" t="n">
        <f aca="false">'Vert.B2F'!H60</f>
        <v>189</v>
      </c>
      <c r="H72" s="44" t="n">
        <f aca="false">'Vert.B2F'!H48</f>
        <v>337</v>
      </c>
      <c r="I72" s="44" t="n">
        <f aca="false">'Vert.B2F'!H36</f>
        <v>564</v>
      </c>
      <c r="J72" s="44" t="n">
        <f aca="false">'Vert.B2F'!H24</f>
        <v>595</v>
      </c>
      <c r="K72" s="52" t="n">
        <f aca="false">'Vert.B2F'!H12</f>
        <v>53</v>
      </c>
      <c r="L72" s="48" t="n">
        <f aca="false">SUM(C72:K72)</f>
        <v>3285</v>
      </c>
      <c r="M72" s="44"/>
      <c r="N72" s="44"/>
    </row>
    <row r="73" customFormat="false" ht="12.75" hidden="false" customHeight="false" outlineLevel="0" collapsed="false">
      <c r="B73" s="42" t="n">
        <f aca="false">C74+D66+E67+F68+G69+H70+I71+J72+K73</f>
        <v>3285</v>
      </c>
      <c r="C73" s="51" t="n">
        <f aca="false">'Vert.B2F'!H109</f>
        <v>346</v>
      </c>
      <c r="D73" s="44" t="n">
        <f aca="false">'Vert.B2F'!H97</f>
        <v>501</v>
      </c>
      <c r="E73" s="44" t="n">
        <f aca="false">'Vert.B2F'!H85</f>
        <v>640</v>
      </c>
      <c r="F73" s="44" t="n">
        <f aca="false">'Vert.B2F'!H73</f>
        <v>35</v>
      </c>
      <c r="G73" s="44" t="n">
        <f aca="false">'Vert.B2F'!H61</f>
        <v>457</v>
      </c>
      <c r="H73" s="44" t="n">
        <f aca="false">'Vert.B2F'!H49</f>
        <v>248</v>
      </c>
      <c r="I73" s="44" t="n">
        <f aca="false">'Vert.B2F'!H37</f>
        <v>714</v>
      </c>
      <c r="J73" s="44" t="n">
        <f aca="false">'Vert.B2F'!H25</f>
        <v>137</v>
      </c>
      <c r="K73" s="52" t="n">
        <f aca="false">'Vert.B2F'!H13</f>
        <v>207</v>
      </c>
      <c r="L73" s="48" t="n">
        <f aca="false">SUM(C73:K73)</f>
        <v>3285</v>
      </c>
      <c r="M73" s="44"/>
      <c r="N73" s="44"/>
    </row>
    <row r="74" customFormat="false" ht="13.5" hidden="false" customHeight="false" outlineLevel="0" collapsed="false">
      <c r="B74" s="44"/>
      <c r="C74" s="56" t="n">
        <f aca="false">'Vert.B2F'!H110</f>
        <v>293</v>
      </c>
      <c r="D74" s="57" t="n">
        <f aca="false">'Vert.B2F'!H98</f>
        <v>651</v>
      </c>
      <c r="E74" s="57" t="n">
        <f aca="false">'Vert.B2F'!H86</f>
        <v>146</v>
      </c>
      <c r="F74" s="57" t="n">
        <f aca="false">'Vert.B2F'!H74</f>
        <v>225</v>
      </c>
      <c r="G74" s="57" t="n">
        <f aca="false">'Vert.B2F'!H62</f>
        <v>364</v>
      </c>
      <c r="H74" s="57" t="n">
        <f aca="false">'Vert.B2F'!H50</f>
        <v>510</v>
      </c>
      <c r="I74" s="57" t="n">
        <f aca="false">'Vert.B2F'!H38</f>
        <v>577</v>
      </c>
      <c r="J74" s="57" t="n">
        <f aca="false">'Vert.B2F'!H26</f>
        <v>80</v>
      </c>
      <c r="K74" s="58" t="n">
        <f aca="false">'Vert.B2F'!H14</f>
        <v>439</v>
      </c>
      <c r="L74" s="48" t="n">
        <f aca="false">SUM(C74:K74)</f>
        <v>3285</v>
      </c>
      <c r="M74" s="44"/>
      <c r="N74" s="44"/>
    </row>
    <row r="75" customFormat="false" ht="12.75" hidden="false" customHeight="false" outlineLevel="0" collapsed="false">
      <c r="B75" s="59"/>
      <c r="C75" s="60" t="n">
        <f aca="false">SUM(C66:C74)</f>
        <v>3285</v>
      </c>
      <c r="D75" s="60" t="n">
        <f aca="false">SUM(D66:D74)</f>
        <v>3285</v>
      </c>
      <c r="E75" s="60" t="n">
        <f aca="false">SUM(E66:E74)</f>
        <v>3285</v>
      </c>
      <c r="F75" s="60" t="n">
        <f aca="false">SUM(F66:F74)</f>
        <v>3285</v>
      </c>
      <c r="G75" s="60" t="n">
        <f aca="false">SUM(G66:G74)</f>
        <v>3285</v>
      </c>
      <c r="H75" s="60" t="n">
        <f aca="false">SUM(H66:H74)</f>
        <v>3285</v>
      </c>
      <c r="I75" s="60" t="n">
        <f aca="false">SUM(I66:I74)</f>
        <v>3285</v>
      </c>
      <c r="J75" s="60" t="n">
        <f aca="false">SUM(J66:J74)</f>
        <v>3285</v>
      </c>
      <c r="K75" s="60" t="n">
        <f aca="false">SUM(K66:K74)</f>
        <v>3285</v>
      </c>
      <c r="L75" s="44"/>
      <c r="M75" s="44"/>
      <c r="N75" s="44"/>
    </row>
    <row r="76" customFormat="false" ht="12.75" hidden="false" customHeight="false" outlineLevel="0" collapsed="false"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</row>
    <row r="77" customFormat="false" ht="13.5" hidden="false" customHeight="false" outlineLevel="0" collapsed="false">
      <c r="B77" s="42" t="n">
        <f aca="false">C78+D79+E80+F81+G82+H83+I84+J85+K86</f>
        <v>3285</v>
      </c>
      <c r="C77" s="42"/>
      <c r="D77" s="43" t="n">
        <f aca="false">C78+K79+J80+I81+H82+G83+F84+E85+D86</f>
        <v>3285</v>
      </c>
      <c r="E77" s="43" t="n">
        <f aca="false">D78+C79+K80+J81+I82+H83+G84+F85+E86</f>
        <v>3285</v>
      </c>
      <c r="F77" s="43" t="n">
        <f aca="false">E78+D79+C80+K81+J82+I83+H84+G85+F86</f>
        <v>3285</v>
      </c>
      <c r="G77" s="43" t="n">
        <f aca="false">F78+E79+D80+C81+K82+J83+I84+H85+G86</f>
        <v>3285</v>
      </c>
      <c r="H77" s="43" t="n">
        <f aca="false">G78+F79+E80+D81+C82+K83+J84+I85+H86</f>
        <v>3285</v>
      </c>
      <c r="I77" s="43" t="n">
        <f aca="false">H78+G79+F80+E81+D82+C83+K84+J85+I86</f>
        <v>3285</v>
      </c>
      <c r="J77" s="43" t="n">
        <f aca="false">I78+H79+G80+F81+E82+D83+C84+K85+J86</f>
        <v>3285</v>
      </c>
      <c r="K77" s="43" t="n">
        <f aca="false">J78+I79+H80+G81+F82+E83+D84+C85+K86</f>
        <v>3285</v>
      </c>
      <c r="L77" s="43" t="n">
        <f aca="false">K78+J79+I80+H81+G82+F83+E84+D85+C86</f>
        <v>3285</v>
      </c>
      <c r="M77" s="44"/>
      <c r="N77" s="44"/>
    </row>
    <row r="78" customFormat="false" ht="12.75" hidden="false" customHeight="false" outlineLevel="0" collapsed="false">
      <c r="B78" s="42" t="n">
        <f aca="false">C79+D80+E81+F82+G83+H84+I85+J86+K78</f>
        <v>3285</v>
      </c>
      <c r="C78" s="45" t="n">
        <f aca="false">'Vert.B2F'!I102</f>
        <v>179</v>
      </c>
      <c r="D78" s="46" t="n">
        <f aca="false">'Vert.B2F'!I90</f>
        <v>403</v>
      </c>
      <c r="E78" s="46" t="n">
        <f aca="false">'Vert.B2F'!I78</f>
        <v>518</v>
      </c>
      <c r="F78" s="46" t="n">
        <f aca="false">'Vert.B2F'!I66</f>
        <v>615</v>
      </c>
      <c r="G78" s="46" t="n">
        <f aca="false">'Vert.B2F'!I54</f>
        <v>2</v>
      </c>
      <c r="H78" s="46" t="n">
        <f aca="false">'Vert.B2F'!I42</f>
        <v>477</v>
      </c>
      <c r="I78" s="46" t="n">
        <f aca="false">'Vert.B2F'!I30</f>
        <v>301</v>
      </c>
      <c r="J78" s="46" t="n">
        <f aca="false">'Vert.B2F'!I18</f>
        <v>690</v>
      </c>
      <c r="K78" s="47" t="n">
        <f aca="false">'Vert.B2F'!I6</f>
        <v>100</v>
      </c>
      <c r="L78" s="48" t="n">
        <f aca="false">SUM(C78:K78)</f>
        <v>3285</v>
      </c>
      <c r="M78" s="49" t="s">
        <v>42</v>
      </c>
      <c r="N78" s="44"/>
    </row>
    <row r="79" customFormat="false" ht="12.75" hidden="false" customHeight="false" outlineLevel="0" collapsed="false">
      <c r="B79" s="42" t="n">
        <f aca="false">C80+D81+E82+F83+G84+H85+I86+J78+K79</f>
        <v>3285</v>
      </c>
      <c r="C79" s="51" t="n">
        <f aca="false">'Vert.B2F'!I103</f>
        <v>414</v>
      </c>
      <c r="D79" s="44" t="n">
        <f aca="false">'Vert.B2F'!I91</f>
        <v>310</v>
      </c>
      <c r="E79" s="44" t="n">
        <f aca="false">'Vert.B2F'!I79</f>
        <v>708</v>
      </c>
      <c r="F79" s="44" t="n">
        <f aca="false">'Vert.B2F'!I67</f>
        <v>118</v>
      </c>
      <c r="G79" s="44" t="n">
        <f aca="false">'Vert.B2F'!I55</f>
        <v>188</v>
      </c>
      <c r="H79" s="44" t="n">
        <f aca="false">'Vert.B2F'!I43</f>
        <v>340</v>
      </c>
      <c r="I79" s="44" t="n">
        <f aca="false">'Vert.B2F'!I31</f>
        <v>563</v>
      </c>
      <c r="J79" s="44" t="n">
        <f aca="false">'Vert.B2F'!I19</f>
        <v>597</v>
      </c>
      <c r="K79" s="52" t="n">
        <f aca="false">'Vert.B2F'!I7</f>
        <v>47</v>
      </c>
      <c r="L79" s="48" t="n">
        <f aca="false">SUM(C79:K79)</f>
        <v>3285</v>
      </c>
      <c r="M79" s="44"/>
      <c r="N79" s="44"/>
    </row>
    <row r="80" customFormat="false" ht="12.75" hidden="false" customHeight="false" outlineLevel="0" collapsed="false">
      <c r="B80" s="42" t="n">
        <f aca="false">C81+D82+E83+F84+G85+H86+I78+J79+K80</f>
        <v>3285</v>
      </c>
      <c r="C80" s="51" t="n">
        <f aca="false">'Vert.B2F'!I104</f>
        <v>349</v>
      </c>
      <c r="D80" s="44" t="n">
        <f aca="false">'Vert.B2F'!I92</f>
        <v>500</v>
      </c>
      <c r="E80" s="44" t="n">
        <f aca="false">'Vert.B2F'!I80</f>
        <v>642</v>
      </c>
      <c r="F80" s="44" t="n">
        <f aca="false">'Vert.B2F'!I68</f>
        <v>29</v>
      </c>
      <c r="G80" s="44" t="n">
        <f aca="false">'Vert.B2F'!I56</f>
        <v>459</v>
      </c>
      <c r="H80" s="44" t="n">
        <f aca="false">'Vert.B2F'!I44</f>
        <v>247</v>
      </c>
      <c r="I80" s="44" t="n">
        <f aca="false">'Vert.B2F'!I32</f>
        <v>717</v>
      </c>
      <c r="J80" s="44" t="n">
        <f aca="false">'Vert.B2F'!I20</f>
        <v>136</v>
      </c>
      <c r="K80" s="52" t="n">
        <f aca="false">'Vert.B2F'!I8</f>
        <v>206</v>
      </c>
      <c r="L80" s="48" t="n">
        <f aca="false">SUM(C80:K80)</f>
        <v>3285</v>
      </c>
      <c r="M80" s="44"/>
      <c r="N80" s="44"/>
    </row>
    <row r="81" customFormat="false" ht="12.75" hidden="false" customHeight="false" outlineLevel="0" collapsed="false">
      <c r="B81" s="42" t="n">
        <f aca="false">C82+D83+E84+F85+G86+H78+I79+J80+K81</f>
        <v>3285</v>
      </c>
      <c r="C81" s="54" t="n">
        <f aca="false">'Vert.B2F'!I105</f>
        <v>292</v>
      </c>
      <c r="D81" s="55" t="n">
        <f aca="false">'Vert.B2F'!I93</f>
        <v>654</v>
      </c>
      <c r="E81" s="55" t="n">
        <f aca="false">'Vert.B2F'!I81</f>
        <v>145</v>
      </c>
      <c r="F81" s="44" t="n">
        <f aca="false">'Vert.B2F'!I69</f>
        <v>224</v>
      </c>
      <c r="G81" s="44" t="n">
        <f aca="false">'Vert.B2F'!I57</f>
        <v>367</v>
      </c>
      <c r="H81" s="44" t="n">
        <f aca="false">'Vert.B2F'!I45</f>
        <v>509</v>
      </c>
      <c r="I81" s="44" t="n">
        <f aca="false">'Vert.B2F'!I33</f>
        <v>579</v>
      </c>
      <c r="J81" s="44" t="n">
        <f aca="false">'Vert.B2F'!I21</f>
        <v>74</v>
      </c>
      <c r="K81" s="52" t="n">
        <f aca="false">'Vert.B2F'!I9</f>
        <v>441</v>
      </c>
      <c r="L81" s="48" t="n">
        <f aca="false">SUM(C81:K81)</f>
        <v>3285</v>
      </c>
      <c r="M81" s="44"/>
      <c r="N81" s="44"/>
    </row>
    <row r="82" customFormat="false" ht="12.75" hidden="false" customHeight="false" outlineLevel="0" collapsed="false">
      <c r="B82" s="42" t="n">
        <f aca="false">C83+D84+E85+F86+G78+H79+I80+J81+K82</f>
        <v>3285</v>
      </c>
      <c r="C82" s="54" t="n">
        <f aca="false">'Vert.B2F'!I106</f>
        <v>527</v>
      </c>
      <c r="D82" s="55" t="n">
        <f aca="false">'Vert.B2F'!I94</f>
        <v>588</v>
      </c>
      <c r="E82" s="55" t="n">
        <f aca="false">'Vert.B2F'!I82</f>
        <v>11</v>
      </c>
      <c r="F82" s="44" t="n">
        <f aca="false">'Vert.B2F'!I70</f>
        <v>486</v>
      </c>
      <c r="G82" s="44" t="n">
        <f aca="false">'Vert.B2F'!I58</f>
        <v>274</v>
      </c>
      <c r="H82" s="44" t="n">
        <f aca="false">'Vert.B2F'!I46</f>
        <v>699</v>
      </c>
      <c r="I82" s="44" t="n">
        <f aca="false">'Vert.B2F'!I34</f>
        <v>82</v>
      </c>
      <c r="J82" s="44" t="n">
        <f aca="false">'Vert.B2F'!I22</f>
        <v>233</v>
      </c>
      <c r="K82" s="52" t="n">
        <f aca="false">'Vert.B2F'!I10</f>
        <v>385</v>
      </c>
      <c r="L82" s="48" t="n">
        <f aca="false">SUM(C82:K82)</f>
        <v>3285</v>
      </c>
      <c r="M82" s="61"/>
      <c r="N82" s="61"/>
    </row>
    <row r="83" customFormat="false" ht="12.75" hidden="false" customHeight="false" outlineLevel="0" collapsed="false">
      <c r="B83" s="42" t="n">
        <f aca="false">C84+D85+E86+F78+G79+H80+I81+J82+K83</f>
        <v>3285</v>
      </c>
      <c r="C83" s="54" t="n">
        <f aca="false">'Vert.B2F'!I107</f>
        <v>681</v>
      </c>
      <c r="D83" s="55" t="n">
        <f aca="false">'Vert.B2F'!I95</f>
        <v>127</v>
      </c>
      <c r="E83" s="55" t="n">
        <f aca="false">'Vert.B2F'!I83</f>
        <v>170</v>
      </c>
      <c r="F83" s="44" t="n">
        <f aca="false">'Vert.B2F'!I71</f>
        <v>394</v>
      </c>
      <c r="G83" s="44" t="n">
        <f aca="false">'Vert.B2F'!I59</f>
        <v>545</v>
      </c>
      <c r="H83" s="44" t="n">
        <f aca="false">'Vert.B2F'!I47</f>
        <v>606</v>
      </c>
      <c r="I83" s="44" t="n">
        <f aca="false">'Vert.B2F'!I35</f>
        <v>20</v>
      </c>
      <c r="J83" s="44" t="n">
        <f aca="false">'Vert.B2F'!I23</f>
        <v>423</v>
      </c>
      <c r="K83" s="52" t="n">
        <f aca="false">'Vert.B2F'!I11</f>
        <v>319</v>
      </c>
      <c r="L83" s="48" t="n">
        <f aca="false">SUM(C83:K83)</f>
        <v>3285</v>
      </c>
      <c r="M83" s="61"/>
      <c r="N83" s="61"/>
    </row>
    <row r="84" customFormat="false" ht="12.75" hidden="false" customHeight="false" outlineLevel="0" collapsed="false">
      <c r="B84" s="42" t="n">
        <f aca="false">C85+D86+E78+F79+G80+H81+I82+J83+K84</f>
        <v>3285</v>
      </c>
      <c r="C84" s="54" t="n">
        <f aca="false">'Vert.B2F'!I108</f>
        <v>624</v>
      </c>
      <c r="D84" s="55" t="n">
        <f aca="false">'Vert.B2F'!I96</f>
        <v>38</v>
      </c>
      <c r="E84" s="55" t="n">
        <f aca="false">'Vert.B2F'!I84</f>
        <v>432</v>
      </c>
      <c r="F84" s="44" t="n">
        <f aca="false">'Vert.B2F'!I72</f>
        <v>256</v>
      </c>
      <c r="G84" s="44" t="n">
        <f aca="false">'Vert.B2F'!I60</f>
        <v>726</v>
      </c>
      <c r="H84" s="44" t="n">
        <f aca="false">'Vert.B2F'!I48</f>
        <v>109</v>
      </c>
      <c r="I84" s="44" t="n">
        <f aca="false">'Vert.B2F'!I36</f>
        <v>215</v>
      </c>
      <c r="J84" s="44" t="n">
        <f aca="false">'Vert.B2F'!I24</f>
        <v>331</v>
      </c>
      <c r="K84" s="52" t="n">
        <f aca="false">'Vert.B2F'!I12</f>
        <v>554</v>
      </c>
      <c r="L84" s="48" t="n">
        <f aca="false">SUM(C84:K84)</f>
        <v>3285</v>
      </c>
      <c r="M84" s="61"/>
      <c r="N84" s="61"/>
    </row>
    <row r="85" customFormat="false" ht="12.75" hidden="false" customHeight="false" outlineLevel="0" collapsed="false">
      <c r="B85" s="42" t="n">
        <f aca="false">C86+D78+E79+F80+G81+H82+I83+J84+K85</f>
        <v>3285</v>
      </c>
      <c r="C85" s="51" t="n">
        <f aca="false">'Vert.B2F'!I109</f>
        <v>154</v>
      </c>
      <c r="D85" s="44" t="n">
        <f aca="false">'Vert.B2F'!I97</f>
        <v>197</v>
      </c>
      <c r="E85" s="44" t="n">
        <f aca="false">'Vert.B2F'!I85</f>
        <v>376</v>
      </c>
      <c r="F85" s="44" t="n">
        <f aca="false">'Vert.B2F'!I73</f>
        <v>491</v>
      </c>
      <c r="G85" s="44" t="n">
        <f aca="false">'Vert.B2F'!I61</f>
        <v>633</v>
      </c>
      <c r="H85" s="44" t="n">
        <f aca="false">'Vert.B2F'!I49</f>
        <v>56</v>
      </c>
      <c r="I85" s="44" t="n">
        <f aca="false">'Vert.B2F'!I37</f>
        <v>450</v>
      </c>
      <c r="J85" s="44" t="n">
        <f aca="false">'Vert.B2F'!I25</f>
        <v>265</v>
      </c>
      <c r="K85" s="52" t="n">
        <f aca="false">'Vert.B2F'!I13</f>
        <v>663</v>
      </c>
      <c r="L85" s="48" t="n">
        <f aca="false">SUM(C85:K85)</f>
        <v>3285</v>
      </c>
      <c r="M85" s="61"/>
      <c r="N85" s="61"/>
    </row>
    <row r="86" customFormat="false" ht="13.5" hidden="false" customHeight="false" outlineLevel="0" collapsed="false">
      <c r="B86" s="44"/>
      <c r="C86" s="56" t="n">
        <f aca="false">'Vert.B2F'!I110</f>
        <v>65</v>
      </c>
      <c r="D86" s="57" t="n">
        <f aca="false">'Vert.B2F'!I98</f>
        <v>468</v>
      </c>
      <c r="E86" s="57" t="n">
        <f aca="false">'Vert.B2F'!I86</f>
        <v>283</v>
      </c>
      <c r="F86" s="57" t="n">
        <f aca="false">'Vert.B2F'!I74</f>
        <v>672</v>
      </c>
      <c r="G86" s="57" t="n">
        <f aca="false">'Vert.B2F'!I62</f>
        <v>91</v>
      </c>
      <c r="H86" s="57" t="n">
        <f aca="false">'Vert.B2F'!I50</f>
        <v>242</v>
      </c>
      <c r="I86" s="57" t="n">
        <f aca="false">'Vert.B2F'!I38</f>
        <v>358</v>
      </c>
      <c r="J86" s="57" t="n">
        <f aca="false">'Vert.B2F'!I26</f>
        <v>536</v>
      </c>
      <c r="K86" s="58" t="n">
        <f aca="false">'Vert.B2F'!I14</f>
        <v>570</v>
      </c>
      <c r="L86" s="48" t="n">
        <f aca="false">SUM(C86:K86)</f>
        <v>3285</v>
      </c>
      <c r="M86" s="61"/>
      <c r="N86" s="61"/>
    </row>
    <row r="87" customFormat="false" ht="12.75" hidden="false" customHeight="false" outlineLevel="0" collapsed="false">
      <c r="B87" s="59"/>
      <c r="C87" s="60" t="n">
        <f aca="false">SUM(C78:C86)</f>
        <v>3285</v>
      </c>
      <c r="D87" s="60" t="n">
        <f aca="false">SUM(D78:D86)</f>
        <v>3285</v>
      </c>
      <c r="E87" s="60" t="n">
        <f aca="false">SUM(E78:E86)</f>
        <v>3285</v>
      </c>
      <c r="F87" s="60" t="n">
        <f aca="false">SUM(F78:F86)</f>
        <v>3285</v>
      </c>
      <c r="G87" s="60" t="n">
        <f aca="false">SUM(G78:G86)</f>
        <v>3285</v>
      </c>
      <c r="H87" s="60" t="n">
        <f aca="false">SUM(H78:H86)</f>
        <v>3285</v>
      </c>
      <c r="I87" s="60" t="n">
        <f aca="false">SUM(I78:I86)</f>
        <v>3285</v>
      </c>
      <c r="J87" s="60" t="n">
        <f aca="false">SUM(J78:J86)</f>
        <v>3285</v>
      </c>
      <c r="K87" s="60" t="n">
        <f aca="false">SUM(K78:K86)</f>
        <v>3285</v>
      </c>
      <c r="L87" s="44"/>
      <c r="M87" s="61"/>
      <c r="N87" s="61"/>
    </row>
    <row r="88" customFormat="false" ht="12.75" hidden="false" customHeight="false" outlineLevel="0" collapsed="false"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</row>
    <row r="89" customFormat="false" ht="13.5" hidden="false" customHeight="false" outlineLevel="0" collapsed="false">
      <c r="B89" s="42" t="n">
        <f aca="false">C90+D91+E92+F93+G94+H95+I96+J97+K98</f>
        <v>3285</v>
      </c>
      <c r="C89" s="42"/>
      <c r="D89" s="43" t="n">
        <f aca="false">C90+K91+J92+I93+H94+G95+F96+E97+D98</f>
        <v>3285</v>
      </c>
      <c r="E89" s="43" t="n">
        <f aca="false">D90+C91+K92+J93+I94+H95+G96+F97+E98</f>
        <v>3285</v>
      </c>
      <c r="F89" s="43" t="n">
        <f aca="false">E90+D91+C92+K93+J94+I95+H96+G97+F98</f>
        <v>3285</v>
      </c>
      <c r="G89" s="43" t="n">
        <f aca="false">F90+E91+D92+C93+K94+J95+I96+H97+G98</f>
        <v>3285</v>
      </c>
      <c r="H89" s="43" t="n">
        <f aca="false">G90+F91+E92+D93+C94+K95+J96+I97+H98</f>
        <v>3285</v>
      </c>
      <c r="I89" s="43" t="n">
        <f aca="false">H90+G91+F92+E93+D94+C95+K96+J97+I98</f>
        <v>3285</v>
      </c>
      <c r="J89" s="43" t="n">
        <f aca="false">I90+H91+G92+F93+E94+D95+C96+K97+J98</f>
        <v>3285</v>
      </c>
      <c r="K89" s="43" t="n">
        <f aca="false">J90+I91+H92+G93+F94+E95+D96+C97+K98</f>
        <v>3285</v>
      </c>
      <c r="L89" s="43" t="n">
        <f aca="false">K90+J91+I92+H93+G94+F95+E96+D97+C98</f>
        <v>3285</v>
      </c>
      <c r="M89" s="61"/>
      <c r="N89" s="61"/>
    </row>
    <row r="90" customFormat="false" ht="12.75" hidden="false" customHeight="false" outlineLevel="0" collapsed="false">
      <c r="B90" s="42" t="n">
        <f aca="false">C91+D92+E93+F94+G95+H96+I97+J98+K90</f>
        <v>3285</v>
      </c>
      <c r="C90" s="45" t="n">
        <f aca="false">'Vert.B2F'!J102</f>
        <v>680</v>
      </c>
      <c r="D90" s="46" t="n">
        <f aca="false">'Vert.B2F'!J90</f>
        <v>129</v>
      </c>
      <c r="E90" s="46" t="n">
        <f aca="false">'Vert.B2F'!J78</f>
        <v>164</v>
      </c>
      <c r="F90" s="46" t="n">
        <f aca="false">'Vert.B2F'!J66</f>
        <v>396</v>
      </c>
      <c r="G90" s="46" t="n">
        <f aca="false">'Vert.B2F'!J54</f>
        <v>544</v>
      </c>
      <c r="H90" s="46" t="n">
        <f aca="false">'Vert.B2F'!J42</f>
        <v>609</v>
      </c>
      <c r="I90" s="46" t="n">
        <f aca="false">'Vert.B2F'!J30</f>
        <v>19</v>
      </c>
      <c r="J90" s="46" t="n">
        <f aca="false">'Vert.B2F'!J18</f>
        <v>422</v>
      </c>
      <c r="K90" s="47" t="n">
        <f aca="false">'Vert.B2F'!J6</f>
        <v>322</v>
      </c>
      <c r="L90" s="48" t="n">
        <f aca="false">SUM(C90:K90)</f>
        <v>3285</v>
      </c>
      <c r="M90" s="49" t="s">
        <v>43</v>
      </c>
      <c r="N90" s="61"/>
    </row>
    <row r="91" customFormat="false" ht="12.75" hidden="false" customHeight="false" outlineLevel="0" collapsed="false">
      <c r="B91" s="42" t="n">
        <f aca="false">C92+D93+E94+F95+G96+H97+I98+J90+K91</f>
        <v>3285</v>
      </c>
      <c r="C91" s="51" t="n">
        <f aca="false">'Vert.B2F'!J103</f>
        <v>627</v>
      </c>
      <c r="D91" s="44" t="n">
        <f aca="false">'Vert.B2F'!J91</f>
        <v>37</v>
      </c>
      <c r="E91" s="44" t="n">
        <f aca="false">'Vert.B2F'!J79</f>
        <v>431</v>
      </c>
      <c r="F91" s="44" t="n">
        <f aca="false">'Vert.B2F'!J67</f>
        <v>259</v>
      </c>
      <c r="G91" s="44" t="n">
        <f aca="false">'Vert.B2F'!J55</f>
        <v>725</v>
      </c>
      <c r="H91" s="44" t="n">
        <f aca="false">'Vert.B2F'!J43</f>
        <v>111</v>
      </c>
      <c r="I91" s="44" t="n">
        <f aca="false">'Vert.B2F'!J31</f>
        <v>209</v>
      </c>
      <c r="J91" s="44" t="n">
        <f aca="false">'Vert.B2F'!J19</f>
        <v>333</v>
      </c>
      <c r="K91" s="52" t="n">
        <f aca="false">'Vert.B2F'!J7</f>
        <v>553</v>
      </c>
      <c r="L91" s="48" t="n">
        <f aca="false">SUM(C91:K91)</f>
        <v>3285</v>
      </c>
      <c r="M91" s="61"/>
      <c r="N91" s="61"/>
    </row>
    <row r="92" customFormat="false" ht="12.75" hidden="false" customHeight="false" outlineLevel="0" collapsed="false">
      <c r="B92" s="42" t="n">
        <f aca="false">C93+D94+E95+F96+G97+H98+I90+J91+K92</f>
        <v>3285</v>
      </c>
      <c r="C92" s="51" t="n">
        <f aca="false">'Vert.B2F'!J104</f>
        <v>156</v>
      </c>
      <c r="D92" s="44" t="n">
        <f aca="false">'Vert.B2F'!J92</f>
        <v>191</v>
      </c>
      <c r="E92" s="44" t="n">
        <f aca="false">'Vert.B2F'!J80</f>
        <v>378</v>
      </c>
      <c r="F92" s="44" t="n">
        <f aca="false">'Vert.B2F'!J68</f>
        <v>490</v>
      </c>
      <c r="G92" s="44" t="n">
        <f aca="false">'Vert.B2F'!J56</f>
        <v>636</v>
      </c>
      <c r="H92" s="44" t="n">
        <f aca="false">'Vert.B2F'!J44</f>
        <v>55</v>
      </c>
      <c r="I92" s="44" t="n">
        <f aca="false">'Vert.B2F'!J32</f>
        <v>449</v>
      </c>
      <c r="J92" s="44" t="n">
        <f aca="false">'Vert.B2F'!J20</f>
        <v>268</v>
      </c>
      <c r="K92" s="52" t="n">
        <f aca="false">'Vert.B2F'!J8</f>
        <v>662</v>
      </c>
      <c r="L92" s="48" t="n">
        <f aca="false">SUM(C92:K92)</f>
        <v>3285</v>
      </c>
      <c r="M92" s="61"/>
      <c r="N92" s="61"/>
    </row>
    <row r="93" customFormat="false" ht="12.75" hidden="false" customHeight="false" outlineLevel="0" collapsed="false">
      <c r="B93" s="42" t="n">
        <f aca="false">C94+D95+E96+F97+G98+H90+I91+J92+K93</f>
        <v>3285</v>
      </c>
      <c r="C93" s="54" t="n">
        <f aca="false">'Vert.B2F'!J105</f>
        <v>64</v>
      </c>
      <c r="D93" s="55" t="n">
        <f aca="false">'Vert.B2F'!J93</f>
        <v>467</v>
      </c>
      <c r="E93" s="55" t="n">
        <f aca="false">'Vert.B2F'!J81</f>
        <v>286</v>
      </c>
      <c r="F93" s="44" t="n">
        <f aca="false">'Vert.B2F'!J69</f>
        <v>671</v>
      </c>
      <c r="G93" s="44" t="n">
        <f aca="false">'Vert.B2F'!J57</f>
        <v>93</v>
      </c>
      <c r="H93" s="44" t="n">
        <f aca="false">'Vert.B2F'!J45</f>
        <v>236</v>
      </c>
      <c r="I93" s="44" t="n">
        <f aca="false">'Vert.B2F'!J33</f>
        <v>360</v>
      </c>
      <c r="J93" s="44" t="n">
        <f aca="false">'Vert.B2F'!J21</f>
        <v>535</v>
      </c>
      <c r="K93" s="52" t="n">
        <f aca="false">'Vert.B2F'!J9</f>
        <v>573</v>
      </c>
      <c r="L93" s="48" t="n">
        <f aca="false">SUM(C93:K93)</f>
        <v>3285</v>
      </c>
      <c r="M93" s="61"/>
      <c r="N93" s="61"/>
    </row>
    <row r="94" customFormat="false" ht="12.75" hidden="false" customHeight="false" outlineLevel="0" collapsed="false">
      <c r="B94" s="42" t="n">
        <f aca="false">C95+D96+E97+F98+G90+H91+I92+J93+K94</f>
        <v>3285</v>
      </c>
      <c r="C94" s="54" t="n">
        <f aca="false">'Vert.B2F'!J106</f>
        <v>173</v>
      </c>
      <c r="D94" s="55" t="n">
        <f aca="false">'Vert.B2F'!J94</f>
        <v>405</v>
      </c>
      <c r="E94" s="55" t="n">
        <f aca="false">'Vert.B2F'!J82</f>
        <v>517</v>
      </c>
      <c r="F94" s="44" t="n">
        <f aca="false">'Vert.B2F'!J70</f>
        <v>618</v>
      </c>
      <c r="G94" s="44" t="n">
        <f aca="false">'Vert.B2F'!J58</f>
        <v>1</v>
      </c>
      <c r="H94" s="44" t="n">
        <f aca="false">'Vert.B2F'!J46</f>
        <v>476</v>
      </c>
      <c r="I94" s="44" t="n">
        <f aca="false">'Vert.B2F'!J34</f>
        <v>304</v>
      </c>
      <c r="J94" s="44" t="n">
        <f aca="false">'Vert.B2F'!J22</f>
        <v>689</v>
      </c>
      <c r="K94" s="52" t="n">
        <f aca="false">'Vert.B2F'!J10</f>
        <v>102</v>
      </c>
      <c r="L94" s="48" t="n">
        <f aca="false">SUM(C94:K94)</f>
        <v>3285</v>
      </c>
      <c r="M94" s="61"/>
      <c r="N94" s="61"/>
    </row>
    <row r="95" customFormat="false" ht="12.75" hidden="false" customHeight="false" outlineLevel="0" collapsed="false">
      <c r="B95" s="42" t="n">
        <f aca="false">C96+D97+E98+F90+G91+H92+I93+J94+K95</f>
        <v>3285</v>
      </c>
      <c r="C95" s="54" t="n">
        <f aca="false">'Vert.B2F'!J107</f>
        <v>413</v>
      </c>
      <c r="D95" s="55" t="n">
        <f aca="false">'Vert.B2F'!J95</f>
        <v>313</v>
      </c>
      <c r="E95" s="55" t="n">
        <f aca="false">'Vert.B2F'!J83</f>
        <v>707</v>
      </c>
      <c r="F95" s="44" t="n">
        <f aca="false">'Vert.B2F'!J71</f>
        <v>120</v>
      </c>
      <c r="G95" s="44" t="n">
        <f aca="false">'Vert.B2F'!J59</f>
        <v>182</v>
      </c>
      <c r="H95" s="44" t="n">
        <f aca="false">'Vert.B2F'!J47</f>
        <v>342</v>
      </c>
      <c r="I95" s="44" t="n">
        <f aca="false">'Vert.B2F'!J35</f>
        <v>562</v>
      </c>
      <c r="J95" s="44" t="n">
        <f aca="false">'Vert.B2F'!J23</f>
        <v>600</v>
      </c>
      <c r="K95" s="52" t="n">
        <f aca="false">'Vert.B2F'!J11</f>
        <v>46</v>
      </c>
      <c r="L95" s="48" t="n">
        <f aca="false">SUM(C95:K95)</f>
        <v>3285</v>
      </c>
      <c r="M95" s="61"/>
      <c r="N95" s="61"/>
    </row>
    <row r="96" customFormat="false" ht="12.75" hidden="false" customHeight="false" outlineLevel="0" collapsed="false">
      <c r="B96" s="42" t="n">
        <f aca="false">C97+D98+E90+F91+G92+H93+I94+J95+K96</f>
        <v>3285</v>
      </c>
      <c r="C96" s="54" t="n">
        <f aca="false">'Vert.B2F'!J108</f>
        <v>351</v>
      </c>
      <c r="D96" s="55" t="n">
        <f aca="false">'Vert.B2F'!J96</f>
        <v>499</v>
      </c>
      <c r="E96" s="55" t="n">
        <f aca="false">'Vert.B2F'!J84</f>
        <v>645</v>
      </c>
      <c r="F96" s="44" t="n">
        <f aca="false">'Vert.B2F'!J72</f>
        <v>28</v>
      </c>
      <c r="G96" s="44" t="n">
        <f aca="false">'Vert.B2F'!J60</f>
        <v>458</v>
      </c>
      <c r="H96" s="44" t="n">
        <f aca="false">'Vert.B2F'!J48</f>
        <v>250</v>
      </c>
      <c r="I96" s="44" t="n">
        <f aca="false">'Vert.B2F'!J36</f>
        <v>716</v>
      </c>
      <c r="J96" s="44" t="n">
        <f aca="false">'Vert.B2F'!J24</f>
        <v>138</v>
      </c>
      <c r="K96" s="52" t="n">
        <f aca="false">'Vert.B2F'!J12</f>
        <v>200</v>
      </c>
      <c r="L96" s="48" t="n">
        <f aca="false">SUM(C96:K96)</f>
        <v>3285</v>
      </c>
      <c r="M96" s="61"/>
      <c r="N96" s="61"/>
    </row>
    <row r="97" customFormat="false" ht="12.75" hidden="false" customHeight="false" outlineLevel="0" collapsed="false">
      <c r="B97" s="42" t="n">
        <f aca="false">C98+D90+E91+F92+G93+H94+I95+J96+K97</f>
        <v>3285</v>
      </c>
      <c r="C97" s="51" t="n">
        <f aca="false">'Vert.B2F'!J109</f>
        <v>295</v>
      </c>
      <c r="D97" s="44" t="n">
        <f aca="false">'Vert.B2F'!J97</f>
        <v>653</v>
      </c>
      <c r="E97" s="44" t="n">
        <f aca="false">'Vert.B2F'!J85</f>
        <v>147</v>
      </c>
      <c r="F97" s="44" t="n">
        <f aca="false">'Vert.B2F'!J73</f>
        <v>218</v>
      </c>
      <c r="G97" s="44" t="n">
        <f aca="false">'Vert.B2F'!J61</f>
        <v>369</v>
      </c>
      <c r="H97" s="44" t="n">
        <f aca="false">'Vert.B2F'!J49</f>
        <v>508</v>
      </c>
      <c r="I97" s="44" t="n">
        <f aca="false">'Vert.B2F'!J37</f>
        <v>582</v>
      </c>
      <c r="J97" s="44" t="n">
        <f aca="false">'Vert.B2F'!J25</f>
        <v>73</v>
      </c>
      <c r="K97" s="52" t="n">
        <f aca="false">'Vert.B2F'!J13</f>
        <v>440</v>
      </c>
      <c r="L97" s="48" t="n">
        <f aca="false">SUM(C97:K97)</f>
        <v>3285</v>
      </c>
      <c r="M97" s="61"/>
      <c r="N97" s="61"/>
    </row>
    <row r="98" customFormat="false" ht="13.5" hidden="false" customHeight="false" outlineLevel="0" collapsed="false">
      <c r="B98" s="44"/>
      <c r="C98" s="56" t="n">
        <f aca="false">'Vert.B2F'!J110</f>
        <v>526</v>
      </c>
      <c r="D98" s="57" t="n">
        <f aca="false">'Vert.B2F'!J98</f>
        <v>591</v>
      </c>
      <c r="E98" s="57" t="n">
        <f aca="false">'Vert.B2F'!J86</f>
        <v>10</v>
      </c>
      <c r="F98" s="57" t="n">
        <f aca="false">'Vert.B2F'!J74</f>
        <v>485</v>
      </c>
      <c r="G98" s="57" t="n">
        <f aca="false">'Vert.B2F'!J62</f>
        <v>277</v>
      </c>
      <c r="H98" s="57" t="n">
        <f aca="false">'Vert.B2F'!J50</f>
        <v>698</v>
      </c>
      <c r="I98" s="57" t="n">
        <f aca="false">'Vert.B2F'!J38</f>
        <v>84</v>
      </c>
      <c r="J98" s="57" t="n">
        <f aca="false">'Vert.B2F'!J26</f>
        <v>227</v>
      </c>
      <c r="K98" s="58" t="n">
        <f aca="false">'Vert.B2F'!J14</f>
        <v>387</v>
      </c>
      <c r="L98" s="48" t="n">
        <f aca="false">SUM(C98:K98)</f>
        <v>3285</v>
      </c>
      <c r="M98" s="61"/>
      <c r="N98" s="61"/>
    </row>
    <row r="99" customFormat="false" ht="12.75" hidden="false" customHeight="false" outlineLevel="0" collapsed="false">
      <c r="B99" s="59"/>
      <c r="C99" s="60" t="n">
        <f aca="false">SUM(C90:C98)</f>
        <v>3285</v>
      </c>
      <c r="D99" s="60" t="n">
        <f aca="false">SUM(D90:D98)</f>
        <v>3285</v>
      </c>
      <c r="E99" s="60" t="n">
        <f aca="false">SUM(E90:E98)</f>
        <v>3285</v>
      </c>
      <c r="F99" s="60" t="n">
        <f aca="false">SUM(F90:F98)</f>
        <v>3285</v>
      </c>
      <c r="G99" s="60" t="n">
        <f aca="false">SUM(G90:G98)</f>
        <v>3285</v>
      </c>
      <c r="H99" s="60" t="n">
        <f aca="false">SUM(H90:H98)</f>
        <v>3285</v>
      </c>
      <c r="I99" s="60" t="n">
        <f aca="false">SUM(I90:I98)</f>
        <v>3285</v>
      </c>
      <c r="J99" s="60" t="n">
        <f aca="false">SUM(J90:J98)</f>
        <v>3285</v>
      </c>
      <c r="K99" s="60" t="n">
        <f aca="false">SUM(K90:K98)</f>
        <v>3285</v>
      </c>
      <c r="L99" s="44"/>
      <c r="M99" s="61"/>
      <c r="N99" s="61"/>
    </row>
    <row r="100" customFormat="false" ht="12.75" hidden="false" customHeight="false" outlineLevel="0" collapsed="false"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</row>
    <row r="101" customFormat="false" ht="13.5" hidden="false" customHeight="false" outlineLevel="0" collapsed="false">
      <c r="B101" s="42" t="n">
        <f aca="false">C102+D103+E104+F105+G106+H107+I108+J109+K110</f>
        <v>3285</v>
      </c>
      <c r="C101" s="42"/>
      <c r="D101" s="43" t="n">
        <f aca="false">C102+K103+J104+I105+H106+G107+F108+E109+D110</f>
        <v>3285</v>
      </c>
      <c r="E101" s="43" t="n">
        <f aca="false">D102+C103+K104+J105+I106+H107+G108+F109+E110</f>
        <v>3285</v>
      </c>
      <c r="F101" s="43" t="n">
        <f aca="false">E102+D103+C104+K105+J106+I107+H108+G109+F110</f>
        <v>3285</v>
      </c>
      <c r="G101" s="43" t="n">
        <f aca="false">F102+E103+D104+C105+K106+J107+I108+H109+G110</f>
        <v>3285</v>
      </c>
      <c r="H101" s="43" t="n">
        <f aca="false">G102+F103+E104+D105+C106+K107+J108+I109+H110</f>
        <v>3285</v>
      </c>
      <c r="I101" s="43" t="n">
        <f aca="false">H102+G103+F104+E105+D106+C107+K108+J109+I110</f>
        <v>3285</v>
      </c>
      <c r="J101" s="43" t="n">
        <f aca="false">I102+H103+G104+F105+E106+D107+C108+K109+J110</f>
        <v>3285</v>
      </c>
      <c r="K101" s="43" t="n">
        <f aca="false">J102+I103+H104+G105+F106+E107+D108+C109+K110</f>
        <v>3285</v>
      </c>
      <c r="L101" s="43" t="n">
        <f aca="false">K102+J103+I104+H105+G106+F107+E108+D109+C110</f>
        <v>3285</v>
      </c>
      <c r="M101" s="61"/>
      <c r="N101" s="61"/>
    </row>
    <row r="102" customFormat="false" ht="12.75" hidden="false" customHeight="false" outlineLevel="0" collapsed="false">
      <c r="B102" s="42" t="n">
        <f aca="false">C103+D104+E105+F106+G107+H108+I109+J110+K102</f>
        <v>3285</v>
      </c>
      <c r="C102" s="45" t="n">
        <f aca="false">'Vert.B2F'!K102</f>
        <v>407</v>
      </c>
      <c r="D102" s="46" t="n">
        <f aca="false">'Vert.B2F'!K90</f>
        <v>315</v>
      </c>
      <c r="E102" s="46" t="n">
        <f aca="false">'Vert.B2F'!K78</f>
        <v>706</v>
      </c>
      <c r="F102" s="46" t="n">
        <f aca="false">'Vert.B2F'!K66</f>
        <v>123</v>
      </c>
      <c r="G102" s="46" t="n">
        <f aca="false">'Vert.B2F'!K54</f>
        <v>181</v>
      </c>
      <c r="H102" s="46" t="n">
        <f aca="false">'Vert.B2F'!K42</f>
        <v>341</v>
      </c>
      <c r="I102" s="46" t="n">
        <f aca="false">'Vert.B2F'!K30</f>
        <v>565</v>
      </c>
      <c r="J102" s="46" t="n">
        <f aca="false">'Vert.B2F'!K18</f>
        <v>599</v>
      </c>
      <c r="K102" s="47" t="n">
        <f aca="false">'Vert.B2F'!K6</f>
        <v>48</v>
      </c>
      <c r="L102" s="48" t="n">
        <f aca="false">SUM(C102:K102)</f>
        <v>3285</v>
      </c>
      <c r="M102" s="49" t="s">
        <v>44</v>
      </c>
      <c r="N102" s="61"/>
    </row>
    <row r="103" customFormat="false" ht="12.75" hidden="false" customHeight="false" outlineLevel="0" collapsed="false">
      <c r="B103" s="42" t="n">
        <f aca="false">C104+D105+E106+F107+G108+H109+I110+J102+K103</f>
        <v>3285</v>
      </c>
      <c r="C103" s="51" t="n">
        <f aca="false">'Vert.B2F'!K103</f>
        <v>350</v>
      </c>
      <c r="D103" s="44" t="n">
        <f aca="false">'Vert.B2F'!K91</f>
        <v>502</v>
      </c>
      <c r="E103" s="44" t="n">
        <f aca="false">'Vert.B2F'!K79</f>
        <v>644</v>
      </c>
      <c r="F103" s="44" t="n">
        <f aca="false">'Vert.B2F'!K67</f>
        <v>30</v>
      </c>
      <c r="G103" s="44" t="n">
        <f aca="false">'Vert.B2F'!K55</f>
        <v>452</v>
      </c>
      <c r="H103" s="44" t="n">
        <f aca="false">'Vert.B2F'!K43</f>
        <v>252</v>
      </c>
      <c r="I103" s="44" t="n">
        <f aca="false">'Vert.B2F'!K31</f>
        <v>715</v>
      </c>
      <c r="J103" s="44" t="n">
        <f aca="false">'Vert.B2F'!K19</f>
        <v>141</v>
      </c>
      <c r="K103" s="52" t="n">
        <f aca="false">'Vert.B2F'!K7</f>
        <v>199</v>
      </c>
      <c r="L103" s="48" t="n">
        <f aca="false">SUM(C103:K103)</f>
        <v>3285</v>
      </c>
      <c r="M103" s="61"/>
      <c r="N103" s="61"/>
    </row>
    <row r="104" customFormat="false" ht="12.75" hidden="false" customHeight="false" outlineLevel="0" collapsed="false">
      <c r="B104" s="42" t="n">
        <f aca="false">C105+D106+E107+F108+G109+H110+I102+J103+K104</f>
        <v>3285</v>
      </c>
      <c r="C104" s="51" t="n">
        <f aca="false">'Vert.B2F'!K104</f>
        <v>297</v>
      </c>
      <c r="D104" s="44" t="n">
        <f aca="false">'Vert.B2F'!K92</f>
        <v>652</v>
      </c>
      <c r="E104" s="44" t="n">
        <f aca="false">'Vert.B2F'!K80</f>
        <v>150</v>
      </c>
      <c r="F104" s="44" t="n">
        <f aca="false">'Vert.B2F'!K68</f>
        <v>217</v>
      </c>
      <c r="G104" s="44" t="n">
        <f aca="false">'Vert.B2F'!K56</f>
        <v>368</v>
      </c>
      <c r="H104" s="44" t="n">
        <f aca="false">'Vert.B2F'!K44</f>
        <v>511</v>
      </c>
      <c r="I104" s="44" t="n">
        <f aca="false">'Vert.B2F'!K32</f>
        <v>581</v>
      </c>
      <c r="J104" s="44" t="n">
        <f aca="false">'Vert.B2F'!K20</f>
        <v>75</v>
      </c>
      <c r="K104" s="52" t="n">
        <f aca="false">'Vert.B2F'!K8</f>
        <v>434</v>
      </c>
      <c r="L104" s="48" t="n">
        <f aca="false">SUM(C104:K104)</f>
        <v>3285</v>
      </c>
    </row>
    <row r="105" customFormat="false" ht="12.75" hidden="false" customHeight="false" outlineLevel="0" collapsed="false">
      <c r="B105" s="42" t="n">
        <f aca="false">C106+D107+E108+F109+G110+H102+I103+J104+K105</f>
        <v>3285</v>
      </c>
      <c r="C105" s="54" t="n">
        <f aca="false">'Vert.B2F'!K105</f>
        <v>529</v>
      </c>
      <c r="D105" s="55" t="n">
        <f aca="false">'Vert.B2F'!K93</f>
        <v>590</v>
      </c>
      <c r="E105" s="55" t="n">
        <f aca="false">'Vert.B2F'!K81</f>
        <v>12</v>
      </c>
      <c r="F105" s="44" t="n">
        <f aca="false">'Vert.B2F'!K69</f>
        <v>479</v>
      </c>
      <c r="G105" s="44" t="n">
        <f aca="false">'Vert.B2F'!K57</f>
        <v>279</v>
      </c>
      <c r="H105" s="44" t="n">
        <f aca="false">'Vert.B2F'!K45</f>
        <v>697</v>
      </c>
      <c r="I105" s="44" t="n">
        <f aca="false">'Vert.B2F'!K33</f>
        <v>87</v>
      </c>
      <c r="J105" s="44" t="n">
        <f aca="false">'Vert.B2F'!K21</f>
        <v>226</v>
      </c>
      <c r="K105" s="52" t="n">
        <f aca="false">'Vert.B2F'!K9</f>
        <v>386</v>
      </c>
      <c r="L105" s="48" t="n">
        <f aca="false">SUM(C105:K105)</f>
        <v>3285</v>
      </c>
    </row>
    <row r="106" customFormat="false" ht="12.75" hidden="false" customHeight="false" outlineLevel="0" collapsed="false">
      <c r="B106" s="42" t="n">
        <f aca="false">C107+D108+E109+F110+G102+H103+I104+J105+K106</f>
        <v>3285</v>
      </c>
      <c r="C106" s="54" t="n">
        <f aca="false">'Vert.B2F'!K106</f>
        <v>679</v>
      </c>
      <c r="D106" s="55" t="n">
        <f aca="false">'Vert.B2F'!K94</f>
        <v>132</v>
      </c>
      <c r="E106" s="55" t="n">
        <f aca="false">'Vert.B2F'!K82</f>
        <v>163</v>
      </c>
      <c r="F106" s="44" t="n">
        <f aca="false">'Vert.B2F'!K70</f>
        <v>395</v>
      </c>
      <c r="G106" s="44" t="n">
        <f aca="false">'Vert.B2F'!K58</f>
        <v>547</v>
      </c>
      <c r="H106" s="44" t="n">
        <f aca="false">'Vert.B2F'!K46</f>
        <v>608</v>
      </c>
      <c r="I106" s="44" t="n">
        <f aca="false">'Vert.B2F'!K34</f>
        <v>21</v>
      </c>
      <c r="J106" s="44" t="n">
        <f aca="false">'Vert.B2F'!K22</f>
        <v>416</v>
      </c>
      <c r="K106" s="52" t="n">
        <f aca="false">'Vert.B2F'!K10</f>
        <v>324</v>
      </c>
      <c r="L106" s="48" t="n">
        <f aca="false">SUM(C106:K106)</f>
        <v>3285</v>
      </c>
    </row>
    <row r="107" customFormat="false" ht="12.75" hidden="false" customHeight="false" outlineLevel="0" collapsed="false">
      <c r="B107" s="42" t="n">
        <f aca="false">C108+D109+E110+F102+G103+H104+I105+J106+K107</f>
        <v>3285</v>
      </c>
      <c r="C107" s="54" t="n">
        <f aca="false">'Vert.B2F'!K107</f>
        <v>626</v>
      </c>
      <c r="D107" s="55" t="n">
        <f aca="false">'Vert.B2F'!K95</f>
        <v>39</v>
      </c>
      <c r="E107" s="55" t="n">
        <f aca="false">'Vert.B2F'!K83</f>
        <v>425</v>
      </c>
      <c r="F107" s="44" t="n">
        <f aca="false">'Vert.B2F'!K71</f>
        <v>261</v>
      </c>
      <c r="G107" s="44" t="n">
        <f aca="false">'Vert.B2F'!K59</f>
        <v>724</v>
      </c>
      <c r="H107" s="44" t="n">
        <f aca="false">'Vert.B2F'!K47</f>
        <v>114</v>
      </c>
      <c r="I107" s="44" t="n">
        <f aca="false">'Vert.B2F'!K35</f>
        <v>208</v>
      </c>
      <c r="J107" s="44" t="n">
        <f aca="false">'Vert.B2F'!K23</f>
        <v>332</v>
      </c>
      <c r="K107" s="52" t="n">
        <f aca="false">'Vert.B2F'!K11</f>
        <v>556</v>
      </c>
      <c r="L107" s="48" t="n">
        <f aca="false">SUM(C107:K107)</f>
        <v>3285</v>
      </c>
    </row>
    <row r="108" customFormat="false" ht="12.75" hidden="false" customHeight="false" outlineLevel="0" collapsed="false">
      <c r="B108" s="42" t="n">
        <f aca="false">C109+D110+E102+F103+G104+H105+I106+J107+K108</f>
        <v>3285</v>
      </c>
      <c r="C108" s="54" t="n">
        <f aca="false">'Vert.B2F'!K108</f>
        <v>159</v>
      </c>
      <c r="D108" s="55" t="n">
        <f aca="false">'Vert.B2F'!K96</f>
        <v>190</v>
      </c>
      <c r="E108" s="55" t="n">
        <f aca="false">'Vert.B2F'!K84</f>
        <v>377</v>
      </c>
      <c r="F108" s="44" t="n">
        <f aca="false">'Vert.B2F'!K72</f>
        <v>493</v>
      </c>
      <c r="G108" s="44" t="n">
        <f aca="false">'Vert.B2F'!K60</f>
        <v>635</v>
      </c>
      <c r="H108" s="44" t="n">
        <f aca="false">'Vert.B2F'!K48</f>
        <v>57</v>
      </c>
      <c r="I108" s="44" t="n">
        <f aca="false">'Vert.B2F'!K36</f>
        <v>443</v>
      </c>
      <c r="J108" s="44" t="n">
        <f aca="false">'Vert.B2F'!K24</f>
        <v>270</v>
      </c>
      <c r="K108" s="52" t="n">
        <f aca="false">'Vert.B2F'!K12</f>
        <v>661</v>
      </c>
      <c r="L108" s="48" t="n">
        <f aca="false">SUM(C108:K108)</f>
        <v>3285</v>
      </c>
    </row>
    <row r="109" customFormat="false" ht="12.75" hidden="false" customHeight="false" outlineLevel="0" collapsed="false">
      <c r="B109" s="42" t="n">
        <f aca="false">C110+D102+E103+F104+G105+H106+I107+J108+K109</f>
        <v>3285</v>
      </c>
      <c r="C109" s="51" t="n">
        <f aca="false">'Vert.B2F'!K109</f>
        <v>66</v>
      </c>
      <c r="D109" s="44" t="n">
        <f aca="false">'Vert.B2F'!K97</f>
        <v>461</v>
      </c>
      <c r="E109" s="44" t="n">
        <f aca="false">'Vert.B2F'!K85</f>
        <v>288</v>
      </c>
      <c r="F109" s="44" t="n">
        <f aca="false">'Vert.B2F'!K73</f>
        <v>670</v>
      </c>
      <c r="G109" s="44" t="n">
        <f aca="false">'Vert.B2F'!K61</f>
        <v>96</v>
      </c>
      <c r="H109" s="44" t="n">
        <f aca="false">'Vert.B2F'!K49</f>
        <v>235</v>
      </c>
      <c r="I109" s="44" t="n">
        <f aca="false">'Vert.B2F'!K37</f>
        <v>359</v>
      </c>
      <c r="J109" s="44" t="n">
        <f aca="false">'Vert.B2F'!K25</f>
        <v>538</v>
      </c>
      <c r="K109" s="52" t="n">
        <f aca="false">'Vert.B2F'!K13</f>
        <v>572</v>
      </c>
      <c r="L109" s="48" t="n">
        <f aca="false">SUM(C109:K109)</f>
        <v>3285</v>
      </c>
    </row>
    <row r="110" customFormat="false" ht="13.5" hidden="false" customHeight="false" outlineLevel="0" collapsed="false">
      <c r="B110" s="44"/>
      <c r="C110" s="56" t="n">
        <f aca="false">'Vert.B2F'!K110</f>
        <v>172</v>
      </c>
      <c r="D110" s="57" t="n">
        <f aca="false">'Vert.B2F'!K98</f>
        <v>404</v>
      </c>
      <c r="E110" s="57" t="n">
        <f aca="false">'Vert.B2F'!K86</f>
        <v>520</v>
      </c>
      <c r="F110" s="57" t="n">
        <f aca="false">'Vert.B2F'!K74</f>
        <v>617</v>
      </c>
      <c r="G110" s="57" t="n">
        <f aca="false">'Vert.B2F'!K62</f>
        <v>3</v>
      </c>
      <c r="H110" s="57" t="n">
        <f aca="false">'Vert.B2F'!K50</f>
        <v>470</v>
      </c>
      <c r="I110" s="57" t="n">
        <f aca="false">'Vert.B2F'!K38</f>
        <v>306</v>
      </c>
      <c r="J110" s="57" t="n">
        <f aca="false">'Vert.B2F'!K26</f>
        <v>688</v>
      </c>
      <c r="K110" s="58" t="n">
        <f aca="false">'Vert.B2F'!K14</f>
        <v>105</v>
      </c>
      <c r="L110" s="48" t="n">
        <f aca="false">SUM(C110:K110)</f>
        <v>3285</v>
      </c>
    </row>
    <row r="111" customFormat="false" ht="12.75" hidden="false" customHeight="false" outlineLevel="0" collapsed="false">
      <c r="B111" s="59"/>
      <c r="C111" s="60" t="n">
        <f aca="false">SUM(C102:C110)</f>
        <v>3285</v>
      </c>
      <c r="D111" s="60" t="n">
        <f aca="false">SUM(D102:D110)</f>
        <v>3285</v>
      </c>
      <c r="E111" s="60" t="n">
        <f aca="false">SUM(E102:E110)</f>
        <v>3285</v>
      </c>
      <c r="F111" s="60" t="n">
        <f aca="false">SUM(F102:F110)</f>
        <v>3285</v>
      </c>
      <c r="G111" s="60" t="n">
        <f aca="false">SUM(G102:G110)</f>
        <v>3285</v>
      </c>
      <c r="H111" s="60" t="n">
        <f aca="false">SUM(H102:H110)</f>
        <v>3285</v>
      </c>
      <c r="I111" s="60" t="n">
        <f aca="false">SUM(I102:I110)</f>
        <v>3285</v>
      </c>
      <c r="J111" s="60" t="n">
        <f aca="false">SUM(J102:J110)</f>
        <v>3285</v>
      </c>
      <c r="K111" s="60" t="n">
        <f aca="false">SUM(K102:K110)</f>
        <v>3285</v>
      </c>
      <c r="L111" s="44"/>
    </row>
  </sheetData>
  <sheetProtection sheet="true" password="cc4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5" min="1" style="1" width="4.7"/>
    <col collapsed="false" customWidth="true" hidden="false" outlineLevel="0" max="16" min="16" style="1" width="8.99"/>
  </cols>
  <sheetData>
    <row r="1" customFormat="false" ht="12.75" hidden="false" customHeight="false" outlineLevel="0" collapsed="false">
      <c r="A1" s="3" t="s">
        <v>0</v>
      </c>
      <c r="B1" s="5"/>
      <c r="C1" s="5"/>
      <c r="D1" s="5"/>
      <c r="E1" s="6" t="s">
        <v>1</v>
      </c>
      <c r="F1" s="5"/>
      <c r="H1" s="5"/>
      <c r="I1" s="5"/>
      <c r="J1" s="5"/>
      <c r="K1" s="5"/>
      <c r="L1" s="5"/>
      <c r="M1" s="5"/>
      <c r="N1" s="5"/>
      <c r="O1" s="5"/>
      <c r="P1" s="5"/>
      <c r="Q1" s="8"/>
    </row>
    <row r="2" customFormat="false" ht="13.5" hidden="false" customHeight="false" outlineLevel="0" collapsed="false">
      <c r="A2" s="11" t="s">
        <v>45</v>
      </c>
      <c r="B2" s="40"/>
      <c r="C2" s="14"/>
      <c r="D2" s="14" t="s">
        <v>3</v>
      </c>
      <c r="E2" s="14"/>
      <c r="F2" s="14"/>
      <c r="G2" s="15"/>
      <c r="H2" s="14"/>
      <c r="I2" s="14"/>
      <c r="J2" s="14"/>
      <c r="K2" s="14"/>
      <c r="L2" s="14"/>
      <c r="M2" s="14"/>
      <c r="N2" s="14"/>
      <c r="O2" s="14"/>
      <c r="P2" s="14"/>
      <c r="Q2" s="17"/>
    </row>
    <row r="4" customFormat="false" ht="12.75" hidden="false" customHeight="false" outlineLevel="0" collapsed="false">
      <c r="A4" s="41" t="s">
        <v>46</v>
      </c>
    </row>
    <row r="5" customFormat="false" ht="12.75" hidden="false" customHeight="false" outlineLevel="0" collapsed="false">
      <c r="A5" s="41"/>
      <c r="B5" s="62" t="s">
        <v>47</v>
      </c>
    </row>
    <row r="6" customFormat="false" ht="12.75" hidden="false" customHeight="false" outlineLevel="0" collapsed="false">
      <c r="A6" s="41"/>
    </row>
    <row r="7" customFormat="false" ht="13.5" hidden="false" customHeight="false" outlineLevel="0" collapsed="false">
      <c r="B7" s="63" t="n">
        <f aca="false">C8+D9+E10+F11+G12+H13+I14+J15+K16</f>
        <v>3285</v>
      </c>
      <c r="C7" s="42"/>
      <c r="D7" s="43" t="n">
        <f aca="false">C8+K9+J10+I11+H12+G13+F14+E15+D16</f>
        <v>3285</v>
      </c>
      <c r="E7" s="43" t="n">
        <f aca="false">D8+C9+K10+J11+I12+H13+G14+F15+E16</f>
        <v>3285</v>
      </c>
      <c r="F7" s="43" t="n">
        <f aca="false">E8+D9+C10+K11+J12+I13+H14+G15+F16</f>
        <v>3285</v>
      </c>
      <c r="G7" s="43" t="n">
        <f aca="false">F8+E9+D10+C11+K12+J13+I14+H15+G16</f>
        <v>3285</v>
      </c>
      <c r="H7" s="43" t="n">
        <f aca="false">G8+F9+E10+D11+C12+K13+J14+I15+H16</f>
        <v>3285</v>
      </c>
      <c r="I7" s="43" t="n">
        <f aca="false">H8+G9+F10+E11+D12+C13+K14+J15+I16</f>
        <v>3285</v>
      </c>
      <c r="J7" s="43" t="n">
        <f aca="false">I8+H9+G10+F11+E12+D13+C14+K15+J16</f>
        <v>3285</v>
      </c>
      <c r="K7" s="43" t="n">
        <f aca="false">J8+I9+H10+G11+F12+E13+D14+C15+K16</f>
        <v>3285</v>
      </c>
      <c r="L7" s="48" t="n">
        <f aca="false">K8+J9+I10+H11+G12+F13+E14+D15+C16</f>
        <v>3285</v>
      </c>
      <c r="M7" s="44"/>
      <c r="N7" s="44"/>
    </row>
    <row r="8" customFormat="false" ht="12.75" hidden="false" customHeight="false" outlineLevel="0" collapsed="false">
      <c r="B8" s="42" t="n">
        <f aca="false">C9+D10+E11+F12+G13+H14+I15+J16+K8</f>
        <v>3285</v>
      </c>
      <c r="C8" s="45" t="n">
        <f aca="false">Horizontal!C6</f>
        <v>558</v>
      </c>
      <c r="D8" s="46" t="n">
        <f aca="false">Horizontal!D18</f>
        <v>435</v>
      </c>
      <c r="E8" s="46" t="n">
        <f aca="false">Horizontal!E30</f>
        <v>106</v>
      </c>
      <c r="F8" s="46" t="n">
        <f aca="false">Horizontal!F42</f>
        <v>550</v>
      </c>
      <c r="G8" s="46" t="n">
        <f aca="false">Horizontal!G54</f>
        <v>436</v>
      </c>
      <c r="H8" s="46" t="n">
        <f aca="false">Horizontal!H66</f>
        <v>101</v>
      </c>
      <c r="I8" s="46" t="n">
        <f aca="false">Horizontal!I78</f>
        <v>554</v>
      </c>
      <c r="J8" s="46" t="n">
        <f aca="false">Horizontal!J90</f>
        <v>440</v>
      </c>
      <c r="K8" s="47" t="n">
        <f aca="false">Horizontal!K102</f>
        <v>105</v>
      </c>
      <c r="L8" s="43" t="n">
        <f aca="false">SUM(C8:K8)</f>
        <v>3285</v>
      </c>
      <c r="M8" s="49" t="s">
        <v>48</v>
      </c>
      <c r="N8" s="50"/>
    </row>
    <row r="9" customFormat="false" ht="12.75" hidden="false" customHeight="false" outlineLevel="0" collapsed="false">
      <c r="B9" s="42" t="n">
        <f aca="false">C10+D11+E12+F13+G14+H15+I16+J8+K9</f>
        <v>3285</v>
      </c>
      <c r="C9" s="51" t="n">
        <f aca="false">Horizontal!C7</f>
        <v>326</v>
      </c>
      <c r="D9" s="44" t="n">
        <f aca="false">Horizontal!D19</f>
        <v>77</v>
      </c>
      <c r="E9" s="44" t="n">
        <f aca="false">Horizontal!E31</f>
        <v>692</v>
      </c>
      <c r="F9" s="44" t="n">
        <f aca="false">Horizontal!F43</f>
        <v>330</v>
      </c>
      <c r="G9" s="44" t="n">
        <f aca="false">Horizontal!G55</f>
        <v>81</v>
      </c>
      <c r="H9" s="44" t="n">
        <f aca="false">Horizontal!H67</f>
        <v>687</v>
      </c>
      <c r="I9" s="44" t="n">
        <f aca="false">Horizontal!I79</f>
        <v>331</v>
      </c>
      <c r="J9" s="44" t="n">
        <f aca="false">Horizontal!J91</f>
        <v>73</v>
      </c>
      <c r="K9" s="52" t="n">
        <f aca="false">Horizontal!K103</f>
        <v>688</v>
      </c>
      <c r="L9" s="43" t="n">
        <f aca="false">SUM(C9:K9)</f>
        <v>3285</v>
      </c>
      <c r="M9" s="50"/>
      <c r="N9" s="50"/>
    </row>
    <row r="10" customFormat="false" ht="12.75" hidden="false" customHeight="false" outlineLevel="0" collapsed="false">
      <c r="B10" s="42" t="n">
        <f aca="false">C11+D12+E13+F14+G15+H16+I8+J9+K10</f>
        <v>3285</v>
      </c>
      <c r="C10" s="51" t="n">
        <f aca="false">Horizontal!C8</f>
        <v>210</v>
      </c>
      <c r="D10" s="44" t="n">
        <f aca="false">Horizontal!D20</f>
        <v>583</v>
      </c>
      <c r="E10" s="44" t="n">
        <f aca="false">Horizontal!E32</f>
        <v>298</v>
      </c>
      <c r="F10" s="44" t="n">
        <f aca="false">Horizontal!F44</f>
        <v>211</v>
      </c>
      <c r="G10" s="44" t="n">
        <f aca="false">Horizontal!G56</f>
        <v>578</v>
      </c>
      <c r="H10" s="44" t="n">
        <f aca="false">Horizontal!H68</f>
        <v>302</v>
      </c>
      <c r="I10" s="44" t="n">
        <f aca="false">Horizontal!I80</f>
        <v>215</v>
      </c>
      <c r="J10" s="44" t="n">
        <f aca="false">Horizontal!J92</f>
        <v>582</v>
      </c>
      <c r="K10" s="52" t="n">
        <f aca="false">Horizontal!K104</f>
        <v>306</v>
      </c>
      <c r="L10" s="43" t="n">
        <f aca="false">SUM(C10:K10)</f>
        <v>3285</v>
      </c>
      <c r="N10" s="53" t="s">
        <v>8</v>
      </c>
    </row>
    <row r="11" customFormat="false" ht="12.75" hidden="false" customHeight="false" outlineLevel="0" collapsed="false">
      <c r="B11" s="42" t="n">
        <f aca="false">C12+D13+E14+F15+G16+H8+I9+J10+K11</f>
        <v>3285</v>
      </c>
      <c r="C11" s="54" t="n">
        <f aca="false">Horizontal!C9</f>
        <v>113</v>
      </c>
      <c r="D11" s="55" t="n">
        <f aca="false">Horizontal!D21</f>
        <v>512</v>
      </c>
      <c r="E11" s="55" t="n">
        <f aca="false">Horizontal!E33</f>
        <v>474</v>
      </c>
      <c r="F11" s="44" t="n">
        <f aca="false">Horizontal!F45</f>
        <v>117</v>
      </c>
      <c r="G11" s="44" t="n">
        <f aca="false">Horizontal!G57</f>
        <v>507</v>
      </c>
      <c r="H11" s="44" t="n">
        <f aca="false">Horizontal!H69</f>
        <v>475</v>
      </c>
      <c r="I11" s="44" t="n">
        <f aca="false">Horizontal!I81</f>
        <v>109</v>
      </c>
      <c r="J11" s="44" t="n">
        <f aca="false">Horizontal!J93</f>
        <v>508</v>
      </c>
      <c r="K11" s="52" t="n">
        <f aca="false">Horizontal!K105</f>
        <v>470</v>
      </c>
      <c r="L11" s="43" t="n">
        <f aca="false">SUM(C11:K11)</f>
        <v>3285</v>
      </c>
      <c r="N11" s="53" t="s">
        <v>9</v>
      </c>
    </row>
    <row r="12" customFormat="false" ht="12.75" hidden="false" customHeight="false" outlineLevel="0" collapsed="false">
      <c r="B12" s="42" t="n">
        <f aca="false">C13+D14+E15+F16+G8+H9+I10+J11+K12</f>
        <v>3285</v>
      </c>
      <c r="C12" s="54" t="n">
        <f aca="false">Horizontal!C10</f>
        <v>727</v>
      </c>
      <c r="D12" s="55" t="n">
        <f aca="false">Horizontal!D22</f>
        <v>361</v>
      </c>
      <c r="E12" s="55" t="n">
        <f aca="false">Horizontal!E34</f>
        <v>4</v>
      </c>
      <c r="F12" s="44" t="n">
        <f aca="false">Horizontal!F46</f>
        <v>722</v>
      </c>
      <c r="G12" s="44" t="n">
        <f aca="false">Horizontal!G58</f>
        <v>365</v>
      </c>
      <c r="H12" s="44" t="n">
        <f aca="false">Horizontal!H70</f>
        <v>8</v>
      </c>
      <c r="I12" s="44" t="n">
        <f aca="false">Horizontal!I82</f>
        <v>726</v>
      </c>
      <c r="J12" s="44" t="n">
        <f aca="false">Horizontal!J94</f>
        <v>369</v>
      </c>
      <c r="K12" s="52" t="n">
        <f aca="false">Horizontal!K106</f>
        <v>3</v>
      </c>
      <c r="L12" s="43" t="n">
        <f aca="false">SUM(C12:K12)</f>
        <v>3285</v>
      </c>
      <c r="N12" s="53" t="s">
        <v>10</v>
      </c>
    </row>
    <row r="13" customFormat="false" ht="12.75" hidden="false" customHeight="false" outlineLevel="0" collapsed="false">
      <c r="B13" s="42" t="n">
        <f aca="false">C14+D15+E16+F8+G9+H10+I11+J12+K13</f>
        <v>3285</v>
      </c>
      <c r="C13" s="54" t="n">
        <f aca="false">Horizontal!C11</f>
        <v>260</v>
      </c>
      <c r="D13" s="55" t="n">
        <f aca="false">Horizontal!D23</f>
        <v>222</v>
      </c>
      <c r="E13" s="55" t="n">
        <f aca="false">Horizontal!E35</f>
        <v>621</v>
      </c>
      <c r="F13" s="44" t="n">
        <f aca="false">Horizontal!F47</f>
        <v>255</v>
      </c>
      <c r="G13" s="44" t="n">
        <f aca="false">Horizontal!G59</f>
        <v>223</v>
      </c>
      <c r="H13" s="44" t="n">
        <f aca="false">Horizontal!H71</f>
        <v>613</v>
      </c>
      <c r="I13" s="44" t="n">
        <f aca="false">Horizontal!I83</f>
        <v>256</v>
      </c>
      <c r="J13" s="44" t="n">
        <f aca="false">Horizontal!J95</f>
        <v>218</v>
      </c>
      <c r="K13" s="52" t="n">
        <f aca="false">Horizontal!K107</f>
        <v>617</v>
      </c>
      <c r="L13" s="43" t="n">
        <f aca="false">SUM(C13:K13)</f>
        <v>3285</v>
      </c>
      <c r="M13" s="50"/>
      <c r="N13" s="50"/>
    </row>
    <row r="14" customFormat="false" ht="12.75" hidden="false" customHeight="false" outlineLevel="0" collapsed="false">
      <c r="B14" s="42" t="n">
        <f aca="false">C15+D16+E8+F9+G10+H11+I12+J13+K14</f>
        <v>3285</v>
      </c>
      <c r="C14" s="54" t="n">
        <f aca="false">Horizontal!C12</f>
        <v>424</v>
      </c>
      <c r="D14" s="55" t="n">
        <f aca="false">Horizontal!D24</f>
        <v>148</v>
      </c>
      <c r="E14" s="55" t="n">
        <f aca="false">Horizontal!E36</f>
        <v>515</v>
      </c>
      <c r="F14" s="44" t="n">
        <f aca="false">Horizontal!F48</f>
        <v>428</v>
      </c>
      <c r="G14" s="44" t="n">
        <f aca="false">Horizontal!G60</f>
        <v>152</v>
      </c>
      <c r="H14" s="44" t="n">
        <f aca="false">Horizontal!H72</f>
        <v>519</v>
      </c>
      <c r="I14" s="44" t="n">
        <f aca="false">Horizontal!I84</f>
        <v>432</v>
      </c>
      <c r="J14" s="44" t="n">
        <f aca="false">Horizontal!J96</f>
        <v>147</v>
      </c>
      <c r="K14" s="52" t="n">
        <f aca="false">Horizontal!K108</f>
        <v>520</v>
      </c>
      <c r="L14" s="43" t="n">
        <f aca="false">SUM(C14:K14)</f>
        <v>3285</v>
      </c>
      <c r="M14" s="50"/>
      <c r="N14" s="50"/>
    </row>
    <row r="15" customFormat="false" ht="12.75" hidden="false" customHeight="false" outlineLevel="0" collapsed="false">
      <c r="B15" s="42" t="n">
        <f aca="false">C16+D8+E9+F10+G11+H12+I13+J14+K15</f>
        <v>3285</v>
      </c>
      <c r="C15" s="51" t="n">
        <f aca="false">Horizontal!C13</f>
        <v>42</v>
      </c>
      <c r="D15" s="44" t="n">
        <f aca="false">Horizontal!D25</f>
        <v>657</v>
      </c>
      <c r="E15" s="44" t="n">
        <f aca="false">Horizontal!E37</f>
        <v>399</v>
      </c>
      <c r="F15" s="44" t="n">
        <f aca="false">Horizontal!F49</f>
        <v>43</v>
      </c>
      <c r="G15" s="44" t="n">
        <f aca="false">Horizontal!G61</f>
        <v>649</v>
      </c>
      <c r="H15" s="44" t="n">
        <f aca="false">Horizontal!H73</f>
        <v>400</v>
      </c>
      <c r="I15" s="44" t="n">
        <f aca="false">Horizontal!I85</f>
        <v>38</v>
      </c>
      <c r="J15" s="44" t="n">
        <f aca="false">Horizontal!J97</f>
        <v>653</v>
      </c>
      <c r="K15" s="52" t="n">
        <f aca="false">Horizontal!K109</f>
        <v>404</v>
      </c>
      <c r="L15" s="43" t="n">
        <f aca="false">SUM(C15:K15)</f>
        <v>3285</v>
      </c>
      <c r="M15" s="50"/>
      <c r="N15" s="50"/>
    </row>
    <row r="16" customFormat="false" ht="13.5" hidden="false" customHeight="false" outlineLevel="0" collapsed="false">
      <c r="B16" s="44"/>
      <c r="C16" s="56" t="n">
        <f aca="false">Horizontal!C14</f>
        <v>625</v>
      </c>
      <c r="D16" s="57" t="n">
        <f aca="false">Horizontal!D26</f>
        <v>290</v>
      </c>
      <c r="E16" s="57" t="n">
        <f aca="false">Horizontal!E38</f>
        <v>176</v>
      </c>
      <c r="F16" s="57" t="n">
        <f aca="false">Horizontal!F50</f>
        <v>629</v>
      </c>
      <c r="G16" s="57" t="n">
        <f aca="false">Horizontal!G62</f>
        <v>294</v>
      </c>
      <c r="H16" s="57" t="n">
        <f aca="false">Horizontal!H74</f>
        <v>180</v>
      </c>
      <c r="I16" s="57" t="n">
        <f aca="false">Horizontal!I86</f>
        <v>624</v>
      </c>
      <c r="J16" s="57" t="n">
        <f aca="false">Horizontal!J98</f>
        <v>295</v>
      </c>
      <c r="K16" s="58" t="n">
        <f aca="false">Horizontal!K110</f>
        <v>172</v>
      </c>
      <c r="L16" s="43" t="n">
        <f aca="false">SUM(C16:K16)</f>
        <v>3285</v>
      </c>
      <c r="M16" s="50"/>
      <c r="N16" s="50"/>
    </row>
    <row r="17" customFormat="false" ht="12.75" hidden="false" customHeight="false" outlineLevel="0" collapsed="false">
      <c r="B17" s="59"/>
      <c r="C17" s="59" t="n">
        <f aca="false">SUM(C8:C16)</f>
        <v>3285</v>
      </c>
      <c r="D17" s="59" t="n">
        <f aca="false">SUM(D8:D16)</f>
        <v>3285</v>
      </c>
      <c r="E17" s="59" t="n">
        <f aca="false">SUM(E8:E16)</f>
        <v>3285</v>
      </c>
      <c r="F17" s="59" t="n">
        <f aca="false">SUM(F8:F16)</f>
        <v>3285</v>
      </c>
      <c r="G17" s="59" t="n">
        <f aca="false">SUM(G8:G16)</f>
        <v>3285</v>
      </c>
      <c r="H17" s="59" t="n">
        <f aca="false">SUM(H8:H16)</f>
        <v>3285</v>
      </c>
      <c r="I17" s="59" t="n">
        <f aca="false">SUM(I8:I16)</f>
        <v>3285</v>
      </c>
      <c r="J17" s="59" t="n">
        <f aca="false">SUM(J8:J16)</f>
        <v>3285</v>
      </c>
      <c r="K17" s="59" t="n">
        <f aca="false">SUM(K8:K16)</f>
        <v>3285</v>
      </c>
      <c r="L17" s="44"/>
      <c r="M17" s="44"/>
      <c r="N17" s="44"/>
    </row>
    <row r="18" customFormat="false" ht="12.75" hidden="false" customHeight="false" outlineLevel="0" collapsed="false">
      <c r="B18" s="42"/>
      <c r="C18" s="42"/>
      <c r="D18" s="42"/>
      <c r="E18" s="42"/>
      <c r="F18" s="42"/>
      <c r="G18" s="44"/>
      <c r="H18" s="44"/>
      <c r="I18" s="44"/>
      <c r="J18" s="44"/>
      <c r="K18" s="59"/>
      <c r="L18" s="59"/>
      <c r="M18" s="59"/>
      <c r="N18" s="59"/>
    </row>
    <row r="19" customFormat="false" ht="13.5" hidden="false" customHeight="false" outlineLevel="0" collapsed="false">
      <c r="B19" s="63" t="n">
        <f aca="false">C20+D21+E22+F23+G24+H25+I26+J27+K28</f>
        <v>3285</v>
      </c>
      <c r="C19" s="42"/>
      <c r="D19" s="43" t="n">
        <f aca="false">C20+K21+J22+I23+H24+G25+F26+E27+D28</f>
        <v>3285</v>
      </c>
      <c r="E19" s="43" t="n">
        <f aca="false">D20+C21+K22+J23+I24+H25+G26+F27+E28</f>
        <v>3285</v>
      </c>
      <c r="F19" s="43" t="n">
        <f aca="false">E20+D21+C22+K23+J24+I25+H26+G27+F28</f>
        <v>3285</v>
      </c>
      <c r="G19" s="43" t="n">
        <f aca="false">F20+E21+D22+C23+K24+J25+I26+H27+G28</f>
        <v>3285</v>
      </c>
      <c r="H19" s="43" t="n">
        <f aca="false">G20+F21+E22+D23+C24+K25+J26+I27+H28</f>
        <v>3285</v>
      </c>
      <c r="I19" s="43" t="n">
        <f aca="false">H20+G21+F22+E23+D24+C25+K26+J27+I28</f>
        <v>3285</v>
      </c>
      <c r="J19" s="43" t="n">
        <f aca="false">I20+H21+G22+F23+E24+D25+C26+K27+J28</f>
        <v>3285</v>
      </c>
      <c r="K19" s="43" t="n">
        <f aca="false">J20+I21+H22+G23+F24+E25+D26+C27+K28</f>
        <v>3285</v>
      </c>
      <c r="L19" s="48" t="n">
        <f aca="false">K20+J21+I22+H23+G24+F25+E26+D27+C28</f>
        <v>3285</v>
      </c>
      <c r="M19" s="44"/>
      <c r="N19" s="44"/>
    </row>
    <row r="20" customFormat="false" ht="12.75" hidden="false" customHeight="false" outlineLevel="0" collapsed="false">
      <c r="B20" s="42" t="n">
        <f aca="false">C21+D22+E23+F24+G25+H26+I27+J28+K20</f>
        <v>3285</v>
      </c>
      <c r="C20" s="45" t="n">
        <f aca="false">Horizontal!C102</f>
        <v>323</v>
      </c>
      <c r="D20" s="46" t="n">
        <f aca="false">Horizontal!D90</f>
        <v>103</v>
      </c>
      <c r="E20" s="46" t="n">
        <f aca="false">Horizontal!E78</f>
        <v>381</v>
      </c>
      <c r="F20" s="46" t="n">
        <f aca="false">Horizontal!F66</f>
        <v>575</v>
      </c>
      <c r="G20" s="46" t="n">
        <f aca="false">Horizontal!G54</f>
        <v>436</v>
      </c>
      <c r="H20" s="46" t="n">
        <f aca="false">Horizontal!H42</f>
        <v>660</v>
      </c>
      <c r="I20" s="46" t="n">
        <f aca="false">Horizontal!I30</f>
        <v>206</v>
      </c>
      <c r="J20" s="46" t="n">
        <f aca="false">Horizontal!J18</f>
        <v>553</v>
      </c>
      <c r="K20" s="47" t="n">
        <f aca="false">Horizontal!K6</f>
        <v>48</v>
      </c>
      <c r="L20" s="43" t="n">
        <f aca="false">SUM(C20:K20)</f>
        <v>3285</v>
      </c>
      <c r="M20" s="49" t="s">
        <v>49</v>
      </c>
      <c r="N20" s="50"/>
    </row>
    <row r="21" customFormat="false" ht="12.75" hidden="false" customHeight="false" outlineLevel="0" collapsed="false">
      <c r="B21" s="42" t="n">
        <f aca="false">C22+D23+E24+F25+G26+H27+I28+J20+K21</f>
        <v>3285</v>
      </c>
      <c r="C21" s="51" t="n">
        <f aca="false">Horizontal!C103</f>
        <v>415</v>
      </c>
      <c r="D21" s="44" t="n">
        <f aca="false">Horizontal!D91</f>
        <v>693</v>
      </c>
      <c r="E21" s="44" t="n">
        <f aca="false">Horizontal!E79</f>
        <v>230</v>
      </c>
      <c r="F21" s="44" t="n">
        <f aca="false">Horizontal!F67</f>
        <v>532</v>
      </c>
      <c r="G21" s="44" t="n">
        <f aca="false">Horizontal!G55</f>
        <v>81</v>
      </c>
      <c r="H21" s="44" t="n">
        <f aca="false">Horizontal!H43</f>
        <v>266</v>
      </c>
      <c r="I21" s="44" t="n">
        <f aca="false">Horizontal!I31</f>
        <v>136</v>
      </c>
      <c r="J21" s="44" t="n">
        <f aca="false">Horizontal!J19</f>
        <v>333</v>
      </c>
      <c r="K21" s="52" t="n">
        <f aca="false">Horizontal!K7</f>
        <v>599</v>
      </c>
      <c r="L21" s="43" t="n">
        <f aca="false">SUM(C21:K21)</f>
        <v>3285</v>
      </c>
      <c r="M21" s="50"/>
      <c r="N21" s="50"/>
    </row>
    <row r="22" customFormat="false" ht="12.75" hidden="false" customHeight="false" outlineLevel="0" collapsed="false">
      <c r="B22" s="42" t="n">
        <f aca="false">C23+D24+E25+F26+G27+H28+I20+J21+K22</f>
        <v>3285</v>
      </c>
      <c r="C22" s="51" t="n">
        <f aca="false">Horizontal!C104</f>
        <v>24</v>
      </c>
      <c r="D22" s="44" t="n">
        <f aca="false">Horizontal!D92</f>
        <v>299</v>
      </c>
      <c r="E22" s="44" t="n">
        <f aca="false">Horizontal!E80</f>
        <v>88</v>
      </c>
      <c r="F22" s="44" t="n">
        <f aca="false">Horizontal!F68</f>
        <v>357</v>
      </c>
      <c r="G22" s="44" t="n">
        <f aca="false">Horizontal!G56</f>
        <v>578</v>
      </c>
      <c r="H22" s="44" t="n">
        <f aca="false">Horizontal!H44</f>
        <v>448</v>
      </c>
      <c r="I22" s="44" t="n">
        <f aca="false">Horizontal!I32</f>
        <v>717</v>
      </c>
      <c r="J22" s="44" t="n">
        <f aca="false">Horizontal!J20</f>
        <v>209</v>
      </c>
      <c r="K22" s="52" t="n">
        <f aca="false">Horizontal!K8</f>
        <v>565</v>
      </c>
      <c r="L22" s="43" t="n">
        <f aca="false">SUM(C22:K22)</f>
        <v>3285</v>
      </c>
      <c r="M22" s="53"/>
      <c r="N22" s="50"/>
    </row>
    <row r="23" customFormat="false" ht="12.75" hidden="false" customHeight="false" outlineLevel="0" collapsed="false">
      <c r="B23" s="42" t="n">
        <f aca="false">C24+D25+E26+F27+G28+H20+I21+J22+K23</f>
        <v>3285</v>
      </c>
      <c r="C23" s="54" t="n">
        <f aca="false">Horizontal!C105</f>
        <v>607</v>
      </c>
      <c r="D23" s="55" t="n">
        <f aca="false">Horizontal!D93</f>
        <v>471</v>
      </c>
      <c r="E23" s="55" t="n">
        <f aca="false">Horizontal!E81</f>
        <v>701</v>
      </c>
      <c r="F23" s="44" t="n">
        <f aca="false">Horizontal!F69</f>
        <v>238</v>
      </c>
      <c r="G23" s="44" t="n">
        <f aca="false">Horizontal!G57</f>
        <v>507</v>
      </c>
      <c r="H23" s="44" t="n">
        <f aca="false">Horizontal!H45</f>
        <v>62</v>
      </c>
      <c r="I23" s="44" t="n">
        <f aca="false">Horizontal!I33</f>
        <v>247</v>
      </c>
      <c r="J23" s="44" t="n">
        <f aca="false">Horizontal!J21</f>
        <v>111</v>
      </c>
      <c r="K23" s="52" t="n">
        <f aca="false">Horizontal!K9</f>
        <v>341</v>
      </c>
      <c r="L23" s="43" t="n">
        <f aca="false">SUM(C23:K23)</f>
        <v>3285</v>
      </c>
      <c r="M23" s="53"/>
      <c r="N23" s="50"/>
    </row>
    <row r="24" customFormat="false" ht="12.75" hidden="false" customHeight="false" outlineLevel="0" collapsed="false">
      <c r="B24" s="42" t="n">
        <f aca="false">C25+D26+E27+F28+G20+H21+I22+J23+K24</f>
        <v>3285</v>
      </c>
      <c r="C24" s="54" t="n">
        <f aca="false">Horizontal!C106</f>
        <v>549</v>
      </c>
      <c r="D24" s="55" t="n">
        <f aca="false">Horizontal!D94</f>
        <v>5</v>
      </c>
      <c r="E24" s="55" t="n">
        <f aca="false">Horizontal!E82</f>
        <v>271</v>
      </c>
      <c r="F24" s="44" t="n">
        <f aca="false">Horizontal!F70</f>
        <v>99</v>
      </c>
      <c r="G24" s="44" t="n">
        <f aca="false">Horizontal!G58</f>
        <v>365</v>
      </c>
      <c r="H24" s="44" t="n">
        <f aca="false">Horizontal!H46</f>
        <v>631</v>
      </c>
      <c r="I24" s="44" t="n">
        <f aca="false">Horizontal!I34</f>
        <v>459</v>
      </c>
      <c r="J24" s="44" t="n">
        <f aca="false">Horizontal!J22</f>
        <v>725</v>
      </c>
      <c r="K24" s="52" t="n">
        <f aca="false">Horizontal!K10</f>
        <v>181</v>
      </c>
      <c r="L24" s="43" t="n">
        <f aca="false">SUM(C24:K24)</f>
        <v>3285</v>
      </c>
      <c r="M24" s="53"/>
      <c r="N24" s="50"/>
    </row>
    <row r="25" customFormat="false" ht="12.75" hidden="false" customHeight="false" outlineLevel="0" collapsed="false">
      <c r="B25" s="42" t="n">
        <f aca="false">C26+D27+E28+F20+G21+H22+I23+J24+K25</f>
        <v>3285</v>
      </c>
      <c r="C25" s="54" t="n">
        <f aca="false">Horizontal!C107</f>
        <v>389</v>
      </c>
      <c r="D25" s="55" t="n">
        <f aca="false">Horizontal!D95</f>
        <v>619</v>
      </c>
      <c r="E25" s="55" t="n">
        <f aca="false">Horizontal!E83</f>
        <v>483</v>
      </c>
      <c r="F25" s="44" t="n">
        <f aca="false">Horizontal!F71</f>
        <v>668</v>
      </c>
      <c r="G25" s="44" t="n">
        <f aca="false">Horizontal!G59</f>
        <v>223</v>
      </c>
      <c r="H25" s="44" t="n">
        <f aca="false">Horizontal!H47</f>
        <v>492</v>
      </c>
      <c r="I25" s="44" t="n">
        <f aca="false">Horizontal!I35</f>
        <v>29</v>
      </c>
      <c r="J25" s="44" t="n">
        <f aca="false">Horizontal!J23</f>
        <v>259</v>
      </c>
      <c r="K25" s="52" t="n">
        <f aca="false">Horizontal!K11</f>
        <v>123</v>
      </c>
      <c r="L25" s="43" t="n">
        <f aca="false">SUM(C25:K25)</f>
        <v>3285</v>
      </c>
      <c r="M25" s="50"/>
      <c r="N25" s="50"/>
    </row>
    <row r="26" customFormat="false" ht="12.75" hidden="false" customHeight="false" outlineLevel="0" collapsed="false">
      <c r="B26" s="42" t="n">
        <f aca="false">C27+D28+E20+F21+G22+H23+I24+J25+K26</f>
        <v>3285</v>
      </c>
      <c r="C26" s="54" t="n">
        <f aca="false">Horizontal!C108</f>
        <v>165</v>
      </c>
      <c r="D26" s="55" t="n">
        <f aca="false">Horizontal!D96</f>
        <v>521</v>
      </c>
      <c r="E26" s="55" t="n">
        <f aca="false">Horizontal!E84</f>
        <v>13</v>
      </c>
      <c r="F26" s="44" t="n">
        <f aca="false">Horizontal!F72</f>
        <v>282</v>
      </c>
      <c r="G26" s="44" t="n">
        <f aca="false">Horizontal!G60</f>
        <v>152</v>
      </c>
      <c r="H26" s="44" t="n">
        <f aca="false">Horizontal!H48</f>
        <v>373</v>
      </c>
      <c r="I26" s="44" t="n">
        <f aca="false">Horizontal!I36</f>
        <v>642</v>
      </c>
      <c r="J26" s="44" t="n">
        <f aca="false">Horizontal!J24</f>
        <v>431</v>
      </c>
      <c r="K26" s="52" t="n">
        <f aca="false">Horizontal!K12</f>
        <v>706</v>
      </c>
      <c r="L26" s="43" t="n">
        <f aca="false">SUM(C26:K26)</f>
        <v>3285</v>
      </c>
      <c r="M26" s="50"/>
      <c r="N26" s="50"/>
    </row>
    <row r="27" customFormat="false" ht="12.75" hidden="false" customHeight="false" outlineLevel="0" collapsed="false">
      <c r="B27" s="42" t="n">
        <f aca="false">C28+D20+E21+F22+G23+H24+I25+J26+K27</f>
        <v>3285</v>
      </c>
      <c r="C27" s="51" t="n">
        <f aca="false">Horizontal!C109</f>
        <v>131</v>
      </c>
      <c r="D27" s="44" t="n">
        <f aca="false">Horizontal!D97</f>
        <v>397</v>
      </c>
      <c r="E27" s="44" t="n">
        <f aca="false">Horizontal!E85</f>
        <v>594</v>
      </c>
      <c r="F27" s="44" t="n">
        <f aca="false">Horizontal!F73</f>
        <v>464</v>
      </c>
      <c r="G27" s="44" t="n">
        <f aca="false">Horizontal!G61</f>
        <v>649</v>
      </c>
      <c r="H27" s="44" t="n">
        <f aca="false">Horizontal!H49</f>
        <v>198</v>
      </c>
      <c r="I27" s="44" t="n">
        <f aca="false">Horizontal!I37</f>
        <v>500</v>
      </c>
      <c r="J27" s="44" t="n">
        <f aca="false">Horizontal!J25</f>
        <v>37</v>
      </c>
      <c r="K27" s="52" t="n">
        <f aca="false">Horizontal!K13</f>
        <v>315</v>
      </c>
      <c r="L27" s="43" t="n">
        <f aca="false">SUM(C27:K27)</f>
        <v>3285</v>
      </c>
      <c r="M27" s="50"/>
      <c r="N27" s="50"/>
    </row>
    <row r="28" customFormat="false" ht="13.5" hidden="false" customHeight="false" outlineLevel="0" collapsed="false">
      <c r="B28" s="44"/>
      <c r="C28" s="56" t="n">
        <f aca="false">Horizontal!C110</f>
        <v>682</v>
      </c>
      <c r="D28" s="57" t="n">
        <f aca="false">Horizontal!D98</f>
        <v>177</v>
      </c>
      <c r="E28" s="57" t="n">
        <f aca="false">Horizontal!E86</f>
        <v>524</v>
      </c>
      <c r="F28" s="57" t="n">
        <f aca="false">Horizontal!F74</f>
        <v>70</v>
      </c>
      <c r="G28" s="57" t="n">
        <f aca="false">Horizontal!G62</f>
        <v>294</v>
      </c>
      <c r="H28" s="57" t="n">
        <f aca="false">Horizontal!H50</f>
        <v>155</v>
      </c>
      <c r="I28" s="57" t="n">
        <f aca="false">Horizontal!I38</f>
        <v>349</v>
      </c>
      <c r="J28" s="57" t="n">
        <f aca="false">Horizontal!J26</f>
        <v>627</v>
      </c>
      <c r="K28" s="58" t="n">
        <f aca="false">Horizontal!K14</f>
        <v>407</v>
      </c>
      <c r="L28" s="43" t="n">
        <f aca="false">SUM(C28:K28)</f>
        <v>3285</v>
      </c>
      <c r="M28" s="50"/>
      <c r="N28" s="50"/>
    </row>
    <row r="29" customFormat="false" ht="12.75" hidden="false" customHeight="false" outlineLevel="0" collapsed="false">
      <c r="B29" s="59"/>
      <c r="C29" s="59" t="n">
        <f aca="false">SUM(C20:C28)</f>
        <v>3285</v>
      </c>
      <c r="D29" s="59" t="n">
        <f aca="false">SUM(D20:D28)</f>
        <v>3285</v>
      </c>
      <c r="E29" s="59" t="n">
        <f aca="false">SUM(E20:E28)</f>
        <v>3285</v>
      </c>
      <c r="F29" s="59" t="n">
        <f aca="false">SUM(F20:F28)</f>
        <v>3285</v>
      </c>
      <c r="G29" s="59" t="n">
        <f aca="false">SUM(G20:G28)</f>
        <v>3285</v>
      </c>
      <c r="H29" s="59" t="n">
        <f aca="false">SUM(H20:H28)</f>
        <v>3285</v>
      </c>
      <c r="I29" s="59" t="n">
        <f aca="false">SUM(I20:I28)</f>
        <v>3285</v>
      </c>
      <c r="J29" s="59" t="n">
        <f aca="false">SUM(J20:J28)</f>
        <v>3285</v>
      </c>
      <c r="K29" s="59" t="n">
        <f aca="false">SUM(K20:K28)</f>
        <v>3285</v>
      </c>
      <c r="L29" s="44"/>
      <c r="M29" s="44"/>
      <c r="N29" s="44"/>
    </row>
    <row r="30" customFormat="false" ht="12.75" hidden="false" customHeight="false" outlineLevel="0" collapsed="false">
      <c r="B30" s="42"/>
      <c r="C30" s="42"/>
      <c r="D30" s="42"/>
      <c r="E30" s="42"/>
      <c r="F30" s="42"/>
      <c r="G30" s="42"/>
      <c r="H30" s="44"/>
      <c r="I30" s="44"/>
      <c r="J30" s="44"/>
      <c r="K30" s="44"/>
      <c r="L30" s="44"/>
      <c r="M30" s="44"/>
      <c r="N30" s="44"/>
    </row>
    <row r="31" customFormat="false" ht="13.5" hidden="false" customHeight="false" outlineLevel="0" collapsed="false">
      <c r="B31" s="63" t="n">
        <f aca="false">C32+D33+E34+F35+G36+H37+I38+J39+K40</f>
        <v>3285</v>
      </c>
      <c r="C31" s="42"/>
      <c r="D31" s="43" t="n">
        <f aca="false">C32+K33+J34+I35+H36+G37+F38+E39+D40</f>
        <v>3285</v>
      </c>
      <c r="E31" s="43" t="n">
        <f aca="false">D32+C33+K34+J35+I36+H37+G38+F39+E40</f>
        <v>3285</v>
      </c>
      <c r="F31" s="43" t="n">
        <f aca="false">E32+D33+C34+K35+J36+I37+H38+G39+F40</f>
        <v>3285</v>
      </c>
      <c r="G31" s="43" t="n">
        <f aca="false">F32+E33+D34+C35+K36+J37+I38+H39+G40</f>
        <v>3285</v>
      </c>
      <c r="H31" s="43" t="n">
        <f aca="false">G32+F33+E34+D35+C36+K37+J38+I39+H40</f>
        <v>3285</v>
      </c>
      <c r="I31" s="43" t="n">
        <f aca="false">H32+G33+F34+E35+D36+C37+K38+J39+I40</f>
        <v>3285</v>
      </c>
      <c r="J31" s="43" t="n">
        <f aca="false">I32+H33+G34+F35+E36+D37+C38+K39+J40</f>
        <v>3285</v>
      </c>
      <c r="K31" s="43" t="n">
        <f aca="false">J32+I33+H34+G35+F36+E37+D38+C39+K40</f>
        <v>3285</v>
      </c>
      <c r="L31" s="48" t="n">
        <f aca="false">K32+J33+I34+H35+G36+F37+E38+D39+C40</f>
        <v>3285</v>
      </c>
      <c r="M31" s="44"/>
      <c r="N31" s="44"/>
    </row>
    <row r="32" customFormat="false" ht="12.75" hidden="false" customHeight="false" outlineLevel="0" collapsed="false">
      <c r="B32" s="42" t="n">
        <f aca="false">C33+D34+E35+F36+G37+H38+I39+J40+K32</f>
        <v>3285</v>
      </c>
      <c r="C32" s="45" t="n">
        <f aca="false">Horizontal!C6</f>
        <v>558</v>
      </c>
      <c r="D32" s="46" t="n">
        <f aca="false">Horizontal!D6</f>
        <v>204</v>
      </c>
      <c r="E32" s="46" t="n">
        <f aca="false">Horizontal!E6</f>
        <v>665</v>
      </c>
      <c r="F32" s="46" t="n">
        <f aca="false">Horizontal!F6</f>
        <v>437</v>
      </c>
      <c r="G32" s="46" t="n">
        <f aca="false">Horizontal!G6</f>
        <v>569</v>
      </c>
      <c r="H32" s="46" t="n">
        <f aca="false">Horizontal!H6</f>
        <v>382</v>
      </c>
      <c r="I32" s="46" t="n">
        <f aca="false">Horizontal!I6</f>
        <v>100</v>
      </c>
      <c r="J32" s="46" t="n">
        <f aca="false">Horizontal!J6</f>
        <v>322</v>
      </c>
      <c r="K32" s="47" t="n">
        <f aca="false">Horizontal!K6</f>
        <v>48</v>
      </c>
      <c r="L32" s="43" t="n">
        <f aca="false">SUM(C32:K32)</f>
        <v>3285</v>
      </c>
      <c r="M32" s="49" t="s">
        <v>50</v>
      </c>
      <c r="N32" s="44"/>
    </row>
    <row r="33" customFormat="false" ht="12.75" hidden="false" customHeight="false" outlineLevel="0" collapsed="false">
      <c r="B33" s="42" t="n">
        <f aca="false">C34+D35+E36+F37+G38+H39+I40+J32+K33</f>
        <v>3285</v>
      </c>
      <c r="C33" s="51" t="n">
        <f aca="false">Horizontal!C19</f>
        <v>269</v>
      </c>
      <c r="D33" s="44" t="n">
        <f aca="false">Horizontal!D19</f>
        <v>77</v>
      </c>
      <c r="E33" s="44" t="n">
        <f aca="false">Horizontal!E19</f>
        <v>533</v>
      </c>
      <c r="F33" s="44" t="n">
        <f aca="false">Horizontal!F19</f>
        <v>229</v>
      </c>
      <c r="G33" s="44" t="n">
        <f aca="false">Horizontal!G19</f>
        <v>685</v>
      </c>
      <c r="H33" s="44" t="n">
        <f aca="false">Horizontal!H19</f>
        <v>421</v>
      </c>
      <c r="I33" s="44" t="n">
        <f aca="false">Horizontal!I19</f>
        <v>597</v>
      </c>
      <c r="J33" s="44" t="n">
        <f aca="false">Horizontal!J19</f>
        <v>333</v>
      </c>
      <c r="K33" s="52" t="n">
        <f aca="false">Horizontal!K19</f>
        <v>141</v>
      </c>
      <c r="L33" s="43" t="n">
        <f aca="false">SUM(C33:K33)</f>
        <v>3285</v>
      </c>
      <c r="M33" s="44"/>
      <c r="N33" s="44"/>
    </row>
    <row r="34" customFormat="false" ht="12.75" hidden="false" customHeight="false" outlineLevel="0" collapsed="false">
      <c r="B34" s="42" t="n">
        <f aca="false">C35+D36+E37+F38+G39+H40+I32+J33+K34</f>
        <v>3285</v>
      </c>
      <c r="C34" s="51" t="n">
        <f aca="false">Horizontal!C32</f>
        <v>353</v>
      </c>
      <c r="D34" s="44" t="n">
        <f aca="false">Horizontal!D32</f>
        <v>85</v>
      </c>
      <c r="E34" s="44" t="n">
        <f aca="false">Horizontal!E32</f>
        <v>298</v>
      </c>
      <c r="F34" s="44" t="n">
        <f aca="false">Horizontal!F32</f>
        <v>25</v>
      </c>
      <c r="G34" s="44" t="n">
        <f aca="false">Horizontal!G32</f>
        <v>561</v>
      </c>
      <c r="H34" s="44" t="n">
        <f aca="false">Horizontal!H32</f>
        <v>216</v>
      </c>
      <c r="I34" s="44" t="n">
        <f aca="false">Horizontal!I32</f>
        <v>717</v>
      </c>
      <c r="J34" s="44" t="n">
        <f aca="false">Horizontal!J32</f>
        <v>449</v>
      </c>
      <c r="K34" s="52" t="n">
        <f aca="false">Horizontal!K32</f>
        <v>581</v>
      </c>
      <c r="L34" s="43" t="n">
        <f aca="false">SUM(C34:K34)</f>
        <v>3285</v>
      </c>
      <c r="M34" s="44"/>
      <c r="N34" s="44"/>
    </row>
    <row r="35" customFormat="false" ht="12.75" hidden="false" customHeight="false" outlineLevel="0" collapsed="false">
      <c r="B35" s="42" t="n">
        <f aca="false">C36+D37+E38+F39+G40+H32+I33+J34+K35</f>
        <v>3285</v>
      </c>
      <c r="C35" s="54" t="n">
        <f aca="false">Horizontal!C45</f>
        <v>469</v>
      </c>
      <c r="D35" s="55" t="n">
        <f aca="false">Horizontal!D45</f>
        <v>610</v>
      </c>
      <c r="E35" s="55" t="n">
        <f aca="false">Horizontal!E45</f>
        <v>336</v>
      </c>
      <c r="F35" s="44" t="n">
        <f aca="false">Horizontal!F45</f>
        <v>117</v>
      </c>
      <c r="G35" s="44" t="n">
        <f aca="false">Horizontal!G45</f>
        <v>249</v>
      </c>
      <c r="H35" s="44" t="n">
        <f aca="false">Horizontal!H45</f>
        <v>62</v>
      </c>
      <c r="I35" s="44" t="n">
        <f aca="false">Horizontal!I45</f>
        <v>509</v>
      </c>
      <c r="J35" s="44" t="n">
        <f aca="false">Horizontal!J45</f>
        <v>236</v>
      </c>
      <c r="K35" s="52" t="n">
        <f aca="false">Horizontal!K45</f>
        <v>697</v>
      </c>
      <c r="L35" s="43" t="n">
        <f aca="false">SUM(C35:K35)</f>
        <v>3285</v>
      </c>
      <c r="M35" s="44"/>
      <c r="N35" s="44"/>
    </row>
    <row r="36" customFormat="false" ht="12.75" hidden="false" customHeight="false" outlineLevel="0" collapsed="false">
      <c r="B36" s="42" t="n">
        <f aca="false">C37+D38+E39+F40+G32+H33+I34+J35+K36</f>
        <v>3285</v>
      </c>
      <c r="C36" s="54" t="n">
        <f aca="false">Horizontal!C58</f>
        <v>183</v>
      </c>
      <c r="D36" s="55" t="n">
        <f aca="false">Horizontal!D58</f>
        <v>729</v>
      </c>
      <c r="E36" s="55" t="n">
        <f aca="false">Horizontal!E58</f>
        <v>456</v>
      </c>
      <c r="F36" s="44" t="n">
        <f aca="false">Horizontal!F58</f>
        <v>638</v>
      </c>
      <c r="G36" s="44" t="n">
        <f aca="false">Horizontal!G58</f>
        <v>365</v>
      </c>
      <c r="H36" s="44" t="n">
        <f aca="false">Horizontal!H58</f>
        <v>92</v>
      </c>
      <c r="I36" s="44" t="n">
        <f aca="false">Horizontal!I58</f>
        <v>274</v>
      </c>
      <c r="J36" s="44" t="n">
        <f aca="false">Horizontal!J58</f>
        <v>1</v>
      </c>
      <c r="K36" s="52" t="n">
        <f aca="false">Horizontal!K58</f>
        <v>547</v>
      </c>
      <c r="L36" s="43" t="n">
        <f aca="false">SUM(C36:K36)</f>
        <v>3285</v>
      </c>
      <c r="M36" s="44"/>
      <c r="N36" s="44"/>
    </row>
    <row r="37" customFormat="false" ht="12.75" hidden="false" customHeight="false" outlineLevel="0" collapsed="false">
      <c r="B37" s="42" t="n">
        <f aca="false">C38+D39+E40+F32+G33+H34+I35+J36+K37</f>
        <v>3285</v>
      </c>
      <c r="C37" s="54" t="n">
        <f aca="false">Horizontal!C71</f>
        <v>33</v>
      </c>
      <c r="D37" s="55" t="n">
        <f aca="false">Horizontal!D71</f>
        <v>494</v>
      </c>
      <c r="E37" s="55" t="n">
        <f aca="false">Horizontal!E71</f>
        <v>221</v>
      </c>
      <c r="F37" s="44" t="n">
        <f aca="false">Horizontal!F71</f>
        <v>668</v>
      </c>
      <c r="G37" s="44" t="n">
        <f aca="false">Horizontal!G71</f>
        <v>481</v>
      </c>
      <c r="H37" s="44" t="n">
        <f aca="false">Horizontal!H71</f>
        <v>613</v>
      </c>
      <c r="I37" s="44" t="n">
        <f aca="false">Horizontal!I71</f>
        <v>394</v>
      </c>
      <c r="J37" s="44" t="n">
        <f aca="false">Horizontal!J71</f>
        <v>120</v>
      </c>
      <c r="K37" s="52" t="n">
        <f aca="false">Horizontal!K71</f>
        <v>261</v>
      </c>
      <c r="L37" s="43" t="n">
        <f aca="false">SUM(C37:K37)</f>
        <v>3285</v>
      </c>
      <c r="M37" s="44"/>
      <c r="N37" s="44"/>
    </row>
    <row r="38" customFormat="false" ht="12.75" hidden="false" customHeight="false" outlineLevel="0" collapsed="false">
      <c r="B38" s="42" t="n">
        <f aca="false">C39+D40+E32+F33+G34+H35+I36+J37+K38</f>
        <v>3285</v>
      </c>
      <c r="C38" s="54" t="n">
        <f aca="false">Horizontal!C84</f>
        <v>149</v>
      </c>
      <c r="D38" s="55" t="n">
        <f aca="false">Horizontal!D84</f>
        <v>281</v>
      </c>
      <c r="E38" s="55" t="n">
        <f aca="false">Horizontal!E84</f>
        <v>13</v>
      </c>
      <c r="F38" s="44" t="n">
        <f aca="false">Horizontal!F84</f>
        <v>514</v>
      </c>
      <c r="G38" s="44" t="n">
        <f aca="false">Horizontal!G84</f>
        <v>169</v>
      </c>
      <c r="H38" s="44" t="n">
        <f aca="false">Horizontal!H84</f>
        <v>705</v>
      </c>
      <c r="I38" s="44" t="n">
        <f aca="false">Horizontal!I84</f>
        <v>432</v>
      </c>
      <c r="J38" s="44" t="n">
        <f aca="false">Horizontal!J84</f>
        <v>645</v>
      </c>
      <c r="K38" s="52" t="n">
        <f aca="false">Horizontal!K84</f>
        <v>377</v>
      </c>
      <c r="L38" s="43" t="n">
        <f aca="false">SUM(C38:K38)</f>
        <v>3285</v>
      </c>
      <c r="M38" s="44"/>
      <c r="N38" s="44"/>
    </row>
    <row r="39" customFormat="false" ht="12.75" hidden="false" customHeight="false" outlineLevel="0" collapsed="false">
      <c r="B39" s="42" t="n">
        <f aca="false">C40+D32+E33+F34+G35+H36+I37+J38+K39</f>
        <v>3285</v>
      </c>
      <c r="C39" s="51" t="n">
        <f aca="false">Horizontal!C97</f>
        <v>589</v>
      </c>
      <c r="D39" s="44" t="n">
        <f aca="false">Horizontal!D97</f>
        <v>397</v>
      </c>
      <c r="E39" s="44" t="n">
        <f aca="false">Horizontal!E97</f>
        <v>133</v>
      </c>
      <c r="F39" s="44" t="n">
        <f aca="false">Horizontal!F97</f>
        <v>309</v>
      </c>
      <c r="G39" s="44" t="n">
        <f aca="false">Horizontal!G97</f>
        <v>45</v>
      </c>
      <c r="H39" s="44" t="n">
        <f aca="false">Horizontal!H97</f>
        <v>501</v>
      </c>
      <c r="I39" s="44" t="n">
        <f aca="false">Horizontal!I97</f>
        <v>197</v>
      </c>
      <c r="J39" s="44" t="n">
        <f aca="false">Horizontal!J97</f>
        <v>653</v>
      </c>
      <c r="K39" s="52" t="n">
        <f aca="false">Horizontal!K97</f>
        <v>461</v>
      </c>
      <c r="L39" s="43" t="n">
        <f aca="false">SUM(C39:K39)</f>
        <v>3285</v>
      </c>
      <c r="M39" s="44"/>
      <c r="N39" s="44"/>
    </row>
    <row r="40" customFormat="false" ht="13.5" hidden="false" customHeight="false" outlineLevel="0" collapsed="false">
      <c r="B40" s="44"/>
      <c r="C40" s="56" t="n">
        <f aca="false">Horizontal!C110</f>
        <v>682</v>
      </c>
      <c r="D40" s="57" t="n">
        <f aca="false">Horizontal!D110</f>
        <v>408</v>
      </c>
      <c r="E40" s="57" t="n">
        <f aca="false">Horizontal!E110</f>
        <v>630</v>
      </c>
      <c r="F40" s="57" t="n">
        <f aca="false">Horizontal!F110</f>
        <v>348</v>
      </c>
      <c r="G40" s="57" t="n">
        <f aca="false">Horizontal!G110</f>
        <v>161</v>
      </c>
      <c r="H40" s="57" t="n">
        <f aca="false">Horizontal!H110</f>
        <v>293</v>
      </c>
      <c r="I40" s="57" t="n">
        <f aca="false">Horizontal!I110</f>
        <v>65</v>
      </c>
      <c r="J40" s="57" t="n">
        <f aca="false">Horizontal!J110</f>
        <v>526</v>
      </c>
      <c r="K40" s="58" t="n">
        <f aca="false">Horizontal!K110</f>
        <v>172</v>
      </c>
      <c r="L40" s="43" t="n">
        <f aca="false">SUM(C40:K40)</f>
        <v>3285</v>
      </c>
      <c r="M40" s="44"/>
      <c r="N40" s="44"/>
    </row>
    <row r="41" customFormat="false" ht="12.75" hidden="false" customHeight="false" outlineLevel="0" collapsed="false">
      <c r="B41" s="59"/>
      <c r="C41" s="59" t="n">
        <f aca="false">SUM(C32:C40)</f>
        <v>3285</v>
      </c>
      <c r="D41" s="59" t="n">
        <f aca="false">SUM(D32:D40)</f>
        <v>3285</v>
      </c>
      <c r="E41" s="59" t="n">
        <f aca="false">SUM(E32:E40)</f>
        <v>3285</v>
      </c>
      <c r="F41" s="59" t="n">
        <f aca="false">SUM(F32:F40)</f>
        <v>3285</v>
      </c>
      <c r="G41" s="59" t="n">
        <f aca="false">SUM(G32:G40)</f>
        <v>3285</v>
      </c>
      <c r="H41" s="59" t="n">
        <f aca="false">SUM(H32:H40)</f>
        <v>3285</v>
      </c>
      <c r="I41" s="59" t="n">
        <f aca="false">SUM(I32:I40)</f>
        <v>3285</v>
      </c>
      <c r="J41" s="59" t="n">
        <f aca="false">SUM(J32:J40)</f>
        <v>3285</v>
      </c>
      <c r="K41" s="59" t="n">
        <f aca="false">SUM(K32:K40)</f>
        <v>3285</v>
      </c>
      <c r="L41" s="44"/>
      <c r="M41" s="44"/>
      <c r="N41" s="44"/>
    </row>
    <row r="42" customFormat="false" ht="12.75" hidden="false" customHeight="false" outlineLevel="0" collapsed="false">
      <c r="B42" s="42"/>
      <c r="C42" s="42"/>
      <c r="D42" s="42"/>
      <c r="E42" s="42"/>
      <c r="F42" s="42"/>
      <c r="G42" s="42"/>
      <c r="H42" s="42"/>
      <c r="I42" s="44"/>
      <c r="J42" s="44"/>
      <c r="K42" s="44"/>
      <c r="L42" s="44"/>
      <c r="M42" s="44"/>
      <c r="N42" s="44"/>
    </row>
    <row r="43" customFormat="false" ht="13.5" hidden="false" customHeight="false" outlineLevel="0" collapsed="false">
      <c r="B43" s="63" t="n">
        <f aca="false">C44+D45+E46+F47+G48+H49+I50+J51+K52</f>
        <v>3285</v>
      </c>
      <c r="C43" s="42"/>
      <c r="D43" s="43" t="n">
        <f aca="false">C44+K45+J46+I47+H48+G49+F50+E51+D52</f>
        <v>3285</v>
      </c>
      <c r="E43" s="43" t="n">
        <f aca="false">D44+C45+K46+J47+I48+H49+G50+F51+E52</f>
        <v>3285</v>
      </c>
      <c r="F43" s="43" t="n">
        <f aca="false">E44+D45+C46+K47+J48+I49+H50+G51+F52</f>
        <v>3285</v>
      </c>
      <c r="G43" s="43" t="n">
        <f aca="false">F44+E45+D46+C47+K48+J49+I50+H51+G52</f>
        <v>3285</v>
      </c>
      <c r="H43" s="43" t="n">
        <f aca="false">G44+F45+E46+D47+C48+K49+J50+I51+H52</f>
        <v>3285</v>
      </c>
      <c r="I43" s="43" t="n">
        <f aca="false">H44+G45+F46+E47+D48+C49+K50+J51+I52</f>
        <v>3285</v>
      </c>
      <c r="J43" s="43" t="n">
        <f aca="false">I44+H45+G46+F47+E48+D49+C50+K51+J52</f>
        <v>3285</v>
      </c>
      <c r="K43" s="43" t="n">
        <f aca="false">J44+I45+H46+G47+F48+E49+D50+C51+K52</f>
        <v>3285</v>
      </c>
      <c r="L43" s="48" t="n">
        <f aca="false">K44+J45+I46+H47+G48+F49+E50+D51+C52</f>
        <v>3285</v>
      </c>
      <c r="M43" s="44"/>
      <c r="N43" s="44"/>
    </row>
    <row r="44" customFormat="false" ht="12.75" hidden="false" customHeight="false" outlineLevel="0" collapsed="false">
      <c r="B44" s="42" t="n">
        <f aca="false">C45+D46+E47+F48+G49+H50+I51+J52+K44</f>
        <v>3285</v>
      </c>
      <c r="C44" s="45" t="n">
        <f aca="false">Horizontal!C102</f>
        <v>323</v>
      </c>
      <c r="D44" s="46" t="n">
        <f aca="false">Horizontal!D102</f>
        <v>50</v>
      </c>
      <c r="E44" s="46" t="n">
        <f aca="false">Horizontal!E102</f>
        <v>551</v>
      </c>
      <c r="F44" s="46" t="n">
        <f aca="false">Horizontal!F102</f>
        <v>202</v>
      </c>
      <c r="G44" s="46" t="n">
        <f aca="false">Horizontal!G102</f>
        <v>658</v>
      </c>
      <c r="H44" s="46" t="n">
        <f aca="false">Horizontal!H102</f>
        <v>439</v>
      </c>
      <c r="I44" s="46" t="n">
        <f aca="false">Horizontal!I102</f>
        <v>570</v>
      </c>
      <c r="J44" s="46" t="n">
        <f aca="false">Horizontal!J102</f>
        <v>387</v>
      </c>
      <c r="K44" s="47" t="n">
        <f aca="false">Horizontal!K102</f>
        <v>105</v>
      </c>
      <c r="L44" s="43" t="n">
        <f aca="false">SUM(C44:K44)</f>
        <v>3285</v>
      </c>
      <c r="M44" s="49" t="s">
        <v>51</v>
      </c>
      <c r="N44" s="44"/>
    </row>
    <row r="45" customFormat="false" ht="12.75" hidden="false" customHeight="false" outlineLevel="0" collapsed="false">
      <c r="B45" s="42" t="n">
        <f aca="false">C46+D47+E48+F49+G50+H51+I52+J44+K45</f>
        <v>3285</v>
      </c>
      <c r="C45" s="51" t="n">
        <f aca="false">Horizontal!C91</f>
        <v>228</v>
      </c>
      <c r="D45" s="44" t="n">
        <f aca="false">Horizontal!D91</f>
        <v>693</v>
      </c>
      <c r="E45" s="44" t="n">
        <f aca="false">Horizontal!E91</f>
        <v>420</v>
      </c>
      <c r="F45" s="44" t="n">
        <f aca="false">Horizontal!F91</f>
        <v>602</v>
      </c>
      <c r="G45" s="44" t="n">
        <f aca="false">Horizontal!G91</f>
        <v>329</v>
      </c>
      <c r="H45" s="44" t="n">
        <f aca="false">Horizontal!H91</f>
        <v>137</v>
      </c>
      <c r="I45" s="44" t="n">
        <f aca="false">Horizontal!I91</f>
        <v>265</v>
      </c>
      <c r="J45" s="44" t="n">
        <f aca="false">Horizontal!J91</f>
        <v>73</v>
      </c>
      <c r="K45" s="52" t="n">
        <f aca="false">Horizontal!K91</f>
        <v>538</v>
      </c>
      <c r="L45" s="43" t="n">
        <f aca="false">SUM(C45:K45)</f>
        <v>3285</v>
      </c>
      <c r="M45" s="44"/>
      <c r="N45" s="44"/>
    </row>
    <row r="46" customFormat="false" ht="12.75" hidden="false" customHeight="false" outlineLevel="0" collapsed="false">
      <c r="B46" s="42" t="n">
        <f aca="false">C47+D48+E49+F50+G51+H52+I44+J45+K46</f>
        <v>3285</v>
      </c>
      <c r="C46" s="51" t="n">
        <f aca="false">Horizontal!C80</f>
        <v>580</v>
      </c>
      <c r="D46" s="44" t="n">
        <f aca="false">Horizontal!D80</f>
        <v>352</v>
      </c>
      <c r="E46" s="44" t="n">
        <f aca="false">Horizontal!E80</f>
        <v>88</v>
      </c>
      <c r="F46" s="44" t="n">
        <f aca="false">Horizontal!F80</f>
        <v>300</v>
      </c>
      <c r="G46" s="44" t="n">
        <f aca="false">Horizontal!G80</f>
        <v>27</v>
      </c>
      <c r="H46" s="44" t="n">
        <f aca="false">Horizontal!H80</f>
        <v>564</v>
      </c>
      <c r="I46" s="44" t="n">
        <f aca="false">Horizontal!I80</f>
        <v>215</v>
      </c>
      <c r="J46" s="44" t="n">
        <f aca="false">Horizontal!J80</f>
        <v>716</v>
      </c>
      <c r="K46" s="52" t="n">
        <f aca="false">Horizontal!K80</f>
        <v>443</v>
      </c>
      <c r="L46" s="43" t="n">
        <f aca="false">SUM(C46:K46)</f>
        <v>3285</v>
      </c>
      <c r="M46" s="44"/>
      <c r="N46" s="44"/>
    </row>
    <row r="47" customFormat="false" ht="12.75" hidden="false" customHeight="false" outlineLevel="0" collapsed="false">
      <c r="B47" s="42" t="n">
        <f aca="false">C48+D49+E50+F51+G52+H44+I45+J46+K47</f>
        <v>3285</v>
      </c>
      <c r="C47" s="54" t="n">
        <f aca="false">Horizontal!C69</f>
        <v>251</v>
      </c>
      <c r="D47" s="55" t="n">
        <f aca="false">Horizontal!D69</f>
        <v>59</v>
      </c>
      <c r="E47" s="55" t="n">
        <f aca="false">Horizontal!E69</f>
        <v>506</v>
      </c>
      <c r="F47" s="44" t="n">
        <f aca="false">Horizontal!F69</f>
        <v>238</v>
      </c>
      <c r="G47" s="44" t="n">
        <f aca="false">Horizontal!G69</f>
        <v>694</v>
      </c>
      <c r="H47" s="44" t="n">
        <f aca="false">Horizontal!H69</f>
        <v>475</v>
      </c>
      <c r="I47" s="44" t="n">
        <f aca="false">Horizontal!I69</f>
        <v>606</v>
      </c>
      <c r="J47" s="44" t="n">
        <f aca="false">Horizontal!J69</f>
        <v>342</v>
      </c>
      <c r="K47" s="52" t="n">
        <f aca="false">Horizontal!K69</f>
        <v>114</v>
      </c>
      <c r="L47" s="43" t="n">
        <f aca="false">SUM(C47:K47)</f>
        <v>3285</v>
      </c>
      <c r="M47" s="44"/>
      <c r="N47" s="44"/>
    </row>
    <row r="48" customFormat="false" ht="12.75" hidden="false" customHeight="false" outlineLevel="0" collapsed="false">
      <c r="B48" s="42" t="n">
        <f aca="false">C49+D50+E51+F52+G44+H45+I46+J47+K48</f>
        <v>3285</v>
      </c>
      <c r="C48" s="54" t="n">
        <f aca="false">Horizontal!C58</f>
        <v>183</v>
      </c>
      <c r="D48" s="55" t="n">
        <f aca="false">Horizontal!D58</f>
        <v>729</v>
      </c>
      <c r="E48" s="55" t="n">
        <f aca="false">Horizontal!E58</f>
        <v>456</v>
      </c>
      <c r="F48" s="44" t="n">
        <f aca="false">Horizontal!F58</f>
        <v>638</v>
      </c>
      <c r="G48" s="44" t="n">
        <f aca="false">Horizontal!G58</f>
        <v>365</v>
      </c>
      <c r="H48" s="44" t="n">
        <f aca="false">Horizontal!H58</f>
        <v>92</v>
      </c>
      <c r="I48" s="44" t="n">
        <f aca="false">Horizontal!I58</f>
        <v>274</v>
      </c>
      <c r="J48" s="44" t="n">
        <f aca="false">Horizontal!J58</f>
        <v>1</v>
      </c>
      <c r="K48" s="52" t="n">
        <f aca="false">Horizontal!K58</f>
        <v>547</v>
      </c>
      <c r="L48" s="43" t="n">
        <f aca="false">SUM(C48:K48)</f>
        <v>3285</v>
      </c>
      <c r="M48" s="44"/>
      <c r="N48" s="44"/>
    </row>
    <row r="49" customFormat="false" ht="12.75" hidden="false" customHeight="false" outlineLevel="0" collapsed="false">
      <c r="B49" s="42" t="n">
        <f aca="false">C50+D51+E52+F44+G45+H46+I47+J48+K49</f>
        <v>3285</v>
      </c>
      <c r="C49" s="54" t="n">
        <f aca="false">Horizontal!C47</f>
        <v>616</v>
      </c>
      <c r="D49" s="55" t="n">
        <f aca="false">Horizontal!D47</f>
        <v>388</v>
      </c>
      <c r="E49" s="55" t="n">
        <f aca="false">Horizontal!E47</f>
        <v>124</v>
      </c>
      <c r="F49" s="44" t="n">
        <f aca="false">Horizontal!F47</f>
        <v>255</v>
      </c>
      <c r="G49" s="44" t="n">
        <f aca="false">Horizontal!G47</f>
        <v>36</v>
      </c>
      <c r="H49" s="44" t="n">
        <f aca="false">Horizontal!H47</f>
        <v>492</v>
      </c>
      <c r="I49" s="44" t="n">
        <f aca="false">Horizontal!I47</f>
        <v>224</v>
      </c>
      <c r="J49" s="44" t="n">
        <f aca="false">Horizontal!J47</f>
        <v>671</v>
      </c>
      <c r="K49" s="52" t="n">
        <f aca="false">Horizontal!K47</f>
        <v>479</v>
      </c>
      <c r="L49" s="43" t="n">
        <f aca="false">SUM(C49:K49)</f>
        <v>3285</v>
      </c>
      <c r="M49" s="44"/>
      <c r="N49" s="44"/>
    </row>
    <row r="50" customFormat="false" ht="12.75" hidden="false" customHeight="false" outlineLevel="0" collapsed="false">
      <c r="B50" s="42" t="n">
        <f aca="false">C51+D52+E44+F45+G46+H47+I48+J49+K50</f>
        <v>3285</v>
      </c>
      <c r="C50" s="54" t="n">
        <f aca="false">Horizontal!C36</f>
        <v>287</v>
      </c>
      <c r="D50" s="55" t="n">
        <f aca="false">Horizontal!D36</f>
        <v>14</v>
      </c>
      <c r="E50" s="55" t="n">
        <f aca="false">Horizontal!E36</f>
        <v>515</v>
      </c>
      <c r="F50" s="44" t="n">
        <f aca="false">Horizontal!F36</f>
        <v>166</v>
      </c>
      <c r="G50" s="44" t="n">
        <f aca="false">Horizontal!G36</f>
        <v>703</v>
      </c>
      <c r="H50" s="44" t="n">
        <f aca="false">Horizontal!H36</f>
        <v>430</v>
      </c>
      <c r="I50" s="44" t="n">
        <f aca="false">Horizontal!I36</f>
        <v>642</v>
      </c>
      <c r="J50" s="44" t="n">
        <f aca="false">Horizontal!J36</f>
        <v>378</v>
      </c>
      <c r="K50" s="52" t="n">
        <f aca="false">Horizontal!K36</f>
        <v>150</v>
      </c>
      <c r="L50" s="43" t="n">
        <f aca="false">SUM(C50:K50)</f>
        <v>3285</v>
      </c>
      <c r="M50" s="44"/>
      <c r="N50" s="44"/>
    </row>
    <row r="51" customFormat="false" ht="12.75" hidden="false" customHeight="false" outlineLevel="0" collapsed="false">
      <c r="B51" s="42" t="n">
        <f aca="false">C52+D44+E45+F46+G47+H48+I49+J50+K51</f>
        <v>3285</v>
      </c>
      <c r="C51" s="51" t="n">
        <f aca="false">Horizontal!C25</f>
        <v>192</v>
      </c>
      <c r="D51" s="44" t="n">
        <f aca="false">Horizontal!D25</f>
        <v>657</v>
      </c>
      <c r="E51" s="44" t="n">
        <f aca="false">Horizontal!E25</f>
        <v>465</v>
      </c>
      <c r="F51" s="44" t="n">
        <f aca="false">Horizontal!F25</f>
        <v>593</v>
      </c>
      <c r="G51" s="44" t="n">
        <f aca="false">Horizontal!G25</f>
        <v>401</v>
      </c>
      <c r="H51" s="44" t="n">
        <f aca="false">Horizontal!H25</f>
        <v>128</v>
      </c>
      <c r="I51" s="44" t="n">
        <f aca="false">Horizontal!I25</f>
        <v>310</v>
      </c>
      <c r="J51" s="44" t="n">
        <f aca="false">Horizontal!J25</f>
        <v>37</v>
      </c>
      <c r="K51" s="52" t="n">
        <f aca="false">Horizontal!K25</f>
        <v>502</v>
      </c>
      <c r="L51" s="43" t="n">
        <f aca="false">SUM(C51:K51)</f>
        <v>3285</v>
      </c>
      <c r="M51" s="44"/>
      <c r="N51" s="44"/>
    </row>
    <row r="52" customFormat="false" ht="13.5" hidden="false" customHeight="false" outlineLevel="0" collapsed="false">
      <c r="B52" s="44"/>
      <c r="C52" s="56" t="n">
        <f aca="false">Horizontal!C14</f>
        <v>625</v>
      </c>
      <c r="D52" s="57" t="n">
        <f aca="false">Horizontal!D14</f>
        <v>343</v>
      </c>
      <c r="E52" s="57" t="n">
        <f aca="false">Horizontal!E14</f>
        <v>160</v>
      </c>
      <c r="F52" s="57" t="n">
        <f aca="false">Horizontal!F14</f>
        <v>291</v>
      </c>
      <c r="G52" s="57" t="n">
        <f aca="false">Horizontal!G14</f>
        <v>72</v>
      </c>
      <c r="H52" s="57" t="n">
        <f aca="false">Horizontal!H14</f>
        <v>528</v>
      </c>
      <c r="I52" s="57" t="n">
        <f aca="false">Horizontal!I14</f>
        <v>179</v>
      </c>
      <c r="J52" s="57" t="n">
        <f aca="false">Horizontal!J14</f>
        <v>680</v>
      </c>
      <c r="K52" s="58" t="n">
        <f aca="false">Horizontal!K14</f>
        <v>407</v>
      </c>
      <c r="L52" s="43" t="n">
        <f aca="false">SUM(C52:K52)</f>
        <v>3285</v>
      </c>
      <c r="M52" s="44"/>
      <c r="N52" s="44"/>
    </row>
    <row r="53" customFormat="false" ht="12.75" hidden="false" customHeight="false" outlineLevel="0" collapsed="false">
      <c r="B53" s="59"/>
      <c r="C53" s="59" t="n">
        <f aca="false">SUM(C44:C52)</f>
        <v>3285</v>
      </c>
      <c r="D53" s="59" t="n">
        <f aca="false">SUM(D44:D52)</f>
        <v>3285</v>
      </c>
      <c r="E53" s="59" t="n">
        <f aca="false">SUM(E44:E52)</f>
        <v>3285</v>
      </c>
      <c r="F53" s="59" t="n">
        <f aca="false">SUM(F44:F52)</f>
        <v>3285</v>
      </c>
      <c r="G53" s="59" t="n">
        <f aca="false">SUM(G44:G52)</f>
        <v>3285</v>
      </c>
      <c r="H53" s="59" t="n">
        <f aca="false">SUM(H44:H52)</f>
        <v>3285</v>
      </c>
      <c r="I53" s="59" t="n">
        <f aca="false">SUM(I44:I52)</f>
        <v>3285</v>
      </c>
      <c r="J53" s="59" t="n">
        <f aca="false">SUM(J44:J52)</f>
        <v>3285</v>
      </c>
      <c r="K53" s="59" t="n">
        <f aca="false">SUM(K44:K52)</f>
        <v>3285</v>
      </c>
      <c r="L53" s="44"/>
      <c r="M53" s="44"/>
      <c r="N53" s="44"/>
    </row>
    <row r="54" customFormat="false" ht="12.75" hidden="false" customHeight="false" outlineLevel="0" collapsed="false">
      <c r="B54" s="42"/>
      <c r="C54" s="42"/>
      <c r="D54" s="42"/>
      <c r="E54" s="42"/>
      <c r="F54" s="42"/>
      <c r="G54" s="42"/>
      <c r="H54" s="42"/>
      <c r="I54" s="42"/>
      <c r="J54" s="44"/>
      <c r="K54" s="44"/>
      <c r="L54" s="44"/>
      <c r="M54" s="44"/>
      <c r="N54" s="44"/>
    </row>
    <row r="55" customFormat="false" ht="13.5" hidden="false" customHeight="false" outlineLevel="0" collapsed="false">
      <c r="B55" s="63" t="n">
        <f aca="false">C56+D57+E58+F59+G60+H61+I62+J63+K64</f>
        <v>3285</v>
      </c>
      <c r="C55" s="42"/>
      <c r="D55" s="43" t="n">
        <f aca="false">C56+K57+J58+I59+H60+G61+F62+E63+D64</f>
        <v>3285</v>
      </c>
      <c r="E55" s="43" t="n">
        <f aca="false">D56+C57+K58+J59+I60+H61+G62+F63+E64</f>
        <v>3285</v>
      </c>
      <c r="F55" s="43" t="n">
        <f aca="false">E56+D57+C58+K59+J60+I61+H62+G63+F64</f>
        <v>3285</v>
      </c>
      <c r="G55" s="43" t="n">
        <f aca="false">F56+E57+D58+C59+K60+J61+I62+H63+G64</f>
        <v>3285</v>
      </c>
      <c r="H55" s="43" t="n">
        <f aca="false">G56+F57+E58+D59+C60+K61+J62+I63+H64</f>
        <v>3285</v>
      </c>
      <c r="I55" s="43" t="n">
        <f aca="false">H56+G57+F58+E59+D60+C61+K62+J63+I64</f>
        <v>3285</v>
      </c>
      <c r="J55" s="43" t="n">
        <f aca="false">I56+H57+G58+F59+E60+D61+C62+K63+J64</f>
        <v>3285</v>
      </c>
      <c r="K55" s="43" t="n">
        <f aca="false">J56+I57+H58+G59+F60+E61+D62+C63+K64</f>
        <v>3285</v>
      </c>
      <c r="L55" s="48" t="n">
        <f aca="false">K56+J57+I58+H59+G60+F61+E62+D63+C64</f>
        <v>3285</v>
      </c>
      <c r="M55" s="44"/>
      <c r="N55" s="44"/>
    </row>
    <row r="56" customFormat="false" ht="12.75" hidden="false" customHeight="false" outlineLevel="0" collapsed="false">
      <c r="B56" s="42" t="n">
        <f aca="false">C57+D58+E59+F60+G61+H62+I63+J64+K56</f>
        <v>3285</v>
      </c>
      <c r="C56" s="45" t="n">
        <f aca="false">'Vert.B2F'!C6</f>
        <v>558</v>
      </c>
      <c r="D56" s="46" t="n">
        <f aca="false">'Vert.B2F'!D18</f>
        <v>139</v>
      </c>
      <c r="E56" s="46" t="n">
        <f aca="false">'Vert.B2F'!E30</f>
        <v>447</v>
      </c>
      <c r="F56" s="46" t="n">
        <f aca="false">'Vert.B2F'!F42</f>
        <v>505</v>
      </c>
      <c r="G56" s="46" t="n">
        <f aca="false">'Vert.B2F'!G54</f>
        <v>98</v>
      </c>
      <c r="H56" s="46" t="n">
        <f aca="false">'Vert.B2F'!H66</f>
        <v>484</v>
      </c>
      <c r="I56" s="46" t="n">
        <f aca="false">'Vert.B2F'!I78</f>
        <v>518</v>
      </c>
      <c r="J56" s="46" t="n">
        <f aca="false">'Vert.B2F'!J90</f>
        <v>129</v>
      </c>
      <c r="K56" s="47" t="n">
        <f aca="false">'Vert.B2F'!K102</f>
        <v>407</v>
      </c>
      <c r="L56" s="43" t="n">
        <f aca="false">SUM(C56:K56)</f>
        <v>3285</v>
      </c>
      <c r="M56" s="49" t="s">
        <v>52</v>
      </c>
      <c r="N56" s="44"/>
    </row>
    <row r="57" customFormat="false" ht="12.75" hidden="false" customHeight="false" outlineLevel="0" collapsed="false">
      <c r="B57" s="42" t="n">
        <f aca="false">C58+D59+E60+F61+G62+H63+I64+J56+K57</f>
        <v>3285</v>
      </c>
      <c r="C57" s="51" t="n">
        <f aca="false">'Vert.B2F'!C7</f>
        <v>664</v>
      </c>
      <c r="D57" s="44" t="n">
        <f aca="false">'Vert.B2F'!D19</f>
        <v>77</v>
      </c>
      <c r="E57" s="44" t="n">
        <f aca="false">'Vert.B2F'!E31</f>
        <v>354</v>
      </c>
      <c r="F57" s="44" t="n">
        <f aca="false">'Vert.B2F'!F43</f>
        <v>695</v>
      </c>
      <c r="G57" s="44" t="n">
        <f aca="false">'Vert.B2F'!G55</f>
        <v>9</v>
      </c>
      <c r="H57" s="44" t="n">
        <f aca="false">'Vert.B2F'!H67</f>
        <v>391</v>
      </c>
      <c r="I57" s="44" t="n">
        <f aca="false">'Vert.B2F'!I79</f>
        <v>708</v>
      </c>
      <c r="J57" s="44" t="n">
        <f aca="false">'Vert.B2F'!J91</f>
        <v>37</v>
      </c>
      <c r="K57" s="52" t="n">
        <f aca="false">'Vert.B2F'!K103</f>
        <v>350</v>
      </c>
      <c r="L57" s="43" t="n">
        <f aca="false">SUM(C57:K57)</f>
        <v>3285</v>
      </c>
      <c r="M57" s="44"/>
      <c r="N57" s="44"/>
    </row>
    <row r="58" customFormat="false" ht="12.75" hidden="false" customHeight="false" outlineLevel="0" collapsed="false">
      <c r="B58" s="42" t="n">
        <f aca="false">C59+D60+E61+F62+G63+H64+I56+J57+K58</f>
        <v>3285</v>
      </c>
      <c r="C58" s="51" t="n">
        <f aca="false">'Vert.B2F'!C8</f>
        <v>571</v>
      </c>
      <c r="D58" s="44" t="n">
        <f aca="false">'Vert.B2F'!D20</f>
        <v>231</v>
      </c>
      <c r="E58" s="44" t="n">
        <f aca="false">'Vert.B2F'!E32</f>
        <v>298</v>
      </c>
      <c r="F58" s="44" t="n">
        <f aca="false">'Vert.B2F'!F44</f>
        <v>611</v>
      </c>
      <c r="G58" s="44" t="n">
        <f aca="false">'Vert.B2F'!G56</f>
        <v>187</v>
      </c>
      <c r="H58" s="44" t="n">
        <f aca="false">'Vert.B2F'!H68</f>
        <v>257</v>
      </c>
      <c r="I58" s="44" t="n">
        <f aca="false">'Vert.B2F'!I80</f>
        <v>642</v>
      </c>
      <c r="J58" s="44" t="n">
        <f aca="false">'Vert.B2F'!J92</f>
        <v>191</v>
      </c>
      <c r="K58" s="52" t="n">
        <f aca="false">'Vert.B2F'!K104</f>
        <v>297</v>
      </c>
      <c r="L58" s="43" t="n">
        <f aca="false">SUM(C58:K58)</f>
        <v>3285</v>
      </c>
      <c r="M58" s="44"/>
      <c r="N58" s="44"/>
    </row>
    <row r="59" customFormat="false" ht="12.75" hidden="false" customHeight="false" outlineLevel="0" collapsed="false">
      <c r="B59" s="42" t="n">
        <f aca="false">C60+D61+E62+F63+G64+H56+I57+J58+K59</f>
        <v>3285</v>
      </c>
      <c r="C59" s="54" t="n">
        <f aca="false">'Vert.B2F'!C9</f>
        <v>104</v>
      </c>
      <c r="D59" s="55" t="n">
        <f aca="false">'Vert.B2F'!D21</f>
        <v>417</v>
      </c>
      <c r="E59" s="55" t="n">
        <f aca="false">'Vert.B2F'!E33</f>
        <v>560</v>
      </c>
      <c r="F59" s="44" t="n">
        <f aca="false">'Vert.B2F'!F45</f>
        <v>117</v>
      </c>
      <c r="G59" s="44" t="n">
        <f aca="false">'Vert.B2F'!G57</f>
        <v>454</v>
      </c>
      <c r="H59" s="44" t="n">
        <f aca="false">'Vert.B2F'!H69</f>
        <v>492</v>
      </c>
      <c r="I59" s="44" t="n">
        <f aca="false">'Vert.B2F'!I81</f>
        <v>145</v>
      </c>
      <c r="J59" s="44" t="n">
        <f aca="false">'Vert.B2F'!J93</f>
        <v>467</v>
      </c>
      <c r="K59" s="52" t="n">
        <f aca="false">'Vert.B2F'!K105</f>
        <v>529</v>
      </c>
      <c r="L59" s="43" t="n">
        <f aca="false">SUM(C59:K59)</f>
        <v>3285</v>
      </c>
      <c r="M59" s="44"/>
      <c r="N59" s="44"/>
    </row>
    <row r="60" customFormat="false" ht="12.75" hidden="false" customHeight="false" outlineLevel="0" collapsed="false">
      <c r="B60" s="42" t="n">
        <f aca="false">C61+D62+E63+F64+G56+H57+I58+J59+K60</f>
        <v>3285</v>
      </c>
      <c r="C60" s="54" t="n">
        <f aca="false">'Vert.B2F'!C10</f>
        <v>51</v>
      </c>
      <c r="D60" s="55" t="n">
        <f aca="false">'Vert.B2F'!D22</f>
        <v>325</v>
      </c>
      <c r="E60" s="55" t="n">
        <f aca="false">'Vert.B2F'!E34</f>
        <v>719</v>
      </c>
      <c r="F60" s="44" t="n">
        <f aca="false">'Vert.B2F'!F46</f>
        <v>61</v>
      </c>
      <c r="G60" s="44" t="n">
        <f aca="false">'Vert.B2F'!G58</f>
        <v>365</v>
      </c>
      <c r="H60" s="44" t="n">
        <f aca="false">'Vert.B2F'!H70</f>
        <v>669</v>
      </c>
      <c r="I60" s="44" t="n">
        <f aca="false">'Vert.B2F'!I82</f>
        <v>11</v>
      </c>
      <c r="J60" s="44" t="n">
        <f aca="false">'Vert.B2F'!J94</f>
        <v>405</v>
      </c>
      <c r="K60" s="52" t="n">
        <f aca="false">'Vert.B2F'!K106</f>
        <v>679</v>
      </c>
      <c r="L60" s="43" t="n">
        <f aca="false">SUM(C60:K60)</f>
        <v>3285</v>
      </c>
      <c r="M60" s="44"/>
      <c r="N60" s="44"/>
    </row>
    <row r="61" customFormat="false" ht="12.75" hidden="false" customHeight="false" outlineLevel="0" collapsed="false">
      <c r="B61" s="42" t="n">
        <f aca="false">C62+D63+E64+F56+G57+H58+I59+J60+K61</f>
        <v>3285</v>
      </c>
      <c r="C61" s="54" t="n">
        <f aca="false">'Vert.B2F'!C11</f>
        <v>201</v>
      </c>
      <c r="D61" s="55" t="n">
        <f aca="false">'Vert.B2F'!D23</f>
        <v>263</v>
      </c>
      <c r="E61" s="55" t="n">
        <f aca="false">'Vert.B2F'!E35</f>
        <v>585</v>
      </c>
      <c r="F61" s="44" t="n">
        <f aca="false">'Vert.B2F'!F47</f>
        <v>238</v>
      </c>
      <c r="G61" s="44" t="n">
        <f aca="false">'Vert.B2F'!G59</f>
        <v>276</v>
      </c>
      <c r="H61" s="44" t="n">
        <f aca="false">'Vert.B2F'!H71</f>
        <v>613</v>
      </c>
      <c r="I61" s="44" t="n">
        <f aca="false">'Vert.B2F'!I83</f>
        <v>170</v>
      </c>
      <c r="J61" s="44" t="n">
        <f aca="false">'Vert.B2F'!J95</f>
        <v>313</v>
      </c>
      <c r="K61" s="52" t="n">
        <f aca="false">'Vert.B2F'!K107</f>
        <v>626</v>
      </c>
      <c r="L61" s="43" t="n">
        <f aca="false">SUM(C61:K61)</f>
        <v>3285</v>
      </c>
      <c r="M61" s="44"/>
      <c r="N61" s="44"/>
    </row>
    <row r="62" customFormat="false" ht="12.75" hidden="false" customHeight="false" outlineLevel="0" collapsed="false">
      <c r="B62" s="42" t="n">
        <f aca="false">C63+D64+E56+F57+G58+H59+I60+J61+K62</f>
        <v>3285</v>
      </c>
      <c r="C62" s="54" t="n">
        <f aca="false">'Vert.B2F'!C12</f>
        <v>433</v>
      </c>
      <c r="D62" s="55" t="n">
        <f aca="false">'Vert.B2F'!D24</f>
        <v>539</v>
      </c>
      <c r="E62" s="55" t="n">
        <f aca="false">'Vert.B2F'!E36</f>
        <v>88</v>
      </c>
      <c r="F62" s="44" t="n">
        <f aca="false">'Vert.B2F'!F48</f>
        <v>473</v>
      </c>
      <c r="G62" s="44" t="n">
        <f aca="false">'Vert.B2F'!G60</f>
        <v>543</v>
      </c>
      <c r="H62" s="44" t="n">
        <f aca="false">'Vert.B2F'!H72</f>
        <v>119</v>
      </c>
      <c r="I62" s="44" t="n">
        <f aca="false">'Vert.B2F'!I84</f>
        <v>432</v>
      </c>
      <c r="J62" s="44" t="n">
        <f aca="false">'Vert.B2F'!J96</f>
        <v>499</v>
      </c>
      <c r="K62" s="52" t="n">
        <f aca="false">'Vert.B2F'!K108</f>
        <v>159</v>
      </c>
      <c r="L62" s="43" t="n">
        <f aca="false">SUM(C62:K62)</f>
        <v>3285</v>
      </c>
      <c r="M62" s="44"/>
      <c r="N62" s="44"/>
    </row>
    <row r="63" customFormat="false" ht="12.75" hidden="false" customHeight="false" outlineLevel="0" collapsed="false">
      <c r="B63" s="42" t="n">
        <f aca="false">C64+D56+E57+F58+G59+H60+I61+J62+K63</f>
        <v>3285</v>
      </c>
      <c r="C63" s="51" t="n">
        <f aca="false">'Vert.B2F'!C13</f>
        <v>380</v>
      </c>
      <c r="D63" s="44" t="n">
        <f aca="false">'Vert.B2F'!D25</f>
        <v>693</v>
      </c>
      <c r="E63" s="44" t="n">
        <f aca="false">'Vert.B2F'!E37</f>
        <v>22</v>
      </c>
      <c r="F63" s="44" t="n">
        <f aca="false">'Vert.B2F'!F49</f>
        <v>339</v>
      </c>
      <c r="G63" s="44" t="n">
        <f aca="false">'Vert.B2F'!G61</f>
        <v>721</v>
      </c>
      <c r="H63" s="44" t="n">
        <f aca="false">'Vert.B2F'!H73</f>
        <v>35</v>
      </c>
      <c r="I63" s="44" t="n">
        <f aca="false">'Vert.B2F'!I85</f>
        <v>376</v>
      </c>
      <c r="J63" s="44" t="n">
        <f aca="false">'Vert.B2F'!J97</f>
        <v>653</v>
      </c>
      <c r="K63" s="52" t="n">
        <f aca="false">'Vert.B2F'!K109</f>
        <v>66</v>
      </c>
      <c r="L63" s="43" t="n">
        <f aca="false">SUM(C63:K63)</f>
        <v>3285</v>
      </c>
      <c r="M63" s="44"/>
      <c r="N63" s="44"/>
    </row>
    <row r="64" customFormat="false" ht="13.5" hidden="false" customHeight="false" outlineLevel="0" collapsed="false">
      <c r="B64" s="44"/>
      <c r="C64" s="56" t="n">
        <f aca="false">'Vert.B2F'!C14</f>
        <v>323</v>
      </c>
      <c r="D64" s="57" t="n">
        <f aca="false">'Vert.B2F'!D26</f>
        <v>601</v>
      </c>
      <c r="E64" s="57" t="n">
        <f aca="false">'Vert.B2F'!E38</f>
        <v>212</v>
      </c>
      <c r="F64" s="57" t="n">
        <f aca="false">'Vert.B2F'!F50</f>
        <v>246</v>
      </c>
      <c r="G64" s="57" t="n">
        <f aca="false">'Vert.B2F'!G62</f>
        <v>632</v>
      </c>
      <c r="H64" s="57" t="n">
        <f aca="false">'Vert.B2F'!H74</f>
        <v>225</v>
      </c>
      <c r="I64" s="57" t="n">
        <f aca="false">'Vert.B2F'!I86</f>
        <v>283</v>
      </c>
      <c r="J64" s="57" t="n">
        <f aca="false">'Vert.B2F'!J98</f>
        <v>591</v>
      </c>
      <c r="K64" s="58" t="n">
        <f aca="false">'Vert.B2F'!K110</f>
        <v>172</v>
      </c>
      <c r="L64" s="43" t="n">
        <f aca="false">SUM(C64:K64)</f>
        <v>3285</v>
      </c>
      <c r="M64" s="44"/>
      <c r="N64" s="44"/>
    </row>
    <row r="65" customFormat="false" ht="12.75" hidden="false" customHeight="false" outlineLevel="0" collapsed="false">
      <c r="B65" s="59"/>
      <c r="C65" s="59" t="n">
        <f aca="false">SUM(C56:C64)</f>
        <v>3285</v>
      </c>
      <c r="D65" s="59" t="n">
        <f aca="false">SUM(D56:D64)</f>
        <v>3285</v>
      </c>
      <c r="E65" s="59" t="n">
        <f aca="false">SUM(E56:E64)</f>
        <v>3285</v>
      </c>
      <c r="F65" s="59" t="n">
        <f aca="false">SUM(F56:F64)</f>
        <v>3285</v>
      </c>
      <c r="G65" s="59" t="n">
        <f aca="false">SUM(G56:G64)</f>
        <v>3285</v>
      </c>
      <c r="H65" s="59" t="n">
        <f aca="false">SUM(H56:H64)</f>
        <v>3285</v>
      </c>
      <c r="I65" s="59" t="n">
        <f aca="false">SUM(I56:I64)</f>
        <v>3285</v>
      </c>
      <c r="J65" s="59" t="n">
        <f aca="false">SUM(J56:J64)</f>
        <v>3285</v>
      </c>
      <c r="K65" s="59" t="n">
        <f aca="false">SUM(K56:K64)</f>
        <v>3285</v>
      </c>
      <c r="L65" s="44"/>
      <c r="M65" s="44"/>
      <c r="N65" s="44"/>
    </row>
    <row r="66" customFormat="false" ht="12.75" hidden="false" customHeight="false" outlineLevel="0" collapsed="false">
      <c r="B66" s="42"/>
      <c r="C66" s="42"/>
      <c r="D66" s="42"/>
      <c r="E66" s="42"/>
      <c r="F66" s="42"/>
      <c r="G66" s="42"/>
      <c r="H66" s="42"/>
      <c r="I66" s="42"/>
      <c r="J66" s="42"/>
      <c r="K66" s="44"/>
      <c r="L66" s="44"/>
      <c r="M66" s="44"/>
      <c r="N66" s="44"/>
    </row>
    <row r="67" customFormat="false" ht="13.5" hidden="false" customHeight="false" outlineLevel="0" collapsed="false">
      <c r="B67" s="63" t="n">
        <f aca="false">C68+D69+E70+F71+G72+H73+I74+J75+K76</f>
        <v>3285</v>
      </c>
      <c r="C67" s="42"/>
      <c r="D67" s="43" t="n">
        <f aca="false">C68+K69+J70+I71+H72+G73+F74+E75+D76</f>
        <v>3285</v>
      </c>
      <c r="E67" s="43" t="n">
        <f aca="false">D68+C69+K70+J71+I72+H73+G74+F75+E76</f>
        <v>3285</v>
      </c>
      <c r="F67" s="43" t="n">
        <f aca="false">E68+D69+C70+K71+J72+I73+H74+G75+F76</f>
        <v>3285</v>
      </c>
      <c r="G67" s="43" t="n">
        <f aca="false">F68+E69+D70+C71+K72+J73+I74+H75+G76</f>
        <v>3285</v>
      </c>
      <c r="H67" s="43" t="n">
        <f aca="false">G68+F69+E70+D71+C72+K73+J74+I75+H76</f>
        <v>3285</v>
      </c>
      <c r="I67" s="43" t="n">
        <f aca="false">H68+G69+F70+E71+D72+C73+K74+J75+I76</f>
        <v>3285</v>
      </c>
      <c r="J67" s="43" t="n">
        <f aca="false">I68+H69+G70+F71+E72+D73+C74+K75+J76</f>
        <v>3285</v>
      </c>
      <c r="K67" s="43" t="n">
        <f aca="false">J68+I69+H70+G71+F72+E73+D74+C75+K76</f>
        <v>3285</v>
      </c>
      <c r="L67" s="48" t="n">
        <f aca="false">K68+J69+I70+H71+G72+F73+E74+D75+C76</f>
        <v>3285</v>
      </c>
      <c r="M67" s="44"/>
      <c r="N67" s="44"/>
    </row>
    <row r="68" customFormat="false" ht="12.75" hidden="false" customHeight="false" outlineLevel="0" collapsed="false">
      <c r="B68" s="42" t="n">
        <f aca="false">C69+D70+E71+F72+G73+H74+I75+J76+K68</f>
        <v>3285</v>
      </c>
      <c r="C68" s="45" t="n">
        <f aca="false">'Vert.B2F'!C102</f>
        <v>625</v>
      </c>
      <c r="D68" s="46" t="n">
        <f aca="false">'Vert.B2F'!D90</f>
        <v>503</v>
      </c>
      <c r="E68" s="46" t="n">
        <f aca="false">'Vert.B2F'!E78</f>
        <v>372</v>
      </c>
      <c r="F68" s="46" t="n">
        <f aca="false">'Vert.B2F'!F66</f>
        <v>220</v>
      </c>
      <c r="G68" s="46" t="n">
        <f aca="false">'Vert.B2F'!G54</f>
        <v>98</v>
      </c>
      <c r="H68" s="46" t="n">
        <f aca="false">'Vert.B2F'!H42</f>
        <v>696</v>
      </c>
      <c r="I68" s="46" t="n">
        <f aca="false">'Vert.B2F'!I30</f>
        <v>301</v>
      </c>
      <c r="J68" s="46" t="n">
        <f aca="false">'Vert.B2F'!J18</f>
        <v>422</v>
      </c>
      <c r="K68" s="47" t="n">
        <f aca="false">'Vert.B2F'!K6</f>
        <v>48</v>
      </c>
      <c r="L68" s="43" t="n">
        <f aca="false">SUM(C68:K68)</f>
        <v>3285</v>
      </c>
      <c r="M68" s="49" t="s">
        <v>53</v>
      </c>
      <c r="N68" s="44"/>
    </row>
    <row r="69" customFormat="false" ht="12.75" hidden="false" customHeight="false" outlineLevel="0" collapsed="false">
      <c r="B69" s="42" t="n">
        <f aca="false">C70+D71+E72+F73+G74+H75+I76+J68+K69</f>
        <v>3285</v>
      </c>
      <c r="C69" s="51" t="n">
        <f aca="false">'Vert.B2F'!C103</f>
        <v>158</v>
      </c>
      <c r="D69" s="44" t="n">
        <f aca="false">'Vert.B2F'!D91</f>
        <v>657</v>
      </c>
      <c r="E69" s="44" t="n">
        <f aca="false">'Vert.B2F'!E79</f>
        <v>280</v>
      </c>
      <c r="F69" s="44" t="n">
        <f aca="false">'Vert.B2F'!F67</f>
        <v>482</v>
      </c>
      <c r="G69" s="44" t="n">
        <f aca="false">'Vert.B2F'!G55</f>
        <v>9</v>
      </c>
      <c r="H69" s="44" t="n">
        <f aca="false">'Vert.B2F'!H43</f>
        <v>604</v>
      </c>
      <c r="I69" s="44" t="n">
        <f aca="false">'Vert.B2F'!I31</f>
        <v>563</v>
      </c>
      <c r="J69" s="44" t="n">
        <f aca="false">'Vert.B2F'!J19</f>
        <v>333</v>
      </c>
      <c r="K69" s="52" t="n">
        <f aca="false">'Vert.B2F'!K7</f>
        <v>199</v>
      </c>
      <c r="L69" s="43" t="n">
        <f aca="false">SUM(C69:K69)</f>
        <v>3285</v>
      </c>
      <c r="M69" s="44"/>
      <c r="N69" s="44"/>
    </row>
    <row r="70" customFormat="false" ht="12.75" hidden="false" customHeight="false" outlineLevel="0" collapsed="false">
      <c r="B70" s="42" t="n">
        <f aca="false">C71+D72+E73+F74+G75+H76+I68+J69+K70</f>
        <v>3285</v>
      </c>
      <c r="C70" s="51" t="n">
        <f aca="false">'Vert.B2F'!C104</f>
        <v>69</v>
      </c>
      <c r="D70" s="44" t="n">
        <f aca="false">'Vert.B2F'!D92</f>
        <v>592</v>
      </c>
      <c r="E70" s="44" t="n">
        <f aca="false">'Vert.B2F'!E80</f>
        <v>515</v>
      </c>
      <c r="F70" s="44" t="n">
        <f aca="false">'Vert.B2F'!F68</f>
        <v>393</v>
      </c>
      <c r="G70" s="44" t="n">
        <f aca="false">'Vert.B2F'!G56</f>
        <v>187</v>
      </c>
      <c r="H70" s="44" t="n">
        <f aca="false">'Vert.B2F'!H44</f>
        <v>110</v>
      </c>
      <c r="I70" s="44" t="n">
        <f aca="false">'Vert.B2F'!I32</f>
        <v>717</v>
      </c>
      <c r="J70" s="44" t="n">
        <f aca="false">'Vert.B2F'!J20</f>
        <v>268</v>
      </c>
      <c r="K70" s="52" t="n">
        <f aca="false">'Vert.B2F'!K8</f>
        <v>434</v>
      </c>
      <c r="L70" s="43" t="n">
        <f aca="false">SUM(C70:K70)</f>
        <v>3285</v>
      </c>
      <c r="M70" s="44"/>
      <c r="N70" s="44"/>
    </row>
    <row r="71" customFormat="false" ht="12.75" hidden="false" customHeight="false" outlineLevel="0" collapsed="false">
      <c r="B71" s="42" t="n">
        <f aca="false">C72+D73+E74+F75+G76+H68+I69+J70+K71</f>
        <v>3285</v>
      </c>
      <c r="C71" s="54" t="n">
        <f aca="false">'Vert.B2F'!C105</f>
        <v>174</v>
      </c>
      <c r="D71" s="55" t="n">
        <f aca="false">'Vert.B2F'!D93</f>
        <v>130</v>
      </c>
      <c r="E71" s="55" t="n">
        <f aca="false">'Vert.B2F'!E81</f>
        <v>710</v>
      </c>
      <c r="F71" s="44" t="n">
        <f aca="false">'Vert.B2F'!F69</f>
        <v>255</v>
      </c>
      <c r="G71" s="44" t="n">
        <f aca="false">'Vert.B2F'!G57</f>
        <v>454</v>
      </c>
      <c r="H71" s="44" t="n">
        <f aca="false">'Vert.B2F'!H45</f>
        <v>62</v>
      </c>
      <c r="I71" s="44" t="n">
        <f aca="false">'Vert.B2F'!I33</f>
        <v>579</v>
      </c>
      <c r="J71" s="44" t="n">
        <f aca="false">'Vert.B2F'!J21</f>
        <v>535</v>
      </c>
      <c r="K71" s="52" t="n">
        <f aca="false">'Vert.B2F'!K9</f>
        <v>386</v>
      </c>
      <c r="L71" s="43" t="n">
        <f aca="false">SUM(C71:K71)</f>
        <v>3285</v>
      </c>
      <c r="M71" s="44"/>
      <c r="N71" s="44"/>
    </row>
    <row r="72" customFormat="false" ht="12.75" hidden="false" customHeight="false" outlineLevel="0" collapsed="false">
      <c r="B72" s="42" t="n">
        <f aca="false">C73+D74+E75+F76+G68+H69+I70+J71+K72</f>
        <v>3285</v>
      </c>
      <c r="C72" s="54" t="n">
        <f aca="false">'Vert.B2F'!C106</f>
        <v>406</v>
      </c>
      <c r="D72" s="55" t="n">
        <f aca="false">'Vert.B2F'!D94</f>
        <v>41</v>
      </c>
      <c r="E72" s="55" t="n">
        <f aca="false">'Vert.B2F'!E82</f>
        <v>648</v>
      </c>
      <c r="F72" s="44" t="n">
        <f aca="false">'Vert.B2F'!F70</f>
        <v>487</v>
      </c>
      <c r="G72" s="44" t="n">
        <f aca="false">'Vert.B2F'!G58</f>
        <v>365</v>
      </c>
      <c r="H72" s="44" t="n">
        <f aca="false">'Vert.B2F'!H46</f>
        <v>243</v>
      </c>
      <c r="I72" s="44" t="n">
        <f aca="false">'Vert.B2F'!I34</f>
        <v>82</v>
      </c>
      <c r="J72" s="44" t="n">
        <f aca="false">'Vert.B2F'!J22</f>
        <v>689</v>
      </c>
      <c r="K72" s="52" t="n">
        <f aca="false">'Vert.B2F'!K10</f>
        <v>324</v>
      </c>
      <c r="L72" s="43" t="n">
        <f aca="false">SUM(C72:K72)</f>
        <v>3285</v>
      </c>
      <c r="M72" s="44"/>
      <c r="N72" s="44"/>
    </row>
    <row r="73" customFormat="false" ht="12.75" hidden="false" customHeight="false" outlineLevel="0" collapsed="false">
      <c r="B73" s="42" t="n">
        <f aca="false">C74+D75+E76+F68+G69+H70+I71+J72+K73</f>
        <v>3285</v>
      </c>
      <c r="C73" s="54" t="n">
        <f aca="false">'Vert.B2F'!C107</f>
        <v>344</v>
      </c>
      <c r="D73" s="55" t="n">
        <f aca="false">'Vert.B2F'!D95</f>
        <v>195</v>
      </c>
      <c r="E73" s="55" t="n">
        <f aca="false">'Vert.B2F'!E83</f>
        <v>151</v>
      </c>
      <c r="F73" s="44" t="n">
        <f aca="false">'Vert.B2F'!F71</f>
        <v>668</v>
      </c>
      <c r="G73" s="44" t="n">
        <f aca="false">'Vert.B2F'!G59</f>
        <v>276</v>
      </c>
      <c r="H73" s="44" t="n">
        <f aca="false">'Vert.B2F'!H47</f>
        <v>475</v>
      </c>
      <c r="I73" s="44" t="n">
        <f aca="false">'Vert.B2F'!I35</f>
        <v>20</v>
      </c>
      <c r="J73" s="44" t="n">
        <f aca="false">'Vert.B2F'!J23</f>
        <v>600</v>
      </c>
      <c r="K73" s="52" t="n">
        <f aca="false">'Vert.B2F'!K11</f>
        <v>556</v>
      </c>
      <c r="L73" s="43" t="n">
        <f aca="false">SUM(C73:K73)</f>
        <v>3285</v>
      </c>
      <c r="M73" s="44"/>
      <c r="N73" s="44"/>
    </row>
    <row r="74" customFormat="false" ht="12.75" hidden="false" customHeight="false" outlineLevel="0" collapsed="false">
      <c r="B74" s="42" t="n">
        <f aca="false">C75+D76+E68+F69+G70+H71+I72+J73+K74</f>
        <v>3285</v>
      </c>
      <c r="C74" s="54" t="n">
        <f aca="false">'Vert.B2F'!C108</f>
        <v>296</v>
      </c>
      <c r="D74" s="55" t="n">
        <f aca="false">'Vert.B2F'!D96</f>
        <v>462</v>
      </c>
      <c r="E74" s="55" t="n">
        <f aca="false">'Vert.B2F'!E84</f>
        <v>13</v>
      </c>
      <c r="F74" s="44" t="n">
        <f aca="false">'Vert.B2F'!F72</f>
        <v>620</v>
      </c>
      <c r="G74" s="44" t="n">
        <f aca="false">'Vert.B2F'!G60</f>
        <v>543</v>
      </c>
      <c r="H74" s="44" t="n">
        <f aca="false">'Vert.B2F'!H48</f>
        <v>337</v>
      </c>
      <c r="I74" s="44" t="n">
        <f aca="false">'Vert.B2F'!I36</f>
        <v>215</v>
      </c>
      <c r="J74" s="44" t="n">
        <f aca="false">'Vert.B2F'!J24</f>
        <v>138</v>
      </c>
      <c r="K74" s="52" t="n">
        <f aca="false">'Vert.B2F'!K12</f>
        <v>661</v>
      </c>
      <c r="L74" s="43" t="n">
        <f aca="false">SUM(C74:K74)</f>
        <v>3285</v>
      </c>
      <c r="M74" s="44"/>
      <c r="N74" s="44"/>
    </row>
    <row r="75" customFormat="false" ht="12.75" hidden="false" customHeight="false" outlineLevel="0" collapsed="false">
      <c r="B75" s="42" t="n">
        <f aca="false">C76+D68+E69+F70+G71+H72+I73+J74+K75</f>
        <v>3285</v>
      </c>
      <c r="C75" s="51" t="n">
        <f aca="false">'Vert.B2F'!C109</f>
        <v>531</v>
      </c>
      <c r="D75" s="44" t="n">
        <f aca="false">'Vert.B2F'!D97</f>
        <v>397</v>
      </c>
      <c r="E75" s="44" t="n">
        <f aca="false">'Vert.B2F'!E85</f>
        <v>167</v>
      </c>
      <c r="F75" s="44" t="n">
        <f aca="false">'Vert.B2F'!F73</f>
        <v>126</v>
      </c>
      <c r="G75" s="44" t="n">
        <f aca="false">'Vert.B2F'!G61</f>
        <v>721</v>
      </c>
      <c r="H75" s="44" t="n">
        <f aca="false">'Vert.B2F'!H49</f>
        <v>248</v>
      </c>
      <c r="I75" s="44" t="n">
        <f aca="false">'Vert.B2F'!I37</f>
        <v>450</v>
      </c>
      <c r="J75" s="44" t="n">
        <f aca="false">'Vert.B2F'!J25</f>
        <v>73</v>
      </c>
      <c r="K75" s="52" t="n">
        <f aca="false">'Vert.B2F'!K13</f>
        <v>572</v>
      </c>
      <c r="L75" s="43" t="n">
        <f aca="false">SUM(C75:K75)</f>
        <v>3285</v>
      </c>
      <c r="M75" s="44"/>
      <c r="N75" s="44"/>
    </row>
    <row r="76" customFormat="false" ht="13.5" hidden="false" customHeight="false" outlineLevel="0" collapsed="false">
      <c r="B76" s="44"/>
      <c r="C76" s="56" t="n">
        <f aca="false">'Vert.B2F'!C110</f>
        <v>682</v>
      </c>
      <c r="D76" s="57" t="n">
        <f aca="false">'Vert.B2F'!D98</f>
        <v>308</v>
      </c>
      <c r="E76" s="57" t="n">
        <f aca="false">'Vert.B2F'!E86</f>
        <v>429</v>
      </c>
      <c r="F76" s="57" t="n">
        <f aca="false">'Vert.B2F'!F74</f>
        <v>34</v>
      </c>
      <c r="G76" s="57" t="n">
        <f aca="false">'Vert.B2F'!G62</f>
        <v>632</v>
      </c>
      <c r="H76" s="57" t="n">
        <f aca="false">'Vert.B2F'!H50</f>
        <v>510</v>
      </c>
      <c r="I76" s="57" t="n">
        <f aca="false">'Vert.B2F'!I38</f>
        <v>358</v>
      </c>
      <c r="J76" s="57" t="n">
        <f aca="false">'Vert.B2F'!J26</f>
        <v>227</v>
      </c>
      <c r="K76" s="58" t="n">
        <f aca="false">'Vert.B2F'!K14</f>
        <v>105</v>
      </c>
      <c r="L76" s="43" t="n">
        <f aca="false">SUM(C76:K76)</f>
        <v>3285</v>
      </c>
      <c r="M76" s="44"/>
      <c r="N76" s="44"/>
    </row>
    <row r="77" customFormat="false" ht="12.75" hidden="false" customHeight="false" outlineLevel="0" collapsed="false">
      <c r="B77" s="59"/>
      <c r="C77" s="59" t="n">
        <f aca="false">SUM(C68:C76)</f>
        <v>3285</v>
      </c>
      <c r="D77" s="59" t="n">
        <f aca="false">SUM(D68:D76)</f>
        <v>3285</v>
      </c>
      <c r="E77" s="59" t="n">
        <f aca="false">SUM(E68:E76)</f>
        <v>3285</v>
      </c>
      <c r="F77" s="59" t="n">
        <f aca="false">SUM(F68:F76)</f>
        <v>3285</v>
      </c>
      <c r="G77" s="59" t="n">
        <f aca="false">SUM(G68:G76)</f>
        <v>3285</v>
      </c>
      <c r="H77" s="59" t="n">
        <f aca="false">SUM(H68:H76)</f>
        <v>3285</v>
      </c>
      <c r="I77" s="59" t="n">
        <f aca="false">SUM(I68:I76)</f>
        <v>3285</v>
      </c>
      <c r="J77" s="59" t="n">
        <f aca="false">SUM(J68:J76)</f>
        <v>3285</v>
      </c>
      <c r="K77" s="59" t="n">
        <f aca="false">SUM(K68:K76)</f>
        <v>3285</v>
      </c>
      <c r="L77" s="44"/>
      <c r="M77" s="44"/>
      <c r="N77" s="44"/>
    </row>
  </sheetData>
  <sheetProtection sheet="true" password="cc4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1" width="4.7"/>
    <col collapsed="false" customWidth="true" hidden="false" outlineLevel="0" max="21" min="17" style="0" width="4.7"/>
  </cols>
  <sheetData>
    <row r="1" customFormat="false" ht="12.75" hidden="false" customHeight="false" outlineLevel="0" collapsed="false">
      <c r="A1" s="3" t="s">
        <v>0</v>
      </c>
      <c r="B1" s="5"/>
      <c r="C1" s="5"/>
      <c r="D1" s="5"/>
      <c r="E1" s="6" t="s">
        <v>1</v>
      </c>
      <c r="F1" s="5"/>
      <c r="H1" s="5"/>
      <c r="I1" s="5"/>
      <c r="J1" s="5"/>
      <c r="K1" s="5"/>
      <c r="L1" s="5"/>
      <c r="M1" s="5"/>
      <c r="N1" s="5"/>
      <c r="O1" s="5"/>
      <c r="P1" s="5"/>
      <c r="Q1" s="8"/>
    </row>
    <row r="2" customFormat="false" ht="13.5" hidden="false" customHeight="false" outlineLevel="0" collapsed="false">
      <c r="A2" s="11" t="s">
        <v>54</v>
      </c>
      <c r="B2" s="40"/>
      <c r="C2" s="14"/>
      <c r="D2" s="14" t="s">
        <v>3</v>
      </c>
      <c r="E2" s="14"/>
      <c r="F2" s="14"/>
      <c r="G2" s="15"/>
      <c r="H2" s="14"/>
      <c r="I2" s="14"/>
      <c r="J2" s="14"/>
      <c r="K2" s="14"/>
      <c r="L2" s="14"/>
      <c r="M2" s="14"/>
      <c r="N2" s="14"/>
      <c r="O2" s="14"/>
      <c r="P2" s="14"/>
      <c r="Q2" s="17"/>
    </row>
    <row r="4" customFormat="false" ht="12.75" hidden="false" customHeight="false" outlineLevel="0" collapsed="false">
      <c r="A4" s="64" t="s">
        <v>55</v>
      </c>
    </row>
    <row r="5" customFormat="false" ht="12.75" hidden="false" customHeight="false" outlineLevel="0" collapsed="false">
      <c r="A5" s="64" t="s">
        <v>56</v>
      </c>
    </row>
    <row r="6" customFormat="false" ht="12.75" hidden="false" customHeight="false" outlineLevel="0" collapsed="false">
      <c r="A6" s="64" t="s">
        <v>57</v>
      </c>
    </row>
    <row r="7" customFormat="false" ht="12.75" hidden="false" customHeight="false" outlineLevel="0" collapsed="false">
      <c r="A7" s="64" t="s">
        <v>58</v>
      </c>
    </row>
    <row r="8" customFormat="false" ht="12.75" hidden="false" customHeight="false" outlineLevel="0" collapsed="false">
      <c r="A8" s="64" t="s">
        <v>59</v>
      </c>
    </row>
    <row r="9" customFormat="false" ht="12.75" hidden="false" customHeight="false" outlineLevel="0" collapsed="false">
      <c r="A9" s="65" t="s">
        <v>60</v>
      </c>
    </row>
    <row r="10" customFormat="false" ht="12.75" hidden="false" customHeight="false" outlineLevel="0" collapsed="false">
      <c r="A10" s="64" t="s">
        <v>61</v>
      </c>
    </row>
    <row r="11" customFormat="false" ht="12.75" hidden="false" customHeight="false" outlineLevel="0" collapsed="false">
      <c r="A11" s="64" t="s">
        <v>62</v>
      </c>
    </row>
    <row r="12" customFormat="false" ht="12.75" hidden="false" customHeight="false" outlineLevel="0" collapsed="false">
      <c r="A12" s="65" t="s">
        <v>63</v>
      </c>
    </row>
    <row r="13" customFormat="false" ht="12.75" hidden="false" customHeight="false" outlineLevel="0" collapsed="false">
      <c r="A13" s="65" t="s">
        <v>64</v>
      </c>
    </row>
    <row r="14" customFormat="false" ht="12.75" hidden="false" customHeight="false" outlineLevel="0" collapsed="false">
      <c r="A14" s="64" t="s">
        <v>65</v>
      </c>
    </row>
    <row r="15" customFormat="false" ht="12.75" hidden="false" customHeight="false" outlineLevel="0" collapsed="false">
      <c r="A15" s="65" t="s">
        <v>66</v>
      </c>
    </row>
    <row r="17" customFormat="false" ht="12.75" hidden="false" customHeight="false" outlineLevel="0" collapsed="false">
      <c r="A17" s="66" t="s">
        <v>67</v>
      </c>
      <c r="B17" s="67"/>
      <c r="C17" s="67"/>
    </row>
    <row r="18" customFormat="false" ht="12.75" hidden="false" customHeight="false" outlineLevel="0" collapsed="false">
      <c r="A18" s="67"/>
      <c r="B18" s="68" t="s">
        <v>68</v>
      </c>
      <c r="C18" s="67"/>
    </row>
    <row r="19" customFormat="false" ht="12.75" hidden="false" customHeight="false" outlineLevel="0" collapsed="false">
      <c r="A19" s="67"/>
      <c r="B19" s="69" t="s">
        <v>69</v>
      </c>
      <c r="C19" s="67"/>
    </row>
    <row r="20" customFormat="false" ht="12.75" hidden="false" customHeight="false" outlineLevel="0" collapsed="false">
      <c r="A20" s="67"/>
      <c r="B20" s="69"/>
      <c r="C20" s="67"/>
    </row>
    <row r="21" customFormat="false" ht="12.75" hidden="false" customHeight="false" outlineLevel="0" collapsed="false">
      <c r="A21" s="67"/>
      <c r="B21" s="67"/>
      <c r="C21" s="67"/>
      <c r="E21" s="41" t="s">
        <v>70</v>
      </c>
    </row>
    <row r="22" customFormat="false" ht="13.5" hidden="false" customHeight="false" outlineLevel="0" collapsed="false">
      <c r="A22" s="70" t="s">
        <v>71</v>
      </c>
      <c r="E22" s="1" t="n">
        <v>1</v>
      </c>
      <c r="F22" s="1" t="n">
        <v>2</v>
      </c>
      <c r="G22" s="1" t="n">
        <v>3</v>
      </c>
      <c r="H22" s="1" t="n">
        <v>4</v>
      </c>
      <c r="I22" s="1" t="n">
        <v>5</v>
      </c>
      <c r="J22" s="1" t="n">
        <v>6</v>
      </c>
      <c r="K22" s="1" t="n">
        <v>7</v>
      </c>
      <c r="L22" s="1" t="n">
        <v>8</v>
      </c>
      <c r="M22" s="1" t="n">
        <v>9</v>
      </c>
    </row>
    <row r="23" customFormat="false" ht="12.75" hidden="false" customHeight="false" outlineLevel="0" collapsed="false">
      <c r="A23" s="70" t="s">
        <v>72</v>
      </c>
      <c r="D23" s="1" t="n">
        <v>9</v>
      </c>
      <c r="E23" s="71" t="n">
        <f aca="false">Horizontal!C6+Horizontal!D19+Horizontal!E32+Horizontal!F45+Horizontal!G58+Horizontal!H71+Horizontal!I84+Horizontal!J97+Horizontal!K110</f>
        <v>3285</v>
      </c>
      <c r="F23" s="72" t="n">
        <f aca="false">Horizontal!D6+Horizontal!E19+Horizontal!F32+Horizontal!G45+Horizontal!H58+Horizontal!I71+Horizontal!J84+Horizontal!K97+Horizontal!C110</f>
        <v>3285</v>
      </c>
      <c r="G23" s="72" t="n">
        <f aca="false">Horizontal!E6+Horizontal!F19+Horizontal!G32+Horizontal!H45+Horizontal!I58+Horizontal!J71+Horizontal!K84+Horizontal!C97+Horizontal!D110</f>
        <v>3285</v>
      </c>
      <c r="H23" s="72" t="n">
        <f aca="false">Horizontal!F6+Horizontal!G19+Horizontal!H32+Horizontal!I45+Horizontal!J58+Horizontal!K71+Horizontal!C84+Horizontal!D97+Horizontal!E110</f>
        <v>3285</v>
      </c>
      <c r="I23" s="72" t="n">
        <f aca="false">Horizontal!G6+Horizontal!H19+Horizontal!I32+Horizontal!J45+Horizontal!K58+Horizontal!C71+Horizontal!D84+Horizontal!E97+Horizontal!F110</f>
        <v>3285</v>
      </c>
      <c r="J23" s="72" t="n">
        <f aca="false">Horizontal!H6+Horizontal!I19+Horizontal!J32+Horizontal!K45+Horizontal!C58+Horizontal!D71+Horizontal!E84+Horizontal!F97+Horizontal!G110</f>
        <v>3285</v>
      </c>
      <c r="K23" s="72" t="n">
        <f aca="false">Horizontal!I6+Horizontal!J19+Horizontal!K32+Horizontal!C45+Horizontal!D58+Horizontal!E71+Horizontal!F84+Horizontal!G97+Horizontal!H110</f>
        <v>3285</v>
      </c>
      <c r="L23" s="72" t="n">
        <f aca="false">Horizontal!J6+Horizontal!K19+Horizontal!C32+Horizontal!D45+Horizontal!E58+Horizontal!F71+Horizontal!G84+Horizontal!H97+Horizontal!I110</f>
        <v>3285</v>
      </c>
      <c r="M23" s="73" t="n">
        <f aca="false">Horizontal!K6+Horizontal!C19+Horizontal!D32+Horizontal!E45+Horizontal!F58+Horizontal!G71+Horizontal!H84+Horizontal!I97+Horizontal!J110</f>
        <v>3285</v>
      </c>
    </row>
    <row r="24" customFormat="false" ht="12.75" hidden="false" customHeight="false" outlineLevel="0" collapsed="false">
      <c r="A24" s="70" t="s">
        <v>73</v>
      </c>
      <c r="D24" s="1" t="n">
        <v>8</v>
      </c>
      <c r="E24" s="74" t="n">
        <f aca="false">Horizontal!C7+Horizontal!D20+Horizontal!E33+Horizontal!F46+Horizontal!G59+Horizontal!H72+Horizontal!I85+Horizontal!J98+Horizontal!K102</f>
        <v>3285</v>
      </c>
      <c r="F24" s="75" t="n">
        <f aca="false">Horizontal!D7+Horizontal!E20+Horizontal!F33+Horizontal!G46+Horizontal!H59+Horizontal!I72+Horizontal!J85+Horizontal!K98+Horizontal!C102</f>
        <v>3285</v>
      </c>
      <c r="G24" s="75" t="n">
        <f aca="false">Horizontal!E7+Horizontal!F20+Horizontal!G33+Horizontal!H46+Horizontal!I59+Horizontal!J72+Horizontal!K85+Horizontal!C98+Horizontal!D102</f>
        <v>3285</v>
      </c>
      <c r="H24" s="75" t="n">
        <f aca="false">Horizontal!F7+Horizontal!G20+Horizontal!H33+Horizontal!I46+Horizontal!J59+Horizontal!K72+Horizontal!C85+Horizontal!D98+Horizontal!E102</f>
        <v>3285</v>
      </c>
      <c r="I24" s="75" t="n">
        <f aca="false">Horizontal!G7+Horizontal!H20+Horizontal!I33+Horizontal!J46+Horizontal!K59+Horizontal!C72+Horizontal!D85+Horizontal!E98+Horizontal!F102</f>
        <v>3285</v>
      </c>
      <c r="J24" s="75" t="n">
        <f aca="false">Horizontal!H7+Horizontal!I20+Horizontal!J33+Horizontal!K46+Horizontal!C59+Horizontal!D72+Horizontal!E85+Horizontal!F98+Horizontal!G102</f>
        <v>3285</v>
      </c>
      <c r="K24" s="75" t="n">
        <f aca="false">Horizontal!I7+Horizontal!J20+Horizontal!K33+Horizontal!C46+Horizontal!D59+Horizontal!E72+Horizontal!F85+Horizontal!G98+Horizontal!H102</f>
        <v>3285</v>
      </c>
      <c r="L24" s="75" t="n">
        <f aca="false">Horizontal!J7+Horizontal!K20+Horizontal!C33+Horizontal!D46+Horizontal!E59+Horizontal!F72+Horizontal!G85+Horizontal!H98+Horizontal!I102</f>
        <v>3285</v>
      </c>
      <c r="M24" s="76" t="n">
        <f aca="false">Horizontal!K7+Horizontal!C20+Horizontal!D33+Horizontal!E46+Horizontal!F59+Horizontal!G72+Horizontal!H85+Horizontal!I98+Horizontal!J102</f>
        <v>3285</v>
      </c>
    </row>
    <row r="25" customFormat="false" ht="12.75" hidden="false" customHeight="false" outlineLevel="0" collapsed="false">
      <c r="D25" s="1" t="n">
        <v>7</v>
      </c>
      <c r="E25" s="74" t="n">
        <f aca="false">Horizontal!C8+Horizontal!D21+Horizontal!E34+Horizontal!F47+Horizontal!G60+Horizontal!H73+Horizontal!I86+Horizontal!J90+Horizontal!K103</f>
        <v>3285</v>
      </c>
      <c r="F25" s="75" t="n">
        <f aca="false">Horizontal!D8+Horizontal!E21+Horizontal!F34+Horizontal!G47+Horizontal!H60+Horizontal!I73+Horizontal!J86+Horizontal!K90+Horizontal!C103</f>
        <v>3285</v>
      </c>
      <c r="G25" s="75" t="n">
        <f aca="false">Horizontal!E8+Horizontal!F21+Horizontal!G34+Horizontal!H47+Horizontal!I60+Horizontal!J73+Horizontal!K86+Horizontal!C90+Horizontal!D103</f>
        <v>3285</v>
      </c>
      <c r="H25" s="75" t="n">
        <f aca="false">Horizontal!F8+Horizontal!G21+Horizontal!H34+Horizontal!I47+Horizontal!J60+Horizontal!K73+Horizontal!C86+Horizontal!D90+Horizontal!E103</f>
        <v>3285</v>
      </c>
      <c r="I25" s="75" t="n">
        <f aca="false">Horizontal!G8+Horizontal!H21+Horizontal!I34+Horizontal!J47+Horizontal!K60+Horizontal!C73+Horizontal!D86+Horizontal!E90+Horizontal!F103</f>
        <v>3285</v>
      </c>
      <c r="J25" s="75" t="n">
        <f aca="false">Horizontal!H8+Horizontal!I21+Horizontal!J34+Horizontal!K47+Horizontal!C60+Horizontal!D73+Horizontal!E86+Horizontal!F90+Horizontal!G103</f>
        <v>3285</v>
      </c>
      <c r="K25" s="75" t="n">
        <f aca="false">Horizontal!I8+Horizontal!J21+Horizontal!K34+Horizontal!C47+Horizontal!D60+Horizontal!E73+Horizontal!F86+Horizontal!G90+Horizontal!H103</f>
        <v>3285</v>
      </c>
      <c r="L25" s="75" t="n">
        <f aca="false">Horizontal!J8+Horizontal!K21+Horizontal!C34+Horizontal!D47+Horizontal!E60+Horizontal!F73+Horizontal!G86+Horizontal!H90+Horizontal!I103</f>
        <v>3285</v>
      </c>
      <c r="M25" s="76" t="n">
        <f aca="false">Horizontal!K8+Horizontal!C21+Horizontal!D34+Horizontal!E47+Horizontal!F60+Horizontal!G73+Horizontal!H86+Horizontal!I90+Horizontal!J103</f>
        <v>3285</v>
      </c>
    </row>
    <row r="26" customFormat="false" ht="12.75" hidden="false" customHeight="false" outlineLevel="0" collapsed="false">
      <c r="D26" s="1" t="n">
        <v>6</v>
      </c>
      <c r="E26" s="74" t="n">
        <f aca="false">Horizontal!C9+Horizontal!D22+Horizontal!E35+Horizontal!F48+Horizontal!G61+Horizontal!H74+Horizontal!I78+Horizontal!J91+Horizontal!K104</f>
        <v>3285</v>
      </c>
      <c r="F26" s="75" t="n">
        <f aca="false">Horizontal!D9+Horizontal!E22+Horizontal!F35+Horizontal!G48+Horizontal!H61+Horizontal!I74+Horizontal!J78+Horizontal!K91+Horizontal!C104</f>
        <v>3285</v>
      </c>
      <c r="G26" s="75" t="n">
        <f aca="false">Horizontal!E9+Horizontal!F22+Horizontal!G35+Horizontal!H48+Horizontal!I61+Horizontal!J74+Horizontal!K78+Horizontal!C91+Horizontal!D104</f>
        <v>3285</v>
      </c>
      <c r="H26" s="75" t="n">
        <f aca="false">Horizontal!F9+Horizontal!G22+Horizontal!H35+Horizontal!I48+Horizontal!J61+Horizontal!K74+Horizontal!C78+Horizontal!D91+Horizontal!E104</f>
        <v>3285</v>
      </c>
      <c r="I26" s="75" t="n">
        <f aca="false">Horizontal!G9+Horizontal!H22+Horizontal!I35+Horizontal!J48+Horizontal!K61+Horizontal!C74+Horizontal!D78+Horizontal!E91+Horizontal!F104</f>
        <v>3285</v>
      </c>
      <c r="J26" s="75" t="n">
        <f aca="false">Horizontal!H9+Horizontal!I22+Horizontal!J35+Horizontal!K48+Horizontal!C61+Horizontal!D74+Horizontal!E78+Horizontal!F91+Horizontal!G104</f>
        <v>3285</v>
      </c>
      <c r="K26" s="75" t="n">
        <f aca="false">Horizontal!I9+Horizontal!J22+Horizontal!K35+Horizontal!C48+Horizontal!D61+Horizontal!E74+Horizontal!F78+Horizontal!G91+Horizontal!H104</f>
        <v>3285</v>
      </c>
      <c r="L26" s="75" t="n">
        <f aca="false">Horizontal!J9+Horizontal!K22+Horizontal!C35+Horizontal!D48+Horizontal!E61+Horizontal!F74+Horizontal!G78+Horizontal!H91+Horizontal!I104</f>
        <v>3285</v>
      </c>
      <c r="M26" s="76" t="n">
        <f aca="false">Horizontal!K9+Horizontal!C22+Horizontal!D35+Horizontal!E48+Horizontal!F61+Horizontal!G74+Horizontal!H78+Horizontal!I91+Horizontal!J104</f>
        <v>3285</v>
      </c>
    </row>
    <row r="27" customFormat="false" ht="12.75" hidden="false" customHeight="false" outlineLevel="0" collapsed="false">
      <c r="D27" s="1" t="n">
        <v>5</v>
      </c>
      <c r="E27" s="74" t="n">
        <f aca="false">Horizontal!C10+Horizontal!D23+Horizontal!E36+Horizontal!F49+Horizontal!G62+Horizontal!H66+Horizontal!I79+Horizontal!J92+Horizontal!K105</f>
        <v>3285</v>
      </c>
      <c r="F27" s="75" t="n">
        <f aca="false">Horizontal!D10+Horizontal!E23+Horizontal!F36+Horizontal!G49+Horizontal!H62+Horizontal!I66+Horizontal!J79+Horizontal!K92+Horizontal!C105</f>
        <v>3285</v>
      </c>
      <c r="G27" s="75" t="n">
        <f aca="false">Horizontal!E10+Horizontal!F23+Horizontal!G36+Horizontal!H49+Horizontal!I62+Horizontal!J66+Horizontal!K79+Horizontal!C92+Horizontal!D105</f>
        <v>3285</v>
      </c>
      <c r="H27" s="75" t="n">
        <f aca="false">Horizontal!F10+Horizontal!G23+Horizontal!H36+Horizontal!I49+Horizontal!J62+Horizontal!K66+Horizontal!C79+Horizontal!D92+Horizontal!E105</f>
        <v>3285</v>
      </c>
      <c r="I27" s="75" t="n">
        <f aca="false">Horizontal!G10+Horizontal!H23+Horizontal!I36+Horizontal!J49+Horizontal!K62+Horizontal!C66+Horizontal!D79+Horizontal!E92+Horizontal!F105</f>
        <v>3285</v>
      </c>
      <c r="J27" s="75" t="n">
        <f aca="false">Horizontal!H10+Horizontal!I23+Horizontal!J36+Horizontal!K49+Horizontal!C62+Horizontal!D66+Horizontal!E79+Horizontal!F92+Horizontal!G105</f>
        <v>3285</v>
      </c>
      <c r="K27" s="75" t="n">
        <f aca="false">Horizontal!I10+Horizontal!J23+Horizontal!K36+Horizontal!C49+Horizontal!D62+Horizontal!E66+Horizontal!F79+Horizontal!G92+Horizontal!H105</f>
        <v>3285</v>
      </c>
      <c r="L27" s="75" t="n">
        <f aca="false">Horizontal!J10+Horizontal!K23+Horizontal!C36+Horizontal!D49+Horizontal!E62+Horizontal!F66+Horizontal!G79+Horizontal!H92+Horizontal!I105</f>
        <v>3285</v>
      </c>
      <c r="M27" s="76" t="n">
        <f aca="false">Horizontal!K10+Horizontal!C23+Horizontal!D36+Horizontal!E49+Horizontal!F62+Horizontal!G66+Horizontal!H79+Horizontal!I92+Horizontal!J105</f>
        <v>3285</v>
      </c>
    </row>
    <row r="28" customFormat="false" ht="12.75" hidden="false" customHeight="false" outlineLevel="0" collapsed="false">
      <c r="D28" s="1" t="n">
        <v>4</v>
      </c>
      <c r="E28" s="74" t="n">
        <f aca="false">Horizontal!C11+Horizontal!D24+Horizontal!E37+Horizontal!F50+Horizontal!G54+Horizontal!H67+Horizontal!I80+Horizontal!J93+Horizontal!K106</f>
        <v>3285</v>
      </c>
      <c r="F28" s="75" t="n">
        <f aca="false">Horizontal!D11+Horizontal!E24+Horizontal!F37+Horizontal!G50+Horizontal!H54+Horizontal!I67+Horizontal!J80+Horizontal!K93+Horizontal!C106</f>
        <v>3285</v>
      </c>
      <c r="G28" s="75" t="n">
        <f aca="false">Horizontal!E11+Horizontal!F24+Horizontal!G37+Horizontal!H50+Horizontal!I54+Horizontal!J67+Horizontal!K80+Horizontal!C93+Horizontal!D106</f>
        <v>3285</v>
      </c>
      <c r="H28" s="75" t="n">
        <f aca="false">Horizontal!F11+Horizontal!G24+Horizontal!H37+Horizontal!I50+Horizontal!J54+Horizontal!K67+Horizontal!C80+Horizontal!D93+Horizontal!E106</f>
        <v>3285</v>
      </c>
      <c r="I28" s="75" t="n">
        <f aca="false">Horizontal!G11+Horizontal!H24+Horizontal!I37+Horizontal!J50+Horizontal!K54+Horizontal!C67+Horizontal!D80+Horizontal!E93+Horizontal!F106</f>
        <v>3285</v>
      </c>
      <c r="J28" s="75" t="n">
        <f aca="false">Horizontal!H11+Horizontal!I24+Horizontal!J37+Horizontal!K50+Horizontal!C54+Horizontal!D67+Horizontal!E80+Horizontal!F93+Horizontal!G106</f>
        <v>3285</v>
      </c>
      <c r="K28" s="75" t="n">
        <f aca="false">Horizontal!I11+Horizontal!J24+Horizontal!K37+Horizontal!C50+Horizontal!D54+Horizontal!E67+Horizontal!F80+Horizontal!G93+Horizontal!H106</f>
        <v>3285</v>
      </c>
      <c r="L28" s="75" t="n">
        <f aca="false">Horizontal!J11+Horizontal!K24+Horizontal!C37+Horizontal!D50+Horizontal!E54+Horizontal!F67+Horizontal!G80+Horizontal!H93+Horizontal!I106</f>
        <v>3285</v>
      </c>
      <c r="M28" s="76" t="n">
        <f aca="false">Horizontal!K11+Horizontal!C24+Horizontal!D37+Horizontal!E50+Horizontal!F54+Horizontal!G67+Horizontal!H80+Horizontal!I93+Horizontal!J106</f>
        <v>3285</v>
      </c>
    </row>
    <row r="29" customFormat="false" ht="12.75" hidden="false" customHeight="false" outlineLevel="0" collapsed="false">
      <c r="D29" s="1" t="n">
        <v>3</v>
      </c>
      <c r="E29" s="74" t="n">
        <f aca="false">Horizontal!C12+Horizontal!D25+Horizontal!E38+Horizontal!F42+Horizontal!G55+Horizontal!H68+Horizontal!I81+Horizontal!J94+Horizontal!K107</f>
        <v>3285</v>
      </c>
      <c r="F29" s="75" t="n">
        <f aca="false">Horizontal!D12+Horizontal!E25+Horizontal!F38+Horizontal!G42+Horizontal!H55+Horizontal!I68+Horizontal!J81+Horizontal!K94+Horizontal!C107</f>
        <v>3285</v>
      </c>
      <c r="G29" s="75" t="n">
        <f aca="false">Horizontal!E12+Horizontal!F25+Horizontal!G38+Horizontal!H42+Horizontal!I55+Horizontal!J68+Horizontal!K81+Horizontal!C94+Horizontal!D107</f>
        <v>3285</v>
      </c>
      <c r="H29" s="75" t="n">
        <f aca="false">Horizontal!F12+Horizontal!G25+Horizontal!H38+Horizontal!I42+Horizontal!J55+Horizontal!K68+Horizontal!C81+Horizontal!D94+Horizontal!E107</f>
        <v>3285</v>
      </c>
      <c r="I29" s="75" t="n">
        <f aca="false">Horizontal!G12+Horizontal!H25+Horizontal!I38+Horizontal!J42+Horizontal!K55+Horizontal!C68+Horizontal!D81+Horizontal!E94+Horizontal!F107</f>
        <v>3285</v>
      </c>
      <c r="J29" s="75" t="n">
        <f aca="false">Horizontal!H12+Horizontal!I25+Horizontal!J38+Horizontal!K42+Horizontal!C55+Horizontal!D68+Horizontal!E81+Horizontal!F94+Horizontal!G107</f>
        <v>3285</v>
      </c>
      <c r="K29" s="75" t="n">
        <f aca="false">Horizontal!I12+Horizontal!J25+Horizontal!K38+Horizontal!C42+Horizontal!D55+Horizontal!E68+Horizontal!F81+Horizontal!G94+Horizontal!H107</f>
        <v>3285</v>
      </c>
      <c r="L29" s="75" t="n">
        <f aca="false">Horizontal!J12+Horizontal!K25+Horizontal!C38+Horizontal!D42+Horizontal!E55+Horizontal!F68+Horizontal!G81+Horizontal!H94+Horizontal!I107</f>
        <v>3285</v>
      </c>
      <c r="M29" s="76" t="n">
        <f aca="false">Horizontal!K12+Horizontal!C25+Horizontal!D38+Horizontal!E42+Horizontal!F55+Horizontal!G68+Horizontal!H81+Horizontal!I94+Horizontal!J107</f>
        <v>3285</v>
      </c>
    </row>
    <row r="30" customFormat="false" ht="12.75" hidden="false" customHeight="false" outlineLevel="0" collapsed="false">
      <c r="D30" s="1" t="n">
        <v>2</v>
      </c>
      <c r="E30" s="74" t="n">
        <f aca="false">Horizontal!C13+Horizontal!D26+Horizontal!E30+Horizontal!F43+Horizontal!G56+Horizontal!H69+Horizontal!I82+Horizontal!J95+Horizontal!K108</f>
        <v>3285</v>
      </c>
      <c r="F30" s="75" t="n">
        <f aca="false">Horizontal!D13+Horizontal!E26+Horizontal!F30+Horizontal!G43+Horizontal!H56+Horizontal!I69+Horizontal!J82+Horizontal!K95+Horizontal!C108</f>
        <v>3285</v>
      </c>
      <c r="G30" s="75" t="n">
        <f aca="false">Horizontal!E13+Horizontal!F26+Horizontal!G30+Horizontal!H43+Horizontal!I56+Horizontal!J69+Horizontal!K82+Horizontal!C95+Horizontal!D108</f>
        <v>3285</v>
      </c>
      <c r="H30" s="75" t="n">
        <f aca="false">Horizontal!F13+Horizontal!G26+Horizontal!H30+Horizontal!I43+Horizontal!J56+Horizontal!K69+Horizontal!C82+Horizontal!D95+Horizontal!E108</f>
        <v>3285</v>
      </c>
      <c r="I30" s="75" t="n">
        <f aca="false">Horizontal!G13+Horizontal!H26+Horizontal!I30+Horizontal!J43+Horizontal!K56+Horizontal!C69+Horizontal!D82+Horizontal!E95+Horizontal!F108</f>
        <v>3285</v>
      </c>
      <c r="J30" s="75" t="n">
        <f aca="false">Horizontal!H13+Horizontal!I26+Horizontal!J30+Horizontal!K43+Horizontal!C56+Horizontal!D69+Horizontal!E82+Horizontal!F95+Horizontal!G108</f>
        <v>3285</v>
      </c>
      <c r="K30" s="75" t="n">
        <f aca="false">Horizontal!I13+Horizontal!J26+Horizontal!K30+Horizontal!C43+Horizontal!D56+Horizontal!E69+Horizontal!F82+Horizontal!G95+Horizontal!H108</f>
        <v>3285</v>
      </c>
      <c r="L30" s="75" t="n">
        <f aca="false">Horizontal!J13+Horizontal!K26+Horizontal!C30+Horizontal!D43+Horizontal!E56+Horizontal!F69+Horizontal!G82+Horizontal!H95+Horizontal!I108</f>
        <v>3285</v>
      </c>
      <c r="M30" s="76" t="n">
        <f aca="false">Horizontal!K13+Horizontal!C26+Horizontal!D30+Horizontal!E43+Horizontal!F56+Horizontal!G69+Horizontal!H82+Horizontal!I95+Horizontal!J108</f>
        <v>3285</v>
      </c>
    </row>
    <row r="31" customFormat="false" ht="13.5" hidden="false" customHeight="false" outlineLevel="0" collapsed="false">
      <c r="D31" s="1" t="n">
        <v>1</v>
      </c>
      <c r="E31" s="77" t="n">
        <f aca="false">Horizontal!C14+Horizontal!D18+Horizontal!E31+Horizontal!F44+Horizontal!G57+Horizontal!H70+Horizontal!I83+Horizontal!J96+Horizontal!K109</f>
        <v>3285</v>
      </c>
      <c r="F31" s="78" t="n">
        <f aca="false">Horizontal!D14+Horizontal!E18+Horizontal!F31+Horizontal!G44+Horizontal!H57+Horizontal!I70+Horizontal!J83+Horizontal!K96+Horizontal!C109</f>
        <v>3285</v>
      </c>
      <c r="G31" s="78" t="n">
        <f aca="false">Horizontal!E14+Horizontal!F18+Horizontal!G31+Horizontal!H44+Horizontal!I57+Horizontal!J70+Horizontal!K83+Horizontal!C96+Horizontal!D109</f>
        <v>3285</v>
      </c>
      <c r="H31" s="78" t="n">
        <f aca="false">Horizontal!F14+Horizontal!G18+Horizontal!H31+Horizontal!I44+Horizontal!J57+Horizontal!K70+Horizontal!C83+Horizontal!D96+Horizontal!E109</f>
        <v>3285</v>
      </c>
      <c r="I31" s="78" t="n">
        <f aca="false">Horizontal!G14+Horizontal!H18+Horizontal!I31+Horizontal!J44+Horizontal!K57+Horizontal!C70+Horizontal!D83+Horizontal!E96+Horizontal!F109</f>
        <v>3285</v>
      </c>
      <c r="J31" s="78" t="n">
        <f aca="false">Horizontal!H14+Horizontal!I18+Horizontal!J31+Horizontal!K44+Horizontal!C57+Horizontal!D70+Horizontal!E83+Horizontal!F96+Horizontal!G109</f>
        <v>3285</v>
      </c>
      <c r="K31" s="78" t="n">
        <f aca="false">Horizontal!I14+Horizontal!J18+Horizontal!K31+Horizontal!C44+Horizontal!D57+Horizontal!E70+Horizontal!F83+Horizontal!G96+Horizontal!H109</f>
        <v>3285</v>
      </c>
      <c r="L31" s="78" t="n">
        <f aca="false">Horizontal!J14+Horizontal!K18+Horizontal!C31+Horizontal!D44+Horizontal!E57+Horizontal!F70+Horizontal!G83+Horizontal!H96+Horizontal!I109</f>
        <v>3285</v>
      </c>
      <c r="M31" s="79" t="n">
        <f aca="false">Horizontal!K14+Horizontal!C18+Horizontal!D31+Horizontal!E44+Horizontal!F57+Horizontal!G70+Horizontal!H83+Horizontal!I96+Horizontal!J109</f>
        <v>3285</v>
      </c>
    </row>
    <row r="33" customFormat="false" ht="12.75" hidden="false" customHeight="false" outlineLevel="0" collapsed="false">
      <c r="A33" s="67"/>
      <c r="B33" s="67"/>
      <c r="C33" s="67"/>
      <c r="E33" s="41" t="s">
        <v>74</v>
      </c>
    </row>
    <row r="34" customFormat="false" ht="13.5" hidden="false" customHeight="false" outlineLevel="0" collapsed="false">
      <c r="A34" s="70" t="s">
        <v>71</v>
      </c>
      <c r="E34" s="1" t="n">
        <v>9</v>
      </c>
      <c r="F34" s="1" t="n">
        <v>8</v>
      </c>
      <c r="G34" s="1" t="n">
        <v>7</v>
      </c>
      <c r="H34" s="1" t="n">
        <v>6</v>
      </c>
      <c r="I34" s="1" t="n">
        <v>5</v>
      </c>
      <c r="J34" s="1" t="n">
        <v>4</v>
      </c>
      <c r="K34" s="1" t="n">
        <v>3</v>
      </c>
      <c r="L34" s="1" t="n">
        <v>2</v>
      </c>
      <c r="M34" s="1" t="n">
        <v>1</v>
      </c>
    </row>
    <row r="35" customFormat="false" ht="12.75" hidden="false" customHeight="false" outlineLevel="0" collapsed="false">
      <c r="A35" s="70" t="s">
        <v>72</v>
      </c>
      <c r="D35" s="1" t="n">
        <v>9</v>
      </c>
      <c r="E35" s="80" t="n">
        <f aca="false">Horizontal!C6+Horizontal!K19+Horizontal!J32+Horizontal!I45+Horizontal!H58+Horizontal!G71+Horizontal!F84+Horizontal!E97+Horizontal!D110</f>
        <v>3285</v>
      </c>
      <c r="F35" s="72" t="n">
        <f aca="false">Horizontal!D6+Horizontal!C19+Horizontal!K32+Horizontal!J45+Horizontal!I58+Horizontal!H71+Horizontal!G84+Horizontal!F97+Horizontal!E110</f>
        <v>3285</v>
      </c>
      <c r="G35" s="72" t="n">
        <f aca="false">Horizontal!E6+Horizontal!D19+Horizontal!C32+Horizontal!K45+Horizontal!J58+Horizontal!I71+Horizontal!H84+Horizontal!G97+Horizontal!F110</f>
        <v>3285</v>
      </c>
      <c r="H35" s="72" t="n">
        <f aca="false">Horizontal!F6+Horizontal!E19+Horizontal!D32+Horizontal!C45+Horizontal!K58+Horizontal!J71+Horizontal!I84+Horizontal!H97+Horizontal!G110</f>
        <v>3285</v>
      </c>
      <c r="I35" s="72" t="n">
        <f aca="false">Horizontal!G6+Horizontal!F19+Horizontal!E32+Horizontal!D45+Horizontal!C58+Horizontal!K71+Horizontal!J84+Horizontal!I97+Horizontal!H110</f>
        <v>3285</v>
      </c>
      <c r="J35" s="72" t="n">
        <f aca="false">Horizontal!H6+Horizontal!G19+Horizontal!F32+Horizontal!E45+Horizontal!D58+Horizontal!C71+Horizontal!K84+Horizontal!J97+Horizontal!I110</f>
        <v>3285</v>
      </c>
      <c r="K35" s="72" t="n">
        <f aca="false">Horizontal!I6+Horizontal!H19+Horizontal!G32+Horizontal!F45+Horizontal!E58+Horizontal!D71+Horizontal!C84+Horizontal!K97+Horizontal!J110</f>
        <v>3285</v>
      </c>
      <c r="L35" s="72" t="n">
        <f aca="false">Horizontal!J6+Horizontal!I19+Horizontal!H32+Horizontal!G45+Horizontal!F58+Horizontal!E71+Horizontal!D84+Horizontal!C97+Horizontal!K110</f>
        <v>3285</v>
      </c>
      <c r="M35" s="81" t="n">
        <f aca="false">Horizontal!K6+Horizontal!J19+Horizontal!I32+Horizontal!H45+Horizontal!G58+Horizontal!F71+Horizontal!E84+Horizontal!D97+Horizontal!C110</f>
        <v>3285</v>
      </c>
    </row>
    <row r="36" customFormat="false" ht="12.75" hidden="false" customHeight="false" outlineLevel="0" collapsed="false">
      <c r="A36" s="70" t="s">
        <v>73</v>
      </c>
      <c r="D36" s="1" t="n">
        <v>8</v>
      </c>
      <c r="E36" s="74" t="n">
        <f aca="false">Horizontal!C7+Horizontal!K20+Horizontal!J33+Horizontal!I46+Horizontal!H59+Horizontal!G72+Horizontal!F85+Horizontal!E98+Horizontal!D102</f>
        <v>3285</v>
      </c>
      <c r="F36" s="75" t="n">
        <f aca="false">Horizontal!D7+Horizontal!C20+Horizontal!K33+Horizontal!J46+Horizontal!I59+Horizontal!H72+Horizontal!G85+Horizontal!F98+Horizontal!E102</f>
        <v>3285</v>
      </c>
      <c r="G36" s="75" t="n">
        <f aca="false">Horizontal!E7+Horizontal!D20+Horizontal!C33+Horizontal!K46+Horizontal!J59+Horizontal!I72+Horizontal!H85+Horizontal!G98+Horizontal!F102</f>
        <v>3285</v>
      </c>
      <c r="H36" s="75" t="n">
        <f aca="false">Horizontal!F7+Horizontal!E20+Horizontal!D33+Horizontal!C46+Horizontal!K59+Horizontal!J72+Horizontal!I85+Horizontal!H98+Horizontal!G102</f>
        <v>3285</v>
      </c>
      <c r="I36" s="75" t="n">
        <f aca="false">Horizontal!G7+Horizontal!F20+Horizontal!E33+Horizontal!D46+Horizontal!C59+Horizontal!K72+Horizontal!J85+Horizontal!I98+Horizontal!H102</f>
        <v>3285</v>
      </c>
      <c r="J36" s="75" t="n">
        <f aca="false">Horizontal!H7+Horizontal!G20+Horizontal!F33+Horizontal!E46+Horizontal!D59+Horizontal!C72+Horizontal!K85+Horizontal!J98+Horizontal!I102</f>
        <v>3285</v>
      </c>
      <c r="K36" s="75" t="n">
        <f aca="false">Horizontal!I7+Horizontal!H20+Horizontal!G33+Horizontal!F46+Horizontal!E59+Horizontal!D72+Horizontal!C85+Horizontal!K98+Horizontal!J102</f>
        <v>3285</v>
      </c>
      <c r="L36" s="75" t="n">
        <f aca="false">Horizontal!J7+Horizontal!I20+Horizontal!H33+Horizontal!G46+Horizontal!F59+Horizontal!E72+Horizontal!D85+Horizontal!C98+Horizontal!K102</f>
        <v>3285</v>
      </c>
      <c r="M36" s="76" t="n">
        <f aca="false">Horizontal!K7+Horizontal!J20+Horizontal!I33+Horizontal!H46+Horizontal!G59+Horizontal!F72+Horizontal!E85+Horizontal!D98+Horizontal!C102</f>
        <v>3285</v>
      </c>
    </row>
    <row r="37" customFormat="false" ht="12.75" hidden="false" customHeight="false" outlineLevel="0" collapsed="false">
      <c r="D37" s="1" t="n">
        <v>7</v>
      </c>
      <c r="E37" s="74" t="n">
        <f aca="false">Horizontal!C8+Horizontal!K21+Horizontal!J34+Horizontal!I47+Horizontal!H60+Horizontal!G73+Horizontal!F86+Horizontal!E90+Horizontal!D103</f>
        <v>3285</v>
      </c>
      <c r="F37" s="75" t="n">
        <f aca="false">Horizontal!D8+Horizontal!C21+Horizontal!K34+Horizontal!J47+Horizontal!I60+Horizontal!H73+Horizontal!G86+Horizontal!F90+Horizontal!E103</f>
        <v>3285</v>
      </c>
      <c r="G37" s="75" t="n">
        <f aca="false">Horizontal!E8+Horizontal!D21+Horizontal!C34+Horizontal!K47+Horizontal!J60+Horizontal!I73+Horizontal!H86+Horizontal!G90+Horizontal!F103</f>
        <v>3285</v>
      </c>
      <c r="H37" s="75" t="n">
        <f aca="false">Horizontal!F8+Horizontal!E21+Horizontal!D34+Horizontal!C47+Horizontal!K60+Horizontal!J73+Horizontal!I86+Horizontal!H90+Horizontal!G103</f>
        <v>3285</v>
      </c>
      <c r="I37" s="75" t="n">
        <f aca="false">Horizontal!G8+Horizontal!F21+Horizontal!E34+Horizontal!D47+Horizontal!C60+Horizontal!K73+Horizontal!J86+Horizontal!I90+Horizontal!H103</f>
        <v>3285</v>
      </c>
      <c r="J37" s="75" t="n">
        <f aca="false">Horizontal!H8+Horizontal!G21+Horizontal!F34+Horizontal!E47+Horizontal!D60+Horizontal!C73+Horizontal!K86+Horizontal!J90+Horizontal!I103</f>
        <v>3285</v>
      </c>
      <c r="K37" s="75" t="n">
        <f aca="false">Horizontal!I8+Horizontal!H21+Horizontal!G34+Horizontal!F47+Horizontal!E60+Horizontal!D73+Horizontal!C86+Horizontal!K90+Horizontal!J103</f>
        <v>3285</v>
      </c>
      <c r="L37" s="75" t="n">
        <f aca="false">Horizontal!J8+Horizontal!I21+Horizontal!H34+Horizontal!G47+Horizontal!F60+Horizontal!E73+Horizontal!D86+Horizontal!C90+Horizontal!K103</f>
        <v>3285</v>
      </c>
      <c r="M37" s="76" t="n">
        <f aca="false">Horizontal!K8+Horizontal!J21+Horizontal!I34+Horizontal!H47+Horizontal!G60+Horizontal!F73+Horizontal!E86+Horizontal!D90+Horizontal!C103</f>
        <v>3285</v>
      </c>
    </row>
    <row r="38" customFormat="false" ht="12.75" hidden="false" customHeight="false" outlineLevel="0" collapsed="false">
      <c r="D38" s="1" t="n">
        <v>6</v>
      </c>
      <c r="E38" s="74" t="n">
        <f aca="false">Horizontal!C9+Horizontal!K22+Horizontal!J35+Horizontal!I48+Horizontal!H61+Horizontal!G74+Horizontal!F78+Horizontal!E91+Horizontal!D104</f>
        <v>3285</v>
      </c>
      <c r="F38" s="75" t="n">
        <f aca="false">Horizontal!D9+Horizontal!C22+Horizontal!K35+Horizontal!J48+Horizontal!I61+Horizontal!H74+Horizontal!G78+Horizontal!F91+Horizontal!E104</f>
        <v>3285</v>
      </c>
      <c r="G38" s="75" t="n">
        <f aca="false">Horizontal!E9+Horizontal!D22+Horizontal!C35+Horizontal!K48+Horizontal!J61+Horizontal!I74+Horizontal!H78+Horizontal!G91+Horizontal!F104</f>
        <v>3285</v>
      </c>
      <c r="H38" s="75" t="n">
        <f aca="false">Horizontal!F9+Horizontal!E22+Horizontal!D35+Horizontal!C48+Horizontal!K61+Horizontal!J74+Horizontal!I78+Horizontal!H91+Horizontal!G104</f>
        <v>3285</v>
      </c>
      <c r="I38" s="75" t="n">
        <f aca="false">Horizontal!G9+Horizontal!F22+Horizontal!E35+Horizontal!D48+Horizontal!C61+Horizontal!K74+Horizontal!J78+Horizontal!I91+Horizontal!H104</f>
        <v>3285</v>
      </c>
      <c r="J38" s="75" t="n">
        <f aca="false">Horizontal!H9+Horizontal!G22+Horizontal!F35+Horizontal!E48+Horizontal!D61+Horizontal!C74+Horizontal!K78+Horizontal!J91+Horizontal!I104</f>
        <v>3285</v>
      </c>
      <c r="K38" s="75" t="n">
        <f aca="false">Horizontal!I9+Horizontal!H22+Horizontal!G35+Horizontal!F48+Horizontal!E61+Horizontal!D74+Horizontal!C78+Horizontal!K91+Horizontal!J104</f>
        <v>3285</v>
      </c>
      <c r="L38" s="75" t="n">
        <f aca="false">Horizontal!J9+Horizontal!I22+Horizontal!H35+Horizontal!G48+Horizontal!F61+Horizontal!E74+Horizontal!D78+Horizontal!C91+Horizontal!K104</f>
        <v>3285</v>
      </c>
      <c r="M38" s="76" t="n">
        <f aca="false">Horizontal!K9+Horizontal!J22+Horizontal!I35+Horizontal!H48+Horizontal!G61+Horizontal!F74+Horizontal!E78+Horizontal!D91+Horizontal!C104</f>
        <v>3285</v>
      </c>
    </row>
    <row r="39" customFormat="false" ht="12.75" hidden="false" customHeight="false" outlineLevel="0" collapsed="false">
      <c r="D39" s="1" t="n">
        <v>5</v>
      </c>
      <c r="E39" s="74" t="n">
        <f aca="false">Horizontal!C10+Horizontal!K23+Horizontal!J36+Horizontal!I49+Horizontal!H62+Horizontal!G66+Horizontal!F79+Horizontal!E92+Horizontal!D105</f>
        <v>3285</v>
      </c>
      <c r="F39" s="75" t="n">
        <f aca="false">Horizontal!D10+Horizontal!C23+Horizontal!K36+Horizontal!J49+Horizontal!I62+Horizontal!H66+Horizontal!G79+Horizontal!F92+Horizontal!E105</f>
        <v>3285</v>
      </c>
      <c r="G39" s="75" t="n">
        <f aca="false">Horizontal!E10+Horizontal!D23+Horizontal!C36+Horizontal!K49+Horizontal!J62+Horizontal!I66+Horizontal!H79+Horizontal!G92+Horizontal!F105</f>
        <v>3285</v>
      </c>
      <c r="H39" s="75" t="n">
        <f aca="false">Horizontal!F10+Horizontal!E23+Horizontal!D36+Horizontal!C49+Horizontal!K62+Horizontal!J66+Horizontal!I79+Horizontal!H92+Horizontal!G105</f>
        <v>3285</v>
      </c>
      <c r="I39" s="75" t="n">
        <f aca="false">Horizontal!G10+Horizontal!F23+Horizontal!E36+Horizontal!D49+Horizontal!C62+Horizontal!K66+Horizontal!J79+Horizontal!I92+Horizontal!H105</f>
        <v>3285</v>
      </c>
      <c r="J39" s="75" t="n">
        <f aca="false">Horizontal!H10+Horizontal!G23+Horizontal!F36+Horizontal!E49+Horizontal!D62+Horizontal!C66+Horizontal!K79+Horizontal!J92+Horizontal!I105</f>
        <v>3285</v>
      </c>
      <c r="K39" s="75" t="n">
        <f aca="false">Horizontal!I10+Horizontal!H23+Horizontal!G36+Horizontal!F49+Horizontal!E62+Horizontal!D66+Horizontal!C79+Horizontal!K92+Horizontal!J105</f>
        <v>3285</v>
      </c>
      <c r="L39" s="75" t="n">
        <f aca="false">Horizontal!J10+Horizontal!I23+Horizontal!H36+Horizontal!G49+Horizontal!F62+Horizontal!E66+Horizontal!D79+Horizontal!C92+Horizontal!K105</f>
        <v>3285</v>
      </c>
      <c r="M39" s="76" t="n">
        <f aca="false">Horizontal!K10+Horizontal!J23+Horizontal!I36+Horizontal!H49+Horizontal!G62+Horizontal!F66+Horizontal!E79+Horizontal!D92+Horizontal!C105</f>
        <v>3285</v>
      </c>
    </row>
    <row r="40" customFormat="false" ht="12.75" hidden="false" customHeight="false" outlineLevel="0" collapsed="false">
      <c r="D40" s="1" t="n">
        <v>4</v>
      </c>
      <c r="E40" s="74" t="n">
        <f aca="false">Horizontal!C11+Horizontal!K24+Horizontal!J37+Horizontal!I50+Horizontal!H54+Horizontal!G67+Horizontal!F80+Horizontal!E93+Horizontal!D106</f>
        <v>3285</v>
      </c>
      <c r="F40" s="75" t="n">
        <f aca="false">Horizontal!D11+Horizontal!C24+Horizontal!K37+Horizontal!J50+Horizontal!I54+Horizontal!H67+Horizontal!G80+Horizontal!F93+Horizontal!E106</f>
        <v>3285</v>
      </c>
      <c r="G40" s="75" t="n">
        <f aca="false">Horizontal!E11+Horizontal!D24+Horizontal!C37+Horizontal!K50+Horizontal!J54+Horizontal!I67+Horizontal!H80+Horizontal!G93+Horizontal!F106</f>
        <v>3285</v>
      </c>
      <c r="H40" s="75" t="n">
        <f aca="false">Horizontal!F11+Horizontal!E24+Horizontal!D37+Horizontal!C50+Horizontal!K54+Horizontal!J67+Horizontal!I80+Horizontal!H93+Horizontal!G106</f>
        <v>3285</v>
      </c>
      <c r="I40" s="75" t="n">
        <f aca="false">Horizontal!G11+Horizontal!F24+Horizontal!E37+Horizontal!D50+Horizontal!C54+Horizontal!K67+Horizontal!J80+Horizontal!I93+Horizontal!H106</f>
        <v>3285</v>
      </c>
      <c r="J40" s="75" t="n">
        <f aca="false">Horizontal!H11+Horizontal!G24+Horizontal!F37+Horizontal!E50+Horizontal!D54+Horizontal!C67+Horizontal!K80+Horizontal!J93+Horizontal!I106</f>
        <v>3285</v>
      </c>
      <c r="K40" s="75" t="n">
        <f aca="false">Horizontal!I11+Horizontal!H24+Horizontal!G37+Horizontal!F50+Horizontal!E54+Horizontal!D67+Horizontal!C80+Horizontal!K93+Horizontal!J106</f>
        <v>3285</v>
      </c>
      <c r="L40" s="75" t="n">
        <f aca="false">Horizontal!J11+Horizontal!I24+Horizontal!H37+Horizontal!G50+Horizontal!F54+Horizontal!E67+Horizontal!D80+Horizontal!C93+Horizontal!K106</f>
        <v>3285</v>
      </c>
      <c r="M40" s="76" t="n">
        <f aca="false">Horizontal!K11+Horizontal!J24+Horizontal!I37+Horizontal!H50+Horizontal!G54+Horizontal!F67+Horizontal!E80+Horizontal!D93+Horizontal!C106</f>
        <v>3285</v>
      </c>
    </row>
    <row r="41" customFormat="false" ht="12.75" hidden="false" customHeight="false" outlineLevel="0" collapsed="false">
      <c r="D41" s="1" t="n">
        <v>3</v>
      </c>
      <c r="E41" s="74" t="n">
        <f aca="false">Horizontal!C12+Horizontal!K25+Horizontal!J38+Horizontal!I42+Horizontal!H55+Horizontal!G68+Horizontal!F81+Horizontal!E94+Horizontal!D107</f>
        <v>3285</v>
      </c>
      <c r="F41" s="75" t="n">
        <f aca="false">Horizontal!D12+Horizontal!C25+Horizontal!K38+Horizontal!J42+Horizontal!I55+Horizontal!H68+Horizontal!G81+Horizontal!F94+Horizontal!E107</f>
        <v>3285</v>
      </c>
      <c r="G41" s="75" t="n">
        <f aca="false">Horizontal!E12+Horizontal!D25+Horizontal!C38+Horizontal!K42+Horizontal!J55+Horizontal!I68+Horizontal!H81+Horizontal!G94+Horizontal!F107</f>
        <v>3285</v>
      </c>
      <c r="H41" s="75" t="n">
        <f aca="false">Horizontal!F12+Horizontal!E25+Horizontal!D38+Horizontal!C42+Horizontal!K55+Horizontal!J68+Horizontal!I81+Horizontal!H94+Horizontal!G107</f>
        <v>3285</v>
      </c>
      <c r="I41" s="75" t="n">
        <f aca="false">Horizontal!G12+Horizontal!F25+Horizontal!E38+Horizontal!D42+Horizontal!C55+Horizontal!K68+Horizontal!J81+Horizontal!I94+Horizontal!H107</f>
        <v>3285</v>
      </c>
      <c r="J41" s="75" t="n">
        <f aca="false">Horizontal!H12+Horizontal!G25+Horizontal!F38+Horizontal!E42+Horizontal!D55+Horizontal!C68+Horizontal!K81+Horizontal!J94+Horizontal!I107</f>
        <v>3285</v>
      </c>
      <c r="K41" s="75" t="n">
        <f aca="false">Horizontal!I12+Horizontal!H25+Horizontal!G38+Horizontal!F42+Horizontal!E55+Horizontal!D68+Horizontal!C81+Horizontal!K94+Horizontal!J107</f>
        <v>3285</v>
      </c>
      <c r="L41" s="75" t="n">
        <f aca="false">Horizontal!J12+Horizontal!I25+Horizontal!H38+Horizontal!G42+Horizontal!F55+Horizontal!E68+Horizontal!D81+Horizontal!C94+Horizontal!K107</f>
        <v>3285</v>
      </c>
      <c r="M41" s="76" t="n">
        <f aca="false">Horizontal!K12+Horizontal!J25+Horizontal!I38+Horizontal!H42+Horizontal!G55+Horizontal!F68+Horizontal!E81+Horizontal!D94+Horizontal!C107</f>
        <v>3285</v>
      </c>
    </row>
    <row r="42" customFormat="false" ht="12.75" hidden="false" customHeight="false" outlineLevel="0" collapsed="false">
      <c r="D42" s="1" t="n">
        <v>2</v>
      </c>
      <c r="E42" s="74" t="n">
        <f aca="false">Horizontal!C13+Horizontal!K26+Horizontal!J30+Horizontal!I43+Horizontal!H56+Horizontal!G69+Horizontal!F82+Horizontal!E95+Horizontal!D108</f>
        <v>3285</v>
      </c>
      <c r="F42" s="75" t="n">
        <f aca="false">Horizontal!D13+Horizontal!C26+Horizontal!K30+Horizontal!J43+Horizontal!I56+Horizontal!H69+Horizontal!G82+Horizontal!F95+Horizontal!E108</f>
        <v>3285</v>
      </c>
      <c r="G42" s="75" t="n">
        <f aca="false">Horizontal!E13+Horizontal!D26+Horizontal!C30+Horizontal!K43+Horizontal!J56+Horizontal!I69+Horizontal!H82+Horizontal!G95+Horizontal!F108</f>
        <v>3285</v>
      </c>
      <c r="H42" s="75" t="n">
        <f aca="false">Horizontal!F13+Horizontal!E26+Horizontal!D30+Horizontal!C43+Horizontal!K56+Horizontal!J69+Horizontal!I82+Horizontal!H95+Horizontal!G108</f>
        <v>3285</v>
      </c>
      <c r="I42" s="75" t="n">
        <f aca="false">Horizontal!G13+Horizontal!F26+Horizontal!E30+Horizontal!D43+Horizontal!C56+Horizontal!K69+Horizontal!J82+Horizontal!I95+Horizontal!H108</f>
        <v>3285</v>
      </c>
      <c r="J42" s="75" t="n">
        <f aca="false">Horizontal!H13+Horizontal!G26+Horizontal!F30+Horizontal!E43+Horizontal!D56+Horizontal!C69+Horizontal!K82+Horizontal!J95+Horizontal!I108</f>
        <v>3285</v>
      </c>
      <c r="K42" s="75" t="n">
        <f aca="false">Horizontal!I13+Horizontal!H26+Horizontal!G30+Horizontal!F43+Horizontal!E56+Horizontal!D69+Horizontal!C82+Horizontal!K95+Horizontal!J108</f>
        <v>3285</v>
      </c>
      <c r="L42" s="75" t="n">
        <f aca="false">Horizontal!J13+Horizontal!I26+Horizontal!H30+Horizontal!G43+Horizontal!F56+Horizontal!E69+Horizontal!D82+Horizontal!C95+Horizontal!K108</f>
        <v>3285</v>
      </c>
      <c r="M42" s="76" t="n">
        <f aca="false">Horizontal!K13+Horizontal!J26+Horizontal!I30+Horizontal!H43+Horizontal!G56+Horizontal!F69+Horizontal!E82+Horizontal!D95+Horizontal!C108</f>
        <v>3285</v>
      </c>
    </row>
    <row r="43" customFormat="false" ht="13.5" hidden="false" customHeight="false" outlineLevel="0" collapsed="false">
      <c r="D43" s="1" t="n">
        <v>1</v>
      </c>
      <c r="E43" s="77" t="n">
        <f aca="false">Horizontal!C14+Horizontal!K18+Horizontal!J31+Horizontal!I44+Horizontal!H57+Horizontal!G70+Horizontal!F83+Horizontal!E96+Horizontal!D109</f>
        <v>3285</v>
      </c>
      <c r="F43" s="78" t="n">
        <f aca="false">Horizontal!D14+Horizontal!C18+Horizontal!K31+Horizontal!J44+Horizontal!I57+Horizontal!H70+Horizontal!G83+Horizontal!F96+Horizontal!E109</f>
        <v>3285</v>
      </c>
      <c r="G43" s="78" t="n">
        <f aca="false">Horizontal!E14+Horizontal!D18+Horizontal!C31+Horizontal!K44+Horizontal!J57+Horizontal!I70+Horizontal!H83+Horizontal!G96+Horizontal!F109</f>
        <v>3285</v>
      </c>
      <c r="H43" s="78" t="n">
        <f aca="false">Horizontal!F14+Horizontal!E18+Horizontal!D31+Horizontal!C44+Horizontal!K57+Horizontal!J70+Horizontal!I83+Horizontal!H96+Horizontal!G109</f>
        <v>3285</v>
      </c>
      <c r="I43" s="78" t="n">
        <f aca="false">Horizontal!G14+Horizontal!F18+Horizontal!E31+Horizontal!D44+Horizontal!C57+Horizontal!K70+Horizontal!J83+Horizontal!I96+Horizontal!H109</f>
        <v>3285</v>
      </c>
      <c r="J43" s="78" t="n">
        <f aca="false">Horizontal!H14+Horizontal!G18+Horizontal!F31+Horizontal!E44+Horizontal!D57+Horizontal!C70+Horizontal!K83+Horizontal!J96+Horizontal!I109</f>
        <v>3285</v>
      </c>
      <c r="K43" s="78" t="n">
        <f aca="false">Horizontal!I14+Horizontal!H18+Horizontal!G31+Horizontal!F44+Horizontal!E57+Horizontal!D70+Horizontal!C83+Horizontal!K96+Horizontal!J109</f>
        <v>3285</v>
      </c>
      <c r="L43" s="78" t="n">
        <f aca="false">Horizontal!J14+Horizontal!I18+Horizontal!H31+Horizontal!G44+Horizontal!F57+Horizontal!E70+Horizontal!D83+Horizontal!C96+Horizontal!K109</f>
        <v>3285</v>
      </c>
      <c r="M43" s="79" t="n">
        <f aca="false">Horizontal!K14+Horizontal!J18+Horizontal!I31+Horizontal!H44+Horizontal!G57+Horizontal!F70+Horizontal!E83+Horizontal!D96+Horizontal!C109</f>
        <v>3285</v>
      </c>
    </row>
    <row r="46" customFormat="false" ht="12.75" hidden="false" customHeight="false" outlineLevel="0" collapsed="false">
      <c r="A46" s="67"/>
      <c r="B46" s="67"/>
      <c r="C46" s="67"/>
      <c r="E46" s="41" t="s">
        <v>75</v>
      </c>
    </row>
    <row r="47" customFormat="false" ht="13.5" hidden="false" customHeight="false" outlineLevel="0" collapsed="false">
      <c r="A47" s="70" t="s">
        <v>71</v>
      </c>
      <c r="E47" s="1" t="n">
        <v>1</v>
      </c>
      <c r="F47" s="1" t="n">
        <v>2</v>
      </c>
      <c r="G47" s="1" t="n">
        <v>3</v>
      </c>
      <c r="H47" s="1" t="n">
        <v>4</v>
      </c>
      <c r="I47" s="1" t="n">
        <v>5</v>
      </c>
      <c r="J47" s="1" t="n">
        <v>6</v>
      </c>
      <c r="K47" s="1" t="n">
        <v>7</v>
      </c>
      <c r="L47" s="1" t="n">
        <v>8</v>
      </c>
      <c r="M47" s="1" t="n">
        <v>9</v>
      </c>
    </row>
    <row r="48" customFormat="false" ht="12.75" hidden="false" customHeight="false" outlineLevel="0" collapsed="false">
      <c r="A48" s="70" t="s">
        <v>72</v>
      </c>
      <c r="D48" s="1" t="n">
        <v>1</v>
      </c>
      <c r="E48" s="71" t="n">
        <f aca="false">Horizontal!C110+Horizontal!D97+Horizontal!E84+Horizontal!F71+Horizontal!G58+Horizontal!H45+Horizontal!I32+Horizontal!J19+Horizontal!K6</f>
        <v>3285</v>
      </c>
      <c r="F48" s="72" t="n">
        <f aca="false">Horizontal!D110+Horizontal!E97+Horizontal!F84+Horizontal!G71+Horizontal!H58+Horizontal!I45+Horizontal!J32+Horizontal!K19+Horizontal!C6</f>
        <v>3285</v>
      </c>
      <c r="G48" s="72" t="n">
        <f aca="false">Horizontal!E110+Horizontal!F97+Horizontal!G84+Horizontal!H71+Horizontal!I58+Horizontal!J45+Horizontal!K32+Horizontal!C19+Horizontal!D6</f>
        <v>3285</v>
      </c>
      <c r="H48" s="72" t="n">
        <f aca="false">Horizontal!F110+Horizontal!G97+Horizontal!H84+Horizontal!I71+Horizontal!J58+Horizontal!K45+Horizontal!C32+Horizontal!D19+Horizontal!E6</f>
        <v>3285</v>
      </c>
      <c r="I48" s="72" t="n">
        <f aca="false">Horizontal!G110+Horizontal!H97+Horizontal!I84+Horizontal!J71+Horizontal!K58+Horizontal!C45+Horizontal!D32+Horizontal!E19+Horizontal!F6</f>
        <v>3285</v>
      </c>
      <c r="J48" s="72" t="n">
        <f aca="false">Horizontal!H110+Horizontal!I97+Horizontal!J84+Horizontal!K71+Horizontal!C58+Horizontal!D45+Horizontal!E32+Horizontal!F19+Horizontal!G6</f>
        <v>3285</v>
      </c>
      <c r="K48" s="72" t="n">
        <f aca="false">Horizontal!I110+Horizontal!J97+Horizontal!K84+Horizontal!C71+Horizontal!D58+Horizontal!E45+Horizontal!F32+Horizontal!G19+Horizontal!H6</f>
        <v>3285</v>
      </c>
      <c r="L48" s="72" t="n">
        <f aca="false">Horizontal!J110+Horizontal!K97+Horizontal!C84+Horizontal!D71+Horizontal!E58+Horizontal!F45+Horizontal!G32+Horizontal!H19+Horizontal!I6</f>
        <v>3285</v>
      </c>
      <c r="M48" s="73" t="n">
        <f aca="false">Horizontal!K110+Horizontal!C97+Horizontal!D84+Horizontal!E71+Horizontal!F58+Horizontal!G45+Horizontal!H32+Horizontal!I19+Horizontal!J6</f>
        <v>3285</v>
      </c>
    </row>
    <row r="49" customFormat="false" ht="12.75" hidden="false" customHeight="false" outlineLevel="0" collapsed="false">
      <c r="A49" s="70" t="s">
        <v>73</v>
      </c>
      <c r="D49" s="1" t="n">
        <v>2</v>
      </c>
      <c r="E49" s="74" t="n">
        <f aca="false">Horizontal!C102+Horizontal!D98+Horizontal!E85+Horizontal!F72+Horizontal!G59+Horizontal!H46+Horizontal!I33+Horizontal!J20+Horizontal!K7</f>
        <v>3285</v>
      </c>
      <c r="F49" s="75" t="n">
        <f aca="false">Horizontal!D102+Horizontal!E98+Horizontal!F85+Horizontal!G72+Horizontal!H59+Horizontal!I46+Horizontal!J33+Horizontal!K20+Horizontal!C7</f>
        <v>3285</v>
      </c>
      <c r="G49" s="75" t="n">
        <f aca="false">Horizontal!E102+Horizontal!F98+Horizontal!G85+Horizontal!H72+Horizontal!I59+Horizontal!J46+Horizontal!K33+Horizontal!C20+Horizontal!D7</f>
        <v>3285</v>
      </c>
      <c r="H49" s="75" t="n">
        <f aca="false">Horizontal!F102+Horizontal!G98+Horizontal!H85+Horizontal!I72+Horizontal!J59+Horizontal!K46+Horizontal!C33+Horizontal!D20+Horizontal!E7</f>
        <v>3285</v>
      </c>
      <c r="I49" s="75" t="n">
        <f aca="false">Horizontal!G102+Horizontal!H98+Horizontal!I85+Horizontal!J72+Horizontal!K59+Horizontal!C46+Horizontal!D33+Horizontal!E20+Horizontal!F7</f>
        <v>3285</v>
      </c>
      <c r="J49" s="75" t="n">
        <f aca="false">Horizontal!H102+Horizontal!I98+Horizontal!J85+Horizontal!K72+Horizontal!C59+Horizontal!D46+Horizontal!E33+Horizontal!F20+Horizontal!G7</f>
        <v>3285</v>
      </c>
      <c r="K49" s="75" t="n">
        <f aca="false">Horizontal!I102+Horizontal!J98+Horizontal!K85+Horizontal!C72+Horizontal!D59+Horizontal!E46+Horizontal!F33+Horizontal!G20+Horizontal!H7</f>
        <v>3285</v>
      </c>
      <c r="L49" s="75" t="n">
        <f aca="false">Horizontal!J102+Horizontal!K98+Horizontal!C85+Horizontal!D72+Horizontal!E59+Horizontal!F46+Horizontal!G33+Horizontal!H20+Horizontal!I7</f>
        <v>3285</v>
      </c>
      <c r="M49" s="76" t="n">
        <f aca="false">Horizontal!K102+Horizontal!C98+Horizontal!D85+Horizontal!E72+Horizontal!F59+Horizontal!G46+Horizontal!H33+Horizontal!I20+Horizontal!J7</f>
        <v>3285</v>
      </c>
    </row>
    <row r="50" customFormat="false" ht="12.75" hidden="false" customHeight="false" outlineLevel="0" collapsed="false">
      <c r="D50" s="1" t="n">
        <v>3</v>
      </c>
      <c r="E50" s="74" t="n">
        <f aca="false">Horizontal!C103+Horizontal!D90+Horizontal!E86+Horizontal!F73+Horizontal!G60+Horizontal!H47+Horizontal!I34+Horizontal!J21+Horizontal!K8</f>
        <v>3285</v>
      </c>
      <c r="F50" s="75" t="n">
        <f aca="false">Horizontal!D103+Horizontal!E90+Horizontal!F86+Horizontal!G73+Horizontal!H60+Horizontal!I47+Horizontal!J34+Horizontal!K21+Horizontal!C8</f>
        <v>3285</v>
      </c>
      <c r="G50" s="75" t="n">
        <f aca="false">Horizontal!E103+Horizontal!F90+Horizontal!G86+Horizontal!H73+Horizontal!I60+Horizontal!J47+Horizontal!K34+Horizontal!C21+Horizontal!D8</f>
        <v>3285</v>
      </c>
      <c r="H50" s="75" t="n">
        <f aca="false">Horizontal!F103+Horizontal!G90+Horizontal!H86+Horizontal!I73+Horizontal!J60+Horizontal!K47+Horizontal!C34+Horizontal!D21+Horizontal!E8</f>
        <v>3285</v>
      </c>
      <c r="I50" s="75" t="n">
        <f aca="false">Horizontal!G103+Horizontal!H90+Horizontal!I86+Horizontal!J73+Horizontal!K60+Horizontal!C47+Horizontal!D34+Horizontal!E21+Horizontal!F8</f>
        <v>3285</v>
      </c>
      <c r="J50" s="75" t="n">
        <f aca="false">Horizontal!H103+Horizontal!I90+Horizontal!J86+Horizontal!K73+Horizontal!C60+Horizontal!D47+Horizontal!E34+Horizontal!F21+Horizontal!G8</f>
        <v>3285</v>
      </c>
      <c r="K50" s="75" t="n">
        <f aca="false">Horizontal!I103+Horizontal!J90+Horizontal!K86+Horizontal!C73+Horizontal!D60+Horizontal!E47+Horizontal!F34+Horizontal!G21+Horizontal!H8</f>
        <v>3285</v>
      </c>
      <c r="L50" s="75" t="n">
        <f aca="false">Horizontal!J103+Horizontal!K90+Horizontal!C86+Horizontal!D73+Horizontal!E60+Horizontal!F47+Horizontal!G34+Horizontal!H21+Horizontal!I8</f>
        <v>3285</v>
      </c>
      <c r="M50" s="76" t="n">
        <f aca="false">Horizontal!K103+Horizontal!C90+Horizontal!D86+Horizontal!E73+Horizontal!F60+Horizontal!G47+Horizontal!H34+Horizontal!I21+Horizontal!J8</f>
        <v>3285</v>
      </c>
    </row>
    <row r="51" customFormat="false" ht="12.75" hidden="false" customHeight="false" outlineLevel="0" collapsed="false">
      <c r="D51" s="1" t="n">
        <v>4</v>
      </c>
      <c r="E51" s="74" t="n">
        <f aca="false">Horizontal!C104+Horizontal!D91+Horizontal!E78+Horizontal!F74+Horizontal!G61+Horizontal!H48+Horizontal!I35+Horizontal!J22+Horizontal!K9</f>
        <v>3285</v>
      </c>
      <c r="F51" s="75" t="n">
        <f aca="false">Horizontal!D104+Horizontal!E91+Horizontal!F78+Horizontal!G74+Horizontal!H61+Horizontal!I48+Horizontal!J35+Horizontal!K22+Horizontal!C9</f>
        <v>3285</v>
      </c>
      <c r="G51" s="75" t="n">
        <f aca="false">Horizontal!E104+Horizontal!F91+Horizontal!G78+Horizontal!H74+Horizontal!I61+Horizontal!J48+Horizontal!K35+Horizontal!C22+Horizontal!D9</f>
        <v>3285</v>
      </c>
      <c r="H51" s="75" t="n">
        <f aca="false">Horizontal!F104+Horizontal!G91+Horizontal!H78+Horizontal!I74+Horizontal!J61+Horizontal!K48+Horizontal!C35+Horizontal!D22+Horizontal!E9</f>
        <v>3285</v>
      </c>
      <c r="I51" s="75" t="n">
        <f aca="false">Horizontal!G104+Horizontal!H91+Horizontal!I78+Horizontal!J74+Horizontal!K61+Horizontal!C48+Horizontal!D35+Horizontal!E22+Horizontal!F9</f>
        <v>3285</v>
      </c>
      <c r="J51" s="75" t="n">
        <f aca="false">Horizontal!H104+Horizontal!I91+Horizontal!J78+Horizontal!K74+Horizontal!C61+Horizontal!D48+Horizontal!E35+Horizontal!F22+Horizontal!G9</f>
        <v>3285</v>
      </c>
      <c r="K51" s="75" t="n">
        <f aca="false">Horizontal!I104+Horizontal!J91+Horizontal!K78+Horizontal!C74+Horizontal!D61+Horizontal!E48+Horizontal!F35+Horizontal!G22+Horizontal!H9</f>
        <v>3285</v>
      </c>
      <c r="L51" s="75" t="n">
        <f aca="false">Horizontal!J104+Horizontal!K91+Horizontal!C78+Horizontal!D74+Horizontal!E61+Horizontal!F48+Horizontal!G35+Horizontal!H22+Horizontal!I9</f>
        <v>3285</v>
      </c>
      <c r="M51" s="76" t="n">
        <f aca="false">Horizontal!K104+Horizontal!C91+Horizontal!D78+Horizontal!E74+Horizontal!F61+Horizontal!G48+Horizontal!H35+Horizontal!I22+Horizontal!J9</f>
        <v>3285</v>
      </c>
    </row>
    <row r="52" customFormat="false" ht="12.75" hidden="false" customHeight="false" outlineLevel="0" collapsed="false">
      <c r="D52" s="1" t="n">
        <v>5</v>
      </c>
      <c r="E52" s="74" t="n">
        <f aca="false">Horizontal!C105+Horizontal!D92+Horizontal!E79+Horizontal!F66+Horizontal!G62+Horizontal!H49+Horizontal!I36+Horizontal!J23+Horizontal!K10</f>
        <v>3285</v>
      </c>
      <c r="F52" s="75" t="n">
        <f aca="false">Horizontal!D105+Horizontal!E92+Horizontal!F79+Horizontal!G66+Horizontal!H62+Horizontal!I49+Horizontal!J36+Horizontal!K23+Horizontal!C10</f>
        <v>3285</v>
      </c>
      <c r="G52" s="75" t="n">
        <f aca="false">Horizontal!E105+Horizontal!F92+Horizontal!G79+Horizontal!H66+Horizontal!I62+Horizontal!J49+Horizontal!K36+Horizontal!C23+Horizontal!D10</f>
        <v>3285</v>
      </c>
      <c r="H52" s="75" t="n">
        <f aca="false">Horizontal!F105+Horizontal!G92+Horizontal!H79+Horizontal!I66+Horizontal!J62+Horizontal!K49+Horizontal!C36+Horizontal!D23+Horizontal!E10</f>
        <v>3285</v>
      </c>
      <c r="I52" s="75" t="n">
        <f aca="false">Horizontal!G105+Horizontal!H92+Horizontal!I79+Horizontal!J66+Horizontal!K62+Horizontal!C49+Horizontal!D36+Horizontal!E23+Horizontal!F10</f>
        <v>3285</v>
      </c>
      <c r="J52" s="75" t="n">
        <f aca="false">Horizontal!H105+Horizontal!I92+Horizontal!J79+Horizontal!K66+Horizontal!C62+Horizontal!D49+Horizontal!E36+Horizontal!F23+Horizontal!G10</f>
        <v>3285</v>
      </c>
      <c r="K52" s="75" t="n">
        <f aca="false">Horizontal!I105+Horizontal!J92+Horizontal!K79+Horizontal!C66+Horizontal!D62+Horizontal!E49+Horizontal!F36+Horizontal!G23+Horizontal!H10</f>
        <v>3285</v>
      </c>
      <c r="L52" s="75" t="n">
        <f aca="false">Horizontal!J105+Horizontal!K92+Horizontal!C79+Horizontal!D66+Horizontal!E62+Horizontal!F49+Horizontal!G36+Horizontal!H23+Horizontal!I10</f>
        <v>3285</v>
      </c>
      <c r="M52" s="76" t="n">
        <f aca="false">Horizontal!K105+Horizontal!C92+Horizontal!D79+Horizontal!E66+Horizontal!F62+Horizontal!G49+Horizontal!H36+Horizontal!I23+Horizontal!J10</f>
        <v>3285</v>
      </c>
    </row>
    <row r="53" customFormat="false" ht="12.75" hidden="false" customHeight="false" outlineLevel="0" collapsed="false">
      <c r="D53" s="1" t="n">
        <v>6</v>
      </c>
      <c r="E53" s="74" t="n">
        <f aca="false">Horizontal!C106+Horizontal!D93+Horizontal!E80+Horizontal!F67+Horizontal!G54+Horizontal!H50+Horizontal!I37+Horizontal!J24+Horizontal!K11</f>
        <v>3285</v>
      </c>
      <c r="F53" s="75" t="n">
        <f aca="false">Horizontal!D106+Horizontal!E93+Horizontal!F80+Horizontal!G67+Horizontal!H54+Horizontal!I50+Horizontal!J37+Horizontal!K24+Horizontal!C11</f>
        <v>3285</v>
      </c>
      <c r="G53" s="75" t="n">
        <f aca="false">Horizontal!E106+Horizontal!F93+Horizontal!G80+Horizontal!H67+Horizontal!I54+Horizontal!J50+Horizontal!K37+Horizontal!C24+Horizontal!D11</f>
        <v>3285</v>
      </c>
      <c r="H53" s="75" t="n">
        <f aca="false">Horizontal!F106+Horizontal!G93+Horizontal!H80+Horizontal!I67+Horizontal!J54+Horizontal!K50+Horizontal!C37+Horizontal!D24+Horizontal!E11</f>
        <v>3285</v>
      </c>
      <c r="I53" s="75" t="n">
        <f aca="false">Horizontal!G106+Horizontal!H93+Horizontal!I80+Horizontal!J67+Horizontal!K54+Horizontal!C50+Horizontal!D37+Horizontal!E24+Horizontal!F11</f>
        <v>3285</v>
      </c>
      <c r="J53" s="75" t="n">
        <f aca="false">Horizontal!H106+Horizontal!I93+Horizontal!J80+Horizontal!K67+Horizontal!C54+Horizontal!D50+Horizontal!E37+Horizontal!F24+Horizontal!G11</f>
        <v>3285</v>
      </c>
      <c r="K53" s="75" t="n">
        <f aca="false">Horizontal!I106+Horizontal!J93+Horizontal!K80+Horizontal!C67+Horizontal!D54+Horizontal!E50+Horizontal!F37+Horizontal!G24+Horizontal!H11</f>
        <v>3285</v>
      </c>
      <c r="L53" s="75" t="n">
        <f aca="false">Horizontal!J106+Horizontal!K93+Horizontal!C80+Horizontal!D67+Horizontal!E54+Horizontal!F50+Horizontal!G37+Horizontal!H24+Horizontal!I11</f>
        <v>3285</v>
      </c>
      <c r="M53" s="76" t="n">
        <f aca="false">Horizontal!K106+Horizontal!C93+Horizontal!D80+Horizontal!E67+Horizontal!F54+Horizontal!G50+Horizontal!H37+Horizontal!I24+Horizontal!J11</f>
        <v>3285</v>
      </c>
    </row>
    <row r="54" customFormat="false" ht="12.75" hidden="false" customHeight="false" outlineLevel="0" collapsed="false">
      <c r="D54" s="1" t="n">
        <v>7</v>
      </c>
      <c r="E54" s="74" t="n">
        <f aca="false">Horizontal!C107+Horizontal!D94+Horizontal!E81+Horizontal!F68+Horizontal!G55+Horizontal!H42+Horizontal!I38+Horizontal!J25+Horizontal!K12</f>
        <v>3285</v>
      </c>
      <c r="F54" s="75" t="n">
        <f aca="false">Horizontal!D107+Horizontal!E94+Horizontal!F81+Horizontal!G68+Horizontal!H55+Horizontal!I42+Horizontal!J38+Horizontal!K25+Horizontal!C12</f>
        <v>3285</v>
      </c>
      <c r="G54" s="75" t="n">
        <f aca="false">Horizontal!E107+Horizontal!F94+Horizontal!G81+Horizontal!H68+Horizontal!I55+Horizontal!J42+Horizontal!K38+Horizontal!C25+Horizontal!D12</f>
        <v>3285</v>
      </c>
      <c r="H54" s="75" t="n">
        <f aca="false">Horizontal!F107+Horizontal!G94+Horizontal!H81+Horizontal!I68+Horizontal!J55+Horizontal!K42+Horizontal!C38+Horizontal!D25+Horizontal!E12</f>
        <v>3285</v>
      </c>
      <c r="I54" s="75" t="n">
        <f aca="false">Horizontal!G107+Horizontal!H94+Horizontal!I81+Horizontal!J68+Horizontal!K55+Horizontal!C42+Horizontal!D38+Horizontal!E25+Horizontal!F12</f>
        <v>3285</v>
      </c>
      <c r="J54" s="75" t="n">
        <f aca="false">Horizontal!H107+Horizontal!I94+Horizontal!J81+Horizontal!K68+Horizontal!C55+Horizontal!D42+Horizontal!E38+Horizontal!F25+Horizontal!G12</f>
        <v>3285</v>
      </c>
      <c r="K54" s="75" t="n">
        <f aca="false">Horizontal!I107+Horizontal!J94+Horizontal!K81+Horizontal!C68+Horizontal!D55+Horizontal!E42+Horizontal!F38+Horizontal!G25+Horizontal!H12</f>
        <v>3285</v>
      </c>
      <c r="L54" s="75" t="n">
        <f aca="false">Horizontal!J107+Horizontal!K94+Horizontal!C81+Horizontal!D68+Horizontal!E55+Horizontal!F42+Horizontal!G38+Horizontal!H25+Horizontal!I12</f>
        <v>3285</v>
      </c>
      <c r="M54" s="76" t="n">
        <f aca="false">Horizontal!K107+Horizontal!C94+Horizontal!D81+Horizontal!E68+Horizontal!F55+Horizontal!G42+Horizontal!H38+Horizontal!I25+Horizontal!J12</f>
        <v>3285</v>
      </c>
    </row>
    <row r="55" customFormat="false" ht="12.75" hidden="false" customHeight="false" outlineLevel="0" collapsed="false">
      <c r="D55" s="1" t="n">
        <v>8</v>
      </c>
      <c r="E55" s="74" t="n">
        <f aca="false">Horizontal!C108+Horizontal!D95+Horizontal!E82+Horizontal!F69+Horizontal!G56+Horizontal!H43+Horizontal!I30+Horizontal!J26+Horizontal!K13</f>
        <v>3285</v>
      </c>
      <c r="F55" s="75" t="n">
        <f aca="false">Horizontal!D108+Horizontal!E95+Horizontal!F82+Horizontal!G69+Horizontal!H56+Horizontal!I43+Horizontal!J30+Horizontal!K26+Horizontal!C13</f>
        <v>3285</v>
      </c>
      <c r="G55" s="75" t="n">
        <f aca="false">Horizontal!E108+Horizontal!F95+Horizontal!G82+Horizontal!H69+Horizontal!I56+Horizontal!J43+Horizontal!K30+Horizontal!C26+Horizontal!D13</f>
        <v>3285</v>
      </c>
      <c r="H55" s="75" t="n">
        <f aca="false">Horizontal!F108+Horizontal!G95+Horizontal!H82+Horizontal!I69+Horizontal!J56+Horizontal!K43+Horizontal!C30+Horizontal!D26+Horizontal!E13</f>
        <v>3285</v>
      </c>
      <c r="I55" s="75" t="n">
        <f aca="false">Horizontal!G108+Horizontal!H95+Horizontal!I82+Horizontal!J69+Horizontal!K56+Horizontal!C43+Horizontal!D30+Horizontal!E26+Horizontal!F13</f>
        <v>3285</v>
      </c>
      <c r="J55" s="75" t="n">
        <f aca="false">Horizontal!H108+Horizontal!I95+Horizontal!J82+Horizontal!K69+Horizontal!C56+Horizontal!D43+Horizontal!E30+Horizontal!F26+Horizontal!G13</f>
        <v>3285</v>
      </c>
      <c r="K55" s="75" t="n">
        <f aca="false">Horizontal!I108+Horizontal!J95+Horizontal!K82+Horizontal!C69+Horizontal!D56+Horizontal!E43+Horizontal!F30+Horizontal!G26+Horizontal!H13</f>
        <v>3285</v>
      </c>
      <c r="L55" s="75" t="n">
        <f aca="false">Horizontal!J108+Horizontal!K95+Horizontal!C82+Horizontal!D69+Horizontal!E56+Horizontal!F43+Horizontal!G30+Horizontal!H26+Horizontal!I13</f>
        <v>3285</v>
      </c>
      <c r="M55" s="76" t="n">
        <f aca="false">Horizontal!K108+Horizontal!C95+Horizontal!D82+Horizontal!E69+Horizontal!F56+Horizontal!G43+Horizontal!H30+Horizontal!I26+Horizontal!J13</f>
        <v>3285</v>
      </c>
    </row>
    <row r="56" customFormat="false" ht="13.5" hidden="false" customHeight="false" outlineLevel="0" collapsed="false">
      <c r="D56" s="1" t="n">
        <v>9</v>
      </c>
      <c r="E56" s="77" t="n">
        <f aca="false">Horizontal!C109+Horizontal!D96+Horizontal!E83+Horizontal!F70+Horizontal!G57+Horizontal!H44+Horizontal!I31+Horizontal!J18+Horizontal!K14</f>
        <v>3285</v>
      </c>
      <c r="F56" s="78" t="n">
        <f aca="false">Horizontal!D109+Horizontal!E96+Horizontal!F83+Horizontal!G70+Horizontal!H57+Horizontal!I44+Horizontal!J31+Horizontal!K18+Horizontal!C14</f>
        <v>3285</v>
      </c>
      <c r="G56" s="78" t="n">
        <f aca="false">Horizontal!E109+Horizontal!F96+Horizontal!G83+Horizontal!H70+Horizontal!I57+Horizontal!J44+Horizontal!K31+Horizontal!C18+Horizontal!D14</f>
        <v>3285</v>
      </c>
      <c r="H56" s="78" t="n">
        <f aca="false">Horizontal!F109+Horizontal!G96+Horizontal!H83+Horizontal!I70+Horizontal!J57+Horizontal!K44+Horizontal!C31+Horizontal!D18+Horizontal!E14</f>
        <v>3285</v>
      </c>
      <c r="I56" s="78" t="n">
        <f aca="false">Horizontal!G109+Horizontal!H96+Horizontal!I83+Horizontal!J70+Horizontal!K57+Horizontal!C44+Horizontal!D31+Horizontal!E18+Horizontal!F14</f>
        <v>3285</v>
      </c>
      <c r="J56" s="78" t="n">
        <f aca="false">Horizontal!H109+Horizontal!I96+Horizontal!J83+Horizontal!K70+Horizontal!C57+Horizontal!D44+Horizontal!E31+Horizontal!F18+Horizontal!G14</f>
        <v>3285</v>
      </c>
      <c r="K56" s="78" t="n">
        <f aca="false">Horizontal!I109+Horizontal!J96+Horizontal!K83+Horizontal!C70+Horizontal!D57+Horizontal!E44+Horizontal!F31+Horizontal!G18+Horizontal!H14</f>
        <v>3285</v>
      </c>
      <c r="L56" s="78" t="n">
        <f aca="false">Horizontal!J109+Horizontal!K96+Horizontal!C83+Horizontal!D70+Horizontal!E57+Horizontal!F44+Horizontal!G31+Horizontal!H18+Horizontal!I14</f>
        <v>3285</v>
      </c>
      <c r="M56" s="79" t="n">
        <f aca="false">Horizontal!K109+Horizontal!C96+Horizontal!D83+Horizontal!E70+Horizontal!F57+Horizontal!G44+Horizontal!H31+Horizontal!I18+Horizontal!J14</f>
        <v>3285</v>
      </c>
    </row>
    <row r="58" customFormat="false" ht="12.75" hidden="false" customHeight="false" outlineLevel="0" collapsed="false">
      <c r="A58" s="67"/>
      <c r="B58" s="67"/>
      <c r="C58" s="67"/>
      <c r="E58" s="41" t="s">
        <v>76</v>
      </c>
    </row>
    <row r="59" customFormat="false" ht="13.5" hidden="false" customHeight="false" outlineLevel="0" collapsed="false">
      <c r="A59" s="70" t="s">
        <v>71</v>
      </c>
      <c r="E59" s="1" t="n">
        <v>9</v>
      </c>
      <c r="F59" s="1" t="n">
        <v>8</v>
      </c>
      <c r="G59" s="1" t="n">
        <v>7</v>
      </c>
      <c r="H59" s="1" t="n">
        <v>6</v>
      </c>
      <c r="I59" s="1" t="n">
        <v>5</v>
      </c>
      <c r="J59" s="1" t="n">
        <v>4</v>
      </c>
      <c r="K59" s="1" t="n">
        <v>3</v>
      </c>
      <c r="L59" s="1" t="n">
        <v>2</v>
      </c>
      <c r="M59" s="1" t="n">
        <v>1</v>
      </c>
    </row>
    <row r="60" customFormat="false" ht="12.75" hidden="false" customHeight="false" outlineLevel="0" collapsed="false">
      <c r="A60" s="70" t="s">
        <v>72</v>
      </c>
      <c r="D60" s="1" t="n">
        <v>1</v>
      </c>
      <c r="E60" s="80" t="n">
        <f aca="false">Horizontal!C102+Horizontal!K91+Horizontal!J80+Horizontal!I69+Horizontal!H58+Horizontal!G47+Horizontal!F36+Horizontal!E25+Horizontal!D14</f>
        <v>3285</v>
      </c>
      <c r="F60" s="72" t="n">
        <f aca="false">Horizontal!D102+Horizontal!C91+Horizontal!K80+Horizontal!J69+Horizontal!I58+Horizontal!H47+Horizontal!G36+Horizontal!F25+Horizontal!E14</f>
        <v>3285</v>
      </c>
      <c r="G60" s="72" t="n">
        <f aca="false">Horizontal!E102+Horizontal!D91+Horizontal!C80+Horizontal!K69+Horizontal!J58+Horizontal!I47+Horizontal!H36+Horizontal!G25+Horizontal!F14</f>
        <v>3285</v>
      </c>
      <c r="H60" s="72" t="n">
        <f aca="false">Horizontal!F102+Horizontal!E91+Horizontal!D80+Horizontal!C69+Horizontal!K58+Horizontal!J47+Horizontal!I36+Horizontal!H25+Horizontal!G14</f>
        <v>3285</v>
      </c>
      <c r="I60" s="72" t="n">
        <f aca="false">Horizontal!G102+Horizontal!F91+Horizontal!E80+Horizontal!D69+Horizontal!C58+Horizontal!K47+Horizontal!J36+Horizontal!I25+Horizontal!H14</f>
        <v>3285</v>
      </c>
      <c r="J60" s="72" t="n">
        <f aca="false">Horizontal!H102+Horizontal!G91+Horizontal!F80+Horizontal!E69+Horizontal!D58+Horizontal!C47+Horizontal!K36+Horizontal!J25+Horizontal!I14</f>
        <v>3285</v>
      </c>
      <c r="K60" s="72" t="n">
        <f aca="false">Horizontal!I102+Horizontal!H91+Horizontal!G80+Horizontal!F69+Horizontal!E58+Horizontal!D47+Horizontal!C36+Horizontal!K25+Horizontal!J14</f>
        <v>3285</v>
      </c>
      <c r="L60" s="72" t="n">
        <f aca="false">Horizontal!J102+Horizontal!I91+Horizontal!H80+Horizontal!G69+Horizontal!F58+Horizontal!E47+Horizontal!D36+Horizontal!C25+Horizontal!K14</f>
        <v>3285</v>
      </c>
      <c r="M60" s="81" t="n">
        <f aca="false">Horizontal!K102+Horizontal!J91+Horizontal!I80+Horizontal!H69+Horizontal!G58+Horizontal!F47+Horizontal!E36+Horizontal!D25+Horizontal!C14</f>
        <v>3285</v>
      </c>
    </row>
    <row r="61" customFormat="false" ht="12.75" hidden="false" customHeight="false" outlineLevel="0" collapsed="false">
      <c r="A61" s="70" t="s">
        <v>73</v>
      </c>
      <c r="D61" s="1" t="n">
        <v>2</v>
      </c>
      <c r="E61" s="74" t="n">
        <f aca="false">Horizontal!C103+Horizontal!K92+Horizontal!J81+Horizontal!I70+Horizontal!H59+Horizontal!G48+Horizontal!F37+Horizontal!E26+Horizontal!D6</f>
        <v>3285</v>
      </c>
      <c r="F61" s="75" t="n">
        <f aca="false">Horizontal!D103+Horizontal!C92+Horizontal!K81+Horizontal!J70+Horizontal!I59+Horizontal!H48+Horizontal!G37+Horizontal!F26+Horizontal!E6</f>
        <v>3285</v>
      </c>
      <c r="G61" s="75" t="n">
        <f aca="false">Horizontal!E103+Horizontal!D92+Horizontal!C81+Horizontal!K70+Horizontal!J59+Horizontal!I48+Horizontal!H37+Horizontal!G26+Horizontal!F6</f>
        <v>3285</v>
      </c>
      <c r="H61" s="75" t="n">
        <f aca="false">Horizontal!F103+Horizontal!E92+Horizontal!D81+Horizontal!C70+Horizontal!K59+Horizontal!J48+Horizontal!I37+Horizontal!H26+Horizontal!G6</f>
        <v>3285</v>
      </c>
      <c r="I61" s="75" t="n">
        <f aca="false">Horizontal!G103+Horizontal!F92+Horizontal!E81+Horizontal!D70+Horizontal!C59+Horizontal!K48+Horizontal!J37+Horizontal!I26+Horizontal!H6</f>
        <v>3285</v>
      </c>
      <c r="J61" s="75" t="n">
        <f aca="false">Horizontal!H103+Horizontal!G92+Horizontal!F81+Horizontal!E70+Horizontal!D59+Horizontal!C48+Horizontal!K37+Horizontal!J26+Horizontal!I6</f>
        <v>3285</v>
      </c>
      <c r="K61" s="75" t="n">
        <f aca="false">Horizontal!I103+Horizontal!H92+Horizontal!G81+Horizontal!F70+Horizontal!E59+Horizontal!D48+Horizontal!C37+Horizontal!K26+Horizontal!J6</f>
        <v>3285</v>
      </c>
      <c r="L61" s="75" t="n">
        <f aca="false">Horizontal!J103+Horizontal!I92+Horizontal!H81+Horizontal!G70+Horizontal!F59+Horizontal!E48+Horizontal!D37+Horizontal!C26+Horizontal!K6</f>
        <v>3285</v>
      </c>
      <c r="M61" s="76" t="n">
        <f aca="false">Horizontal!K103+Horizontal!J92+Horizontal!I81+Horizontal!H70+Horizontal!G59+Horizontal!F48+Horizontal!E37+Horizontal!D26+Horizontal!C6</f>
        <v>3285</v>
      </c>
    </row>
    <row r="62" customFormat="false" ht="12.75" hidden="false" customHeight="false" outlineLevel="0" collapsed="false">
      <c r="D62" s="1" t="n">
        <v>3</v>
      </c>
      <c r="E62" s="74" t="n">
        <f aca="false">Horizontal!C104+Horizontal!K93+Horizontal!J82+Horizontal!I71+Horizontal!H60+Horizontal!G49+Horizontal!F38+Horizontal!E18+Horizontal!D7</f>
        <v>3285</v>
      </c>
      <c r="F62" s="75" t="n">
        <f aca="false">Horizontal!D104+Horizontal!C93+Horizontal!K82+Horizontal!J71+Horizontal!I60+Horizontal!H49+Horizontal!G38+Horizontal!F18+Horizontal!E7</f>
        <v>3285</v>
      </c>
      <c r="G62" s="75" t="n">
        <f aca="false">Horizontal!E104+Horizontal!D93+Horizontal!C82+Horizontal!K71+Horizontal!J60+Horizontal!I49+Horizontal!H38+Horizontal!G18+Horizontal!F7</f>
        <v>3285</v>
      </c>
      <c r="H62" s="75" t="n">
        <f aca="false">Horizontal!F104+Horizontal!E93+Horizontal!D82+Horizontal!C71+Horizontal!K60+Horizontal!J49+Horizontal!I38+Horizontal!H18+Horizontal!G7</f>
        <v>3285</v>
      </c>
      <c r="I62" s="75" t="n">
        <f aca="false">Horizontal!G104+Horizontal!F93+Horizontal!E82+Horizontal!D71+Horizontal!C60+Horizontal!K49+Horizontal!J38+Horizontal!I18+Horizontal!H7</f>
        <v>3285</v>
      </c>
      <c r="J62" s="75" t="n">
        <f aca="false">Horizontal!H104+Horizontal!G93+Horizontal!F82+Horizontal!E71+Horizontal!D60+Horizontal!C49+Horizontal!K38+Horizontal!J18+Horizontal!I7</f>
        <v>3285</v>
      </c>
      <c r="K62" s="75" t="n">
        <f aca="false">Horizontal!I104+Horizontal!H93+Horizontal!G82+Horizontal!F71+Horizontal!E60+Horizontal!D49+Horizontal!C38+Horizontal!K18+Horizontal!J7</f>
        <v>3285</v>
      </c>
      <c r="L62" s="75" t="n">
        <f aca="false">Horizontal!J104+Horizontal!I93+Horizontal!H82+Horizontal!G71+Horizontal!F60+Horizontal!E49+Horizontal!D38+Horizontal!C18+Horizontal!K7</f>
        <v>3285</v>
      </c>
      <c r="M62" s="76" t="n">
        <f aca="false">Horizontal!K104+Horizontal!J93+Horizontal!I82+Horizontal!H71+Horizontal!G60+Horizontal!F49+Horizontal!E38+Horizontal!D18+Horizontal!C7</f>
        <v>3285</v>
      </c>
    </row>
    <row r="63" customFormat="false" ht="12.75" hidden="false" customHeight="false" outlineLevel="0" collapsed="false">
      <c r="D63" s="1" t="n">
        <v>4</v>
      </c>
      <c r="E63" s="74" t="n">
        <f aca="false">Horizontal!C105+Horizontal!K94+Horizontal!J83+Horizontal!I72+Horizontal!H61+Horizontal!G50+Horizontal!F30+Horizontal!E19+Horizontal!D8</f>
        <v>3285</v>
      </c>
      <c r="F63" s="75" t="n">
        <f aca="false">Horizontal!D105+Horizontal!C94+Horizontal!K83+Horizontal!J72+Horizontal!I61+Horizontal!H50+Horizontal!G30+Horizontal!F19+Horizontal!E8</f>
        <v>3285</v>
      </c>
      <c r="G63" s="75" t="n">
        <f aca="false">Horizontal!E105+Horizontal!D94+Horizontal!C83+Horizontal!K72+Horizontal!J61+Horizontal!I50+Horizontal!H30+Horizontal!G19+Horizontal!F8</f>
        <v>3285</v>
      </c>
      <c r="H63" s="75" t="n">
        <f aca="false">Horizontal!F105+Horizontal!E94+Horizontal!D83+Horizontal!C72+Horizontal!K61+Horizontal!J50+Horizontal!I30+Horizontal!H19+Horizontal!G8</f>
        <v>3285</v>
      </c>
      <c r="I63" s="75" t="n">
        <f aca="false">Horizontal!G105+Horizontal!F94+Horizontal!E83+Horizontal!D72+Horizontal!C61+Horizontal!K50+Horizontal!J30+Horizontal!I19+Horizontal!H8</f>
        <v>3285</v>
      </c>
      <c r="J63" s="75" t="n">
        <f aca="false">Horizontal!H105+Horizontal!G94+Horizontal!F83+Horizontal!E72+Horizontal!D61+Horizontal!C50+Horizontal!K30+Horizontal!J19+Horizontal!I8</f>
        <v>3285</v>
      </c>
      <c r="K63" s="75" t="n">
        <f aca="false">Horizontal!I105+Horizontal!H94+Horizontal!G83+Horizontal!F72+Horizontal!E61+Horizontal!D50+Horizontal!C30+Horizontal!K19+Horizontal!J8</f>
        <v>3285</v>
      </c>
      <c r="L63" s="75" t="n">
        <f aca="false">Horizontal!J105+Horizontal!I94+Horizontal!H83+Horizontal!G72+Horizontal!F61+Horizontal!E50+Horizontal!D30+Horizontal!C19+Horizontal!K8</f>
        <v>3285</v>
      </c>
      <c r="M63" s="76" t="n">
        <f aca="false">Horizontal!K105+Horizontal!J94+Horizontal!I83+Horizontal!H72+Horizontal!G61+Horizontal!F50+Horizontal!E30+Horizontal!D19+Horizontal!C8</f>
        <v>3285</v>
      </c>
    </row>
    <row r="64" customFormat="false" ht="12.75" hidden="false" customHeight="false" outlineLevel="0" collapsed="false">
      <c r="D64" s="1" t="n">
        <v>5</v>
      </c>
      <c r="E64" s="74" t="n">
        <f aca="false">Horizontal!C106+Horizontal!K95+Horizontal!J84+Horizontal!I73+Horizontal!H62+Horizontal!G42+Horizontal!F31+Horizontal!E20+Horizontal!D9</f>
        <v>3285</v>
      </c>
      <c r="F64" s="75" t="n">
        <f aca="false">Horizontal!D106+Horizontal!C95+Horizontal!K84+Horizontal!J73+Horizontal!I62+Horizontal!H42+Horizontal!G31+Horizontal!F20+Horizontal!E9</f>
        <v>3285</v>
      </c>
      <c r="G64" s="75" t="n">
        <f aca="false">Horizontal!E106+Horizontal!D95+Horizontal!C84+Horizontal!K73+Horizontal!J62+Horizontal!I42+Horizontal!H31+Horizontal!G20+Horizontal!F9</f>
        <v>3285</v>
      </c>
      <c r="H64" s="75" t="n">
        <f aca="false">Horizontal!F106+Horizontal!E95+Horizontal!D84+Horizontal!C73+Horizontal!K62+Horizontal!J42+Horizontal!I31+Horizontal!H20+Horizontal!G9</f>
        <v>3285</v>
      </c>
      <c r="I64" s="75" t="n">
        <f aca="false">Horizontal!G106+Horizontal!F95+Horizontal!E84+Horizontal!D73+Horizontal!C62+Horizontal!K42+Horizontal!J31+Horizontal!I20+Horizontal!H9</f>
        <v>3285</v>
      </c>
      <c r="J64" s="75" t="n">
        <f aca="false">Horizontal!H106+Horizontal!G95+Horizontal!F84+Horizontal!E73+Horizontal!D62+Horizontal!C42+Horizontal!K31+Horizontal!J20+Horizontal!I9</f>
        <v>3285</v>
      </c>
      <c r="K64" s="75" t="n">
        <f aca="false">Horizontal!I106+Horizontal!H95+Horizontal!G84+Horizontal!F73+Horizontal!E62+Horizontal!D42+Horizontal!C31+Horizontal!K20+Horizontal!J9</f>
        <v>3285</v>
      </c>
      <c r="L64" s="75" t="n">
        <f aca="false">Horizontal!J106+Horizontal!I95+Horizontal!H84+Horizontal!G73+Horizontal!F62+Horizontal!E42+Horizontal!D31+Horizontal!C20+Horizontal!K9</f>
        <v>3285</v>
      </c>
      <c r="M64" s="76" t="n">
        <f aca="false">Horizontal!K106+Horizontal!J95+Horizontal!I84+Horizontal!H73+Horizontal!G62+Horizontal!F42+Horizontal!E31+Horizontal!D20+Horizontal!C9</f>
        <v>3285</v>
      </c>
    </row>
    <row r="65" customFormat="false" ht="12.75" hidden="false" customHeight="false" outlineLevel="0" collapsed="false">
      <c r="D65" s="1" t="n">
        <v>6</v>
      </c>
      <c r="E65" s="74" t="n">
        <f aca="false">Horizontal!C107+Horizontal!K96+Horizontal!J85+Horizontal!I74+Horizontal!H54+Horizontal!G43+Horizontal!F32+Horizontal!E21+Horizontal!D10</f>
        <v>3285</v>
      </c>
      <c r="F65" s="75" t="n">
        <f aca="false">Horizontal!D107+Horizontal!C96+Horizontal!K85+Horizontal!J74+Horizontal!I54+Horizontal!H43+Horizontal!G32+Horizontal!F21+Horizontal!E10</f>
        <v>3285</v>
      </c>
      <c r="G65" s="75" t="n">
        <f aca="false">Horizontal!E107+Horizontal!D96+Horizontal!C85+Horizontal!K74+Horizontal!J54+Horizontal!I43+Horizontal!H32+Horizontal!G21+Horizontal!F10</f>
        <v>3285</v>
      </c>
      <c r="H65" s="75" t="n">
        <f aca="false">Horizontal!F107+Horizontal!E96+Horizontal!D85+Horizontal!C74+Horizontal!K54+Horizontal!J43+Horizontal!I32+Horizontal!H21+Horizontal!G10</f>
        <v>3285</v>
      </c>
      <c r="I65" s="75" t="n">
        <f aca="false">Horizontal!G107+Horizontal!F96+Horizontal!E85+Horizontal!D74+Horizontal!C54+Horizontal!K43+Horizontal!J32+Horizontal!I21+Horizontal!H10</f>
        <v>3285</v>
      </c>
      <c r="J65" s="75" t="n">
        <f aca="false">Horizontal!H107+Horizontal!G96+Horizontal!F85+Horizontal!E74+Horizontal!D54+Horizontal!C43+Horizontal!K32+Horizontal!J21+Horizontal!I10</f>
        <v>3285</v>
      </c>
      <c r="K65" s="75" t="n">
        <f aca="false">Horizontal!I107+Horizontal!H96+Horizontal!G85+Horizontal!F74+Horizontal!E54+Horizontal!D43+Horizontal!C32+Horizontal!K21+Horizontal!J10</f>
        <v>3285</v>
      </c>
      <c r="L65" s="75" t="n">
        <f aca="false">Horizontal!J107+Horizontal!I96+Horizontal!H85+Horizontal!G74+Horizontal!F54+Horizontal!E43+Horizontal!D32+Horizontal!C21+Horizontal!K10</f>
        <v>3285</v>
      </c>
      <c r="M65" s="76" t="n">
        <f aca="false">Horizontal!K107+Horizontal!J96+Horizontal!I85+Horizontal!H74+Horizontal!G54+Horizontal!F43+Horizontal!E32+Horizontal!D21+Horizontal!C10</f>
        <v>3285</v>
      </c>
    </row>
    <row r="66" customFormat="false" ht="12.75" hidden="false" customHeight="false" outlineLevel="0" collapsed="false">
      <c r="D66" s="1" t="n">
        <v>7</v>
      </c>
      <c r="E66" s="74" t="n">
        <f aca="false">Horizontal!C108+Horizontal!K97+Horizontal!J86+Horizontal!I66+Horizontal!H55+Horizontal!G44+Horizontal!F33+Horizontal!E22+Horizontal!D11</f>
        <v>3285</v>
      </c>
      <c r="F66" s="75" t="n">
        <f aca="false">Horizontal!D108+Horizontal!C97+Horizontal!K86+Horizontal!J66+Horizontal!I55+Horizontal!H44+Horizontal!G33+Horizontal!F22+Horizontal!E11</f>
        <v>3285</v>
      </c>
      <c r="G66" s="75" t="n">
        <f aca="false">Horizontal!E108+Horizontal!D97+Horizontal!C86+Horizontal!K66+Horizontal!J55+Horizontal!I44+Horizontal!H33+Horizontal!G22+Horizontal!F11</f>
        <v>3285</v>
      </c>
      <c r="H66" s="75" t="n">
        <f aca="false">Horizontal!F108+Horizontal!E97+Horizontal!D86+Horizontal!C66+Horizontal!K55+Horizontal!J44+Horizontal!I33+Horizontal!H22+Horizontal!G11</f>
        <v>3285</v>
      </c>
      <c r="I66" s="75" t="n">
        <f aca="false">Horizontal!G108+Horizontal!F97+Horizontal!E86+Horizontal!D66+Horizontal!C55+Horizontal!K44+Horizontal!J33+Horizontal!I22+Horizontal!H11</f>
        <v>3285</v>
      </c>
      <c r="J66" s="75" t="n">
        <f aca="false">Horizontal!H108+Horizontal!G97+Horizontal!F86+Horizontal!E66+Horizontal!D55+Horizontal!C44+Horizontal!K33+Horizontal!J22+Horizontal!I11</f>
        <v>3285</v>
      </c>
      <c r="K66" s="75" t="n">
        <f aca="false">Horizontal!I108+Horizontal!H97+Horizontal!G86+Horizontal!F66+Horizontal!E55+Horizontal!D44+Horizontal!C33+Horizontal!K22+Horizontal!J11</f>
        <v>3285</v>
      </c>
      <c r="L66" s="75" t="n">
        <f aca="false">Horizontal!J108+Horizontal!I97+Horizontal!H86+Horizontal!G66+Horizontal!F55+Horizontal!E44+Horizontal!D33+Horizontal!C22+Horizontal!K11</f>
        <v>3285</v>
      </c>
      <c r="M66" s="76" t="n">
        <f aca="false">Horizontal!K108+Horizontal!J97+Horizontal!I86+Horizontal!H66+Horizontal!G55+Horizontal!F44+Horizontal!E33+Horizontal!D22+Horizontal!C11</f>
        <v>3285</v>
      </c>
    </row>
    <row r="67" customFormat="false" ht="12.75" hidden="false" customHeight="false" outlineLevel="0" collapsed="false">
      <c r="D67" s="1" t="n">
        <v>8</v>
      </c>
      <c r="E67" s="74" t="n">
        <f aca="false">Horizontal!C109+Horizontal!K98+Horizontal!J78+Horizontal!I67+Horizontal!H56+Horizontal!G45+Horizontal!F34+Horizontal!E23+Horizontal!D12</f>
        <v>3285</v>
      </c>
      <c r="F67" s="75" t="n">
        <f aca="false">Horizontal!D109+Horizontal!C98+Horizontal!K78+Horizontal!J67+Horizontal!I56+Horizontal!H45+Horizontal!G34+Horizontal!F23+Horizontal!E12</f>
        <v>3285</v>
      </c>
      <c r="G67" s="75" t="n">
        <f aca="false">Horizontal!E109+Horizontal!D98+Horizontal!C78+Horizontal!K67+Horizontal!J56+Horizontal!I45+Horizontal!H34+Horizontal!G23+Horizontal!F12</f>
        <v>3285</v>
      </c>
      <c r="H67" s="75" t="n">
        <f aca="false">Horizontal!F109+Horizontal!E98+Horizontal!D78+Horizontal!C67+Horizontal!K56+Horizontal!J45+Horizontal!I34+Horizontal!H23+Horizontal!G12</f>
        <v>3285</v>
      </c>
      <c r="I67" s="75" t="n">
        <f aca="false">Horizontal!G109+Horizontal!F98+Horizontal!E78+Horizontal!D67+Horizontal!C56+Horizontal!K45+Horizontal!J34+Horizontal!I23+Horizontal!H12</f>
        <v>3285</v>
      </c>
      <c r="J67" s="75" t="n">
        <f aca="false">Horizontal!H109+Horizontal!G98+Horizontal!F78+Horizontal!E67+Horizontal!D56+Horizontal!C45+Horizontal!K34+Horizontal!J23+Horizontal!I12</f>
        <v>3285</v>
      </c>
      <c r="K67" s="75" t="n">
        <f aca="false">Horizontal!I109+Horizontal!H98+Horizontal!G78+Horizontal!F67+Horizontal!E56+Horizontal!D45+Horizontal!C34+Horizontal!K23+Horizontal!J12</f>
        <v>3285</v>
      </c>
      <c r="L67" s="75" t="n">
        <f aca="false">Horizontal!J109+Horizontal!I98+Horizontal!H78+Horizontal!G67+Horizontal!F56+Horizontal!E45+Horizontal!D34+Horizontal!C23+Horizontal!K12</f>
        <v>3285</v>
      </c>
      <c r="M67" s="76" t="n">
        <f aca="false">Horizontal!K109+Horizontal!J98+Horizontal!I78+Horizontal!H67+Horizontal!G56+Horizontal!F45+Horizontal!E34+Horizontal!D23+Horizontal!C12</f>
        <v>3285</v>
      </c>
    </row>
    <row r="68" customFormat="false" ht="13.5" hidden="false" customHeight="false" outlineLevel="0" collapsed="false">
      <c r="D68" s="1" t="n">
        <v>9</v>
      </c>
      <c r="E68" s="77" t="n">
        <f aca="false">Horizontal!C110+Horizontal!K90+Horizontal!J79+Horizontal!I68+Horizontal!H57+Horizontal!G46+Horizontal!F35+Horizontal!E24+Horizontal!D13</f>
        <v>3285</v>
      </c>
      <c r="F68" s="78" t="n">
        <f aca="false">Horizontal!D110+Horizontal!C90+Horizontal!K79+Horizontal!J68+Horizontal!I57+Horizontal!H46+Horizontal!G35+Horizontal!F24+Horizontal!E13</f>
        <v>3285</v>
      </c>
      <c r="G68" s="78" t="n">
        <f aca="false">Horizontal!E110+Horizontal!D90+Horizontal!C79+Horizontal!K68+Horizontal!J57+Horizontal!I46+Horizontal!H35+Horizontal!G24+Horizontal!F13</f>
        <v>3285</v>
      </c>
      <c r="H68" s="78" t="n">
        <f aca="false">Horizontal!F110+Horizontal!E90+Horizontal!D79+Horizontal!C68+Horizontal!K57+Horizontal!J46+Horizontal!I35+Horizontal!H24+Horizontal!G13</f>
        <v>3285</v>
      </c>
      <c r="I68" s="78" t="n">
        <f aca="false">Horizontal!G110+Horizontal!F90+Horizontal!E79+Horizontal!D68+Horizontal!C57+Horizontal!K46+Horizontal!J35+Horizontal!I24+Horizontal!H13</f>
        <v>3285</v>
      </c>
      <c r="J68" s="78" t="n">
        <f aca="false">Horizontal!H110+Horizontal!G90+Horizontal!F79+Horizontal!E68+Horizontal!D57+Horizontal!C46+Horizontal!K35+Horizontal!J24+Horizontal!I13</f>
        <v>3285</v>
      </c>
      <c r="K68" s="78" t="n">
        <f aca="false">Horizontal!I110+Horizontal!H90+Horizontal!G79+Horizontal!F68+Horizontal!E57+Horizontal!D46+Horizontal!C35+Horizontal!K24+Horizontal!J13</f>
        <v>3285</v>
      </c>
      <c r="L68" s="78" t="n">
        <f aca="false">Horizontal!J110+Horizontal!I90+Horizontal!H79+Horizontal!G68+Horizontal!F57+Horizontal!E46+Horizontal!D35+Horizontal!C24+Horizontal!K13</f>
        <v>3285</v>
      </c>
      <c r="M68" s="79" t="n">
        <f aca="false">Horizontal!K110+Horizontal!J90+Horizontal!I79+Horizontal!H68+Horizontal!G57+Horizontal!F46+Horizontal!E35+Horizontal!D24+Horizontal!C13</f>
        <v>3285</v>
      </c>
    </row>
    <row r="70" customFormat="false" ht="12.75" hidden="false" customHeight="false" outlineLevel="0" collapsed="false">
      <c r="A70" s="41" t="s">
        <v>77</v>
      </c>
      <c r="E70" s="41" t="s">
        <v>78</v>
      </c>
      <c r="G70" s="70" t="s">
        <v>79</v>
      </c>
      <c r="M70" s="70" t="s">
        <v>80</v>
      </c>
    </row>
    <row r="71" customFormat="false" ht="13.5" hidden="false" customHeight="false" outlineLevel="0" collapsed="false">
      <c r="B71" s="70" t="s">
        <v>81</v>
      </c>
      <c r="L71" s="70" t="s">
        <v>82</v>
      </c>
    </row>
    <row r="72" customFormat="false" ht="12.75" hidden="false" customHeight="false" outlineLevel="0" collapsed="false">
      <c r="B72" s="82" t="n">
        <f aca="false">Horizontal!C6+Horizontal!D6+Horizontal!E6+Horizontal!C7+Horizontal!D7+Horizontal!E7+Horizontal!C8+Horizontal!D8+Horizontal!E8</f>
        <v>3531</v>
      </c>
      <c r="C72" s="7" t="n">
        <f aca="false">Horizontal!D6+Horizontal!E6+Horizontal!F6+Horizontal!D7+Horizontal!E7+Horizontal!F7+Horizontal!D8+Horizontal!E8+Horizontal!F8</f>
        <v>3537</v>
      </c>
      <c r="D72" s="7" t="n">
        <f aca="false">Horizontal!E6+Horizontal!F6+Horizontal!G6+Horizontal!E7+Horizontal!F7+Horizontal!G7+Horizontal!E8+Horizontal!F8+Horizontal!G8</f>
        <v>3933</v>
      </c>
      <c r="E72" s="7" t="n">
        <f aca="false">Horizontal!F6+Horizontal!G6+Horizontal!H6+Horizontal!F7+Horizontal!G7+Horizontal!H7+Horizontal!F8+Horizontal!G8+Horizontal!H8</f>
        <v>3258</v>
      </c>
      <c r="F72" s="7" t="n">
        <f aca="false">Horizontal!G6+Horizontal!H6+Horizontal!I6+Horizontal!G7+Horizontal!H7+Horizontal!I7+Horizontal!G8+Horizontal!H8+Horizontal!I8</f>
        <v>3249</v>
      </c>
      <c r="G72" s="7" t="n">
        <f aca="false">Horizontal!H6+Horizontal!I6+Horizontal!J6+Horizontal!H7+Horizontal!I7+Horizontal!J7+Horizontal!H8+Horizontal!I8+Horizontal!J8</f>
        <v>2553</v>
      </c>
      <c r="H72" s="7" t="n">
        <f aca="false">Horizontal!I6+Horizontal!J6+Horizontal!K6+Horizontal!I7+Horizontal!J7+Horizontal!K7+Horizontal!I8+Horizontal!J8+Horizontal!K8</f>
        <v>3066</v>
      </c>
      <c r="I72" s="7"/>
      <c r="J72" s="83"/>
      <c r="L72" s="82" t="n">
        <f aca="false">Horizontal!C18+Horizontal!D18+Horizontal!E18+Horizontal!C19+Horizontal!D19+Horizontal!E19+Horizontal!C20+Horizontal!D20+Horizontal!E20</f>
        <v>3933</v>
      </c>
      <c r="M72" s="7" t="n">
        <f aca="false">Horizontal!D18+Horizontal!E18+Horizontal!F18+Horizontal!D19+Horizontal!E19+Horizontal!F19+Horizontal!D20+Horizontal!E20+Horizontal!F20</f>
        <v>3261</v>
      </c>
      <c r="N72" s="7" t="n">
        <f aca="false">Horizontal!E18+Horizontal!F18+Horizontal!G18+Horizontal!E19+Horizontal!F19+Horizontal!G19+Horizontal!E20+Horizontal!F20+Horizontal!G20</f>
        <v>3261</v>
      </c>
      <c r="O72" s="7" t="n">
        <f aca="false">Horizontal!F18+Horizontal!G18+Horizontal!H18+Horizontal!F19+Horizontal!G19+Horizontal!H19+Horizontal!F20+Horizontal!G20+Horizontal!H20</f>
        <v>2565</v>
      </c>
      <c r="P72" s="7" t="n">
        <f aca="false">Horizontal!G18+Horizontal!H18+Horizontal!I18+Horizontal!G19+Horizontal!H19+Horizontal!I19+Horizontal!G20+Horizontal!H20+Horizontal!I20</f>
        <v>3069</v>
      </c>
      <c r="Q72" s="7" t="n">
        <f aca="false">Horizontal!H18+Horizontal!I18+Horizontal!J18+Horizontal!H19+Horizontal!I19+Horizontal!J19+Horizontal!H20+Horizontal!I20+Horizontal!J20</f>
        <v>3069</v>
      </c>
      <c r="R72" s="7" t="n">
        <f aca="false">Horizontal!I18+Horizontal!J18+Horizontal!K18+Horizontal!I19+Horizontal!J19+Horizontal!K19+Horizontal!I20+Horizontal!J20+Horizontal!K20</f>
        <v>3357</v>
      </c>
      <c r="S72" s="7"/>
      <c r="T72" s="83"/>
    </row>
    <row r="73" customFormat="false" ht="12.75" hidden="false" customHeight="false" outlineLevel="0" collapsed="false">
      <c r="B73" s="84" t="n">
        <f aca="false">Horizontal!C7+Horizontal!D7+Horizontal!E7+Horizontal!C8+Horizontal!D8+Horizontal!E8+Horizontal!C9+Horizontal!D9+Horizontal!E9</f>
        <v>2520</v>
      </c>
      <c r="C73" s="85" t="n">
        <f aca="false">Horizontal!D7+Horizontal!E7+Horizontal!F7+Horizontal!D8+Horizontal!E8+Horizontal!F8+Horizontal!D9+Horizontal!E9+Horizontal!F9</f>
        <v>3039</v>
      </c>
      <c r="D73" s="85" t="n">
        <f aca="false">Horizontal!E7+Horizontal!F7+Horizontal!G7+Horizontal!E8+Horizontal!F8+Horizontal!G8+Horizontal!E9+Horizontal!F9+Horizontal!G9</f>
        <v>3066</v>
      </c>
      <c r="E73" s="85" t="n">
        <f aca="false">Horizontal!F7+Horizontal!G7+Horizontal!H7+Horizontal!F8+Horizontal!G8+Horizontal!H8+Horizontal!F9+Horizontal!G9+Horizontal!H9</f>
        <v>3312</v>
      </c>
      <c r="F73" s="85" t="n">
        <f aca="false">Horizontal!G7+Horizontal!H7+Horizontal!I7+Horizontal!G8+Horizontal!H8+Horizontal!I8+Horizontal!G9+Horizontal!H9+Horizontal!I9</f>
        <v>3612</v>
      </c>
      <c r="G73" s="85" t="n">
        <f aca="false">Horizontal!H7+Horizontal!I7+Horizontal!J7+Horizontal!H8+Horizontal!I8+Horizontal!J8+Horizontal!H9+Horizontal!I9+Horizontal!J9</f>
        <v>3531</v>
      </c>
      <c r="H73" s="85" t="n">
        <f aca="false">Horizontal!I7+Horizontal!J7+Horizontal!K7+Horizontal!I8+Horizontal!J8+Horizontal!K8+Horizontal!I9+Horizontal!J9+Horizontal!K9</f>
        <v>4023</v>
      </c>
      <c r="I73" s="85"/>
      <c r="J73" s="86"/>
      <c r="L73" s="84" t="n">
        <f aca="false">Horizontal!C19+Horizontal!D19+Horizontal!E19+Horizontal!C20+Horizontal!D20+Horizontal!E20+Horizontal!C21+Horizontal!D21+Horizontal!E21</f>
        <v>3069</v>
      </c>
      <c r="M73" s="85" t="n">
        <f aca="false">Horizontal!D19+Horizontal!E19+Horizontal!F19+Horizontal!D20+Horizontal!E20+Horizontal!F20+Horizontal!D21+Horizontal!E21+Horizontal!F21</f>
        <v>3312</v>
      </c>
      <c r="N73" s="85" t="n">
        <f aca="false">Horizontal!E19+Horizontal!F19+Horizontal!G19+Horizontal!E20+Horizontal!F20+Horizontal!G20+Horizontal!E21+Horizontal!F21+Horizontal!G21</f>
        <v>3600</v>
      </c>
      <c r="O73" s="85" t="n">
        <f aca="false">Horizontal!F19+Horizontal!G19+Horizontal!H19+Horizontal!F20+Horizontal!G20+Horizontal!H20+Horizontal!F21+Horizontal!G21+Horizontal!H21</f>
        <v>3525</v>
      </c>
      <c r="P73" s="85" t="n">
        <f aca="false">Horizontal!G19+Horizontal!H19+Horizontal!I19+Horizontal!G20+Horizontal!H20+Horizontal!I20+Horizontal!G21+Horizontal!H21+Horizontal!I21</f>
        <v>4011</v>
      </c>
      <c r="Q73" s="85" t="n">
        <f aca="false">Horizontal!H19+Horizontal!I19+Horizontal!J19+Horizontal!H20+Horizontal!I20+Horizontal!J20+Horizontal!H21+Horizontal!I21+Horizontal!J21</f>
        <v>3204</v>
      </c>
      <c r="R73" s="85" t="n">
        <f aca="false">Horizontal!I19+Horizontal!J19+Horizontal!K19+Horizontal!I20+Horizontal!J20+Horizontal!K20+Horizontal!I21+Horizontal!J21+Horizontal!K21</f>
        <v>3261</v>
      </c>
      <c r="S73" s="85"/>
      <c r="T73" s="86"/>
    </row>
    <row r="74" customFormat="false" ht="12.75" hidden="false" customHeight="false" outlineLevel="0" collapsed="false">
      <c r="B74" s="84" t="n">
        <f aca="false">Horizontal!C8+Horizontal!D8+Horizontal!E8+Horizontal!C9+Horizontal!D9+Horizontal!E9+Horizontal!C10+Horizontal!D10+Horizontal!E10</f>
        <v>3612</v>
      </c>
      <c r="C74" s="85" t="n">
        <f aca="false">Horizontal!D8+Horizontal!E8+Horizontal!F8+Horizontal!D9+Horizontal!E9+Horizontal!F9+Horizontal!D10+Horizontal!E10+Horizontal!F10</f>
        <v>4017</v>
      </c>
      <c r="D74" s="85" t="n">
        <f aca="false">Horizontal!E8+Horizontal!F8+Horizontal!G8+Horizontal!E9+Horizontal!F9+Horizontal!G9+Horizontal!E10+Horizontal!F10+Horizontal!G10</f>
        <v>3294</v>
      </c>
      <c r="E74" s="85" t="n">
        <f aca="false">Horizontal!F8+Horizontal!G8+Horizontal!H8+Horizontal!F9+Horizontal!G9+Horizontal!H9+Horizontal!F10+Horizontal!G10+Horizontal!H10</f>
        <v>3204</v>
      </c>
      <c r="F74" s="85" t="n">
        <f aca="false">Horizontal!G8+Horizontal!H8+Horizontal!I8+Horizontal!G9+Horizontal!H9+Horizontal!I9+Horizontal!G10+Horizontal!H10+Horizontal!I10</f>
        <v>2529</v>
      </c>
      <c r="G74" s="85" t="n">
        <f aca="false">Horizontal!H8+Horizontal!I8+Horizontal!J8+Horizontal!H9+Horizontal!I9+Horizontal!J9+Horizontal!H10+Horizontal!I10+Horizontal!J10</f>
        <v>3006</v>
      </c>
      <c r="H74" s="85" t="n">
        <f aca="false">Horizontal!I8+Horizontal!J8+Horizontal!K8+Horizontal!I9+Horizontal!J9+Horizontal!K9+Horizontal!I10+Horizontal!J10+Horizontal!K10</f>
        <v>3039</v>
      </c>
      <c r="I74" s="85"/>
      <c r="J74" s="86"/>
      <c r="L74" s="84" t="n">
        <f aca="false">Horizontal!C20+Horizontal!D20+Horizontal!E20+Horizontal!C21+Horizontal!D21+Horizontal!E21+Horizontal!C22+Horizontal!D22+Horizontal!E22</f>
        <v>3282</v>
      </c>
      <c r="M74" s="85" t="n">
        <f aca="false">Horizontal!D20+Horizontal!E20+Horizontal!F20+Horizontal!D21+Horizontal!E21+Horizontal!F21+Horizontal!D22+Horizontal!E22+Horizontal!F22</f>
        <v>3204</v>
      </c>
      <c r="N74" s="85" t="n">
        <f aca="false">Horizontal!E20+Horizontal!F20+Horizontal!G20+Horizontal!E21+Horizontal!F21+Horizontal!G21+Horizontal!E22+Horizontal!F22+Horizontal!G22</f>
        <v>2532</v>
      </c>
      <c r="O74" s="85" t="n">
        <f aca="false">Horizontal!F20+Horizontal!G20+Horizontal!H20+Horizontal!F21+Horizontal!G21+Horizontal!H21+Horizontal!F22+Horizontal!G22+Horizontal!H22</f>
        <v>3018</v>
      </c>
      <c r="P74" s="85" t="n">
        <f aca="false">Horizontal!G20+Horizontal!H20+Horizontal!I20+Horizontal!G21+Horizontal!H21+Horizontal!I21+Horizontal!G22+Horizontal!H22+Horizontal!I22</f>
        <v>3051</v>
      </c>
      <c r="Q74" s="85" t="n">
        <f aca="false">Horizontal!H20+Horizontal!I20+Horizontal!J20+Horizontal!H21+Horizontal!I21+Horizontal!J21+Horizontal!H22+Horizontal!I22+Horizontal!J22</f>
        <v>3312</v>
      </c>
      <c r="R74" s="85" t="n">
        <f aca="false">Horizontal!I20+Horizontal!J20+Horizontal!K20+Horizontal!I21+Horizontal!J21+Horizontal!K21+Horizontal!I22+Horizontal!J22+Horizontal!K22</f>
        <v>3555</v>
      </c>
      <c r="S74" s="85"/>
      <c r="T74" s="86"/>
    </row>
    <row r="75" customFormat="false" ht="12.75" hidden="false" customHeight="false" outlineLevel="0" collapsed="false">
      <c r="B75" s="84" t="n">
        <f aca="false">Horizontal!C9+Horizontal!D9+Horizontal!E9+Horizontal!C10+Horizontal!D10+Horizontal!E10+Horizontal!C11+Horizontal!D11+Horizontal!E11</f>
        <v>3015</v>
      </c>
      <c r="C75" s="85" t="n">
        <f aca="false">Horizontal!D9+Horizontal!E9+Horizontal!F9+Horizontal!D10+Horizontal!E10+Horizontal!F10+Horizontal!D11+Horizontal!E11+Horizontal!F11</f>
        <v>3006</v>
      </c>
      <c r="D75" s="85" t="n">
        <f aca="false">Horizontal!E9+Horizontal!F9+Horizontal!G9+Horizontal!E10+Horizontal!F10+Horizontal!G10+Horizontal!E11+Horizontal!F11+Horizontal!G11</f>
        <v>3282</v>
      </c>
      <c r="E75" s="85" t="n">
        <f aca="false">Horizontal!F9+Horizontal!G9+Horizontal!H9+Horizontal!F10+Horizontal!G10+Horizontal!H10+Horizontal!F11+Horizontal!G11+Horizontal!H11</f>
        <v>3552</v>
      </c>
      <c r="F75" s="85" t="n">
        <f aca="false">Horizontal!G9+Horizontal!H9+Horizontal!I9+Horizontal!G10+Horizontal!H10+Horizontal!I10+Horizontal!G11+Horizontal!H11+Horizontal!I11</f>
        <v>3555</v>
      </c>
      <c r="G75" s="85" t="n">
        <f aca="false">Horizontal!H9+Horizontal!I9+Horizontal!J9+Horizontal!H10+Horizontal!I10+Horizontal!J10+Horizontal!H11+Horizontal!I11+Horizontal!J11</f>
        <v>4098</v>
      </c>
      <c r="H75" s="85" t="n">
        <f aca="false">Horizontal!I9+Horizontal!J9+Horizontal!K9+Horizontal!I10+Horizontal!J10+Horizontal!K10+Horizontal!I11+Horizontal!J11+Horizontal!K11</f>
        <v>3288</v>
      </c>
      <c r="I75" s="85"/>
      <c r="J75" s="86"/>
      <c r="L75" s="84" t="n">
        <f aca="false">Horizontal!C21+Horizontal!D21+Horizontal!E21+Horizontal!C22+Horizontal!D22+Horizontal!E22+Horizontal!C23+Horizontal!D23+Horizontal!E23</f>
        <v>3294</v>
      </c>
      <c r="M75" s="85" t="n">
        <f aca="false">Horizontal!D21+Horizontal!E21+Horizontal!F21+Horizontal!D22+Horizontal!E22+Horizontal!F22+Horizontal!D23+Horizontal!E23+Horizontal!F23</f>
        <v>3555</v>
      </c>
      <c r="N75" s="85" t="n">
        <f aca="false">Horizontal!E21+Horizontal!F21+Horizontal!G21+Horizontal!E22+Horizontal!F22+Horizontal!G22+Horizontal!E23+Horizontal!F23+Horizontal!G23</f>
        <v>3555</v>
      </c>
      <c r="O75" s="85" t="n">
        <f aca="false">Horizontal!F21+Horizontal!G21+Horizontal!H21+Horizontal!F22+Horizontal!G22+Horizontal!H22+Horizontal!F23+Horizontal!G23+Horizontal!H23</f>
        <v>4086</v>
      </c>
      <c r="P75" s="85" t="n">
        <f aca="false">Horizontal!G21+Horizontal!H21+Horizontal!I21+Horizontal!G22+Horizontal!H22+Horizontal!I22+Horizontal!G23+Horizontal!H23+Horizontal!I23</f>
        <v>3282</v>
      </c>
      <c r="Q75" s="85" t="n">
        <f aca="false">Horizontal!H21+Horizontal!I21+Horizontal!J21+Horizontal!H22+Horizontal!I22+Horizontal!J22+Horizontal!H23+Horizontal!I23+Horizontal!J23</f>
        <v>3282</v>
      </c>
      <c r="R75" s="85" t="n">
        <f aca="false">Horizontal!I21+Horizontal!J21+Horizontal!K21+Horizontal!I22+Horizontal!J22+Horizontal!K22+Horizontal!I23+Horizontal!J23+Horizontal!K23</f>
        <v>2475</v>
      </c>
      <c r="S75" s="85"/>
      <c r="T75" s="86"/>
    </row>
    <row r="76" customFormat="false" ht="12.75" hidden="false" customHeight="false" outlineLevel="0" collapsed="false">
      <c r="B76" s="84" t="n">
        <f aca="false">Horizontal!C10+Horizontal!D10+Horizontal!E10+Horizontal!C11+Horizontal!D11+Horizontal!E11+Horizontal!C12+Horizontal!D12+Horizontal!E12</f>
        <v>4041</v>
      </c>
      <c r="C76" s="85" t="n">
        <f aca="false">Horizontal!D10+Horizontal!E10+Horizontal!F10+Horizontal!D11+Horizontal!E11+Horizontal!F11+Horizontal!D12+Horizontal!E12+Horizontal!F12</f>
        <v>3369</v>
      </c>
      <c r="D76" s="85" t="n">
        <f aca="false">Horizontal!E10+Horizontal!F10+Horizontal!G10+Horizontal!E11+Horizontal!F11+Horizontal!G11+Horizontal!E12+Horizontal!F12+Horizontal!G12</f>
        <v>3288</v>
      </c>
      <c r="E76" s="85" t="n">
        <f aca="false">Horizontal!F10+Horizontal!G10+Horizontal!H10+Horizontal!F11+Horizontal!G11+Horizontal!H11+Horizontal!F12+Horizontal!G12+Horizontal!H12</f>
        <v>2565</v>
      </c>
      <c r="F76" s="85" t="n">
        <f aca="false">Horizontal!G10+Horizontal!H10+Horizontal!I10+Horizontal!G11+Horizontal!H11+Horizontal!I11+Horizontal!G12+Horizontal!H12+Horizontal!I12</f>
        <v>2961</v>
      </c>
      <c r="G76" s="85" t="n">
        <f aca="false">Horizontal!H10+Horizontal!I10+Horizontal!J10+Horizontal!H11+Horizontal!I11+Horizontal!J11+Horizontal!H12+Horizontal!I12+Horizontal!J12</f>
        <v>3015</v>
      </c>
      <c r="H76" s="85" t="n">
        <f aca="false">Horizontal!I10+Horizontal!J10+Horizontal!K10+Horizontal!I11+Horizontal!J11+Horizontal!K11+Horizontal!I12+Horizontal!J12+Horizontal!K12</f>
        <v>3249</v>
      </c>
      <c r="I76" s="85"/>
      <c r="J76" s="86"/>
      <c r="L76" s="84" t="n">
        <f aca="false">Horizontal!C22+Horizontal!D22+Horizontal!E22+Horizontal!C23+Horizontal!D23+Horizontal!E23+Horizontal!C24+Horizontal!D24+Horizontal!E24</f>
        <v>3282</v>
      </c>
      <c r="M76" s="85" t="n">
        <f aca="false">Horizontal!D22+Horizontal!E22+Horizontal!F22+Horizontal!D23+Horizontal!E23+Horizontal!F23+Horizontal!D24+Horizontal!E24+Horizontal!F24</f>
        <v>2553</v>
      </c>
      <c r="N76" s="85" t="n">
        <f aca="false">Horizontal!E22+Horizontal!F22+Horizontal!G22+Horizontal!E23+Horizontal!F23+Horizontal!G23+Horizontal!E24+Horizontal!F24+Horizontal!G24</f>
        <v>2961</v>
      </c>
      <c r="O76" s="85" t="n">
        <f aca="false">Horizontal!F22+Horizontal!G22+Horizontal!H22+Horizontal!F23+Horizontal!G23+Horizontal!H23+Horizontal!F24+Horizontal!G24+Horizontal!H24</f>
        <v>3018</v>
      </c>
      <c r="P76" s="85" t="n">
        <f aca="false">Horizontal!G22+Horizontal!H22+Horizontal!I22+Horizontal!G23+Horizontal!H23+Horizontal!I23+Horizontal!G24+Horizontal!H24+Horizontal!I24</f>
        <v>3261</v>
      </c>
      <c r="Q76" s="85" t="n">
        <f aca="false">Horizontal!H22+Horizontal!I22+Horizontal!J22+Horizontal!H23+Horizontal!I23+Horizontal!J23+Horizontal!H24+Horizontal!I24+Horizontal!J24</f>
        <v>3537</v>
      </c>
      <c r="R76" s="85" t="n">
        <f aca="false">Horizontal!I22+Horizontal!J22+Horizontal!K22+Horizontal!I23+Horizontal!J23+Horizontal!K23+Horizontal!I24+Horizontal!J24+Horizontal!K24</f>
        <v>3555</v>
      </c>
      <c r="S76" s="85"/>
      <c r="T76" s="86"/>
    </row>
    <row r="77" customFormat="false" ht="12.75" hidden="false" customHeight="false" outlineLevel="0" collapsed="false">
      <c r="B77" s="84" t="n">
        <f aca="false">Horizontal!C11+Horizontal!D11+Horizontal!E11+Horizontal!C12+Horizontal!D12+Horizontal!E12+Horizontal!C13+Horizontal!D13+Horizontal!E13</f>
        <v>2961</v>
      </c>
      <c r="C77" s="85" t="n">
        <f aca="false">Horizontal!D11+Horizontal!E11+Horizontal!F11+Horizontal!D12+Horizontal!E12+Horizontal!F12+Horizontal!D13+Horizontal!E13+Horizontal!F13</f>
        <v>3258</v>
      </c>
      <c r="D77" s="85" t="n">
        <f aca="false">Horizontal!E11+Horizontal!F11+Horizontal!G11+Horizontal!E12+Horizontal!F12+Horizontal!G12+Horizontal!E13+Horizontal!F13+Horizontal!G13</f>
        <v>3492</v>
      </c>
      <c r="E77" s="85" t="n">
        <f aca="false">Horizontal!F11+Horizontal!G11+Horizontal!H11+Horizontal!F12+Horizontal!G12+Horizontal!H12+Horizontal!F13+Horizontal!G13+Horizontal!H13</f>
        <v>3525</v>
      </c>
      <c r="F77" s="85" t="n">
        <f aca="false">Horizontal!G11+Horizontal!H11+Horizontal!I11+Horizontal!G12+Horizontal!H12+Horizontal!I12+Horizontal!G13+Horizontal!H13+Horizontal!I13</f>
        <v>4038</v>
      </c>
      <c r="G77" s="85" t="n">
        <f aca="false">Horizontal!H11+Horizontal!I11+Horizontal!J11+Horizontal!H12+Horizontal!I12+Horizontal!J12+Horizontal!H13+Horizontal!I13+Horizontal!J13</f>
        <v>3312</v>
      </c>
      <c r="H77" s="85" t="n">
        <f aca="false">Horizontal!I11+Horizontal!J11+Horizontal!K11+Horizontal!I12+Horizontal!J12+Horizontal!K12+Horizontal!I13+Horizontal!J13+Horizontal!K13</f>
        <v>3369</v>
      </c>
      <c r="I77" s="85"/>
      <c r="J77" s="86"/>
      <c r="L77" s="84" t="n">
        <f aca="false">Horizontal!C23+Horizontal!D23+Horizontal!E23+Horizontal!C24+Horizontal!D24+Horizontal!E24+Horizontal!C25+Horizontal!D25+Horizontal!E25</f>
        <v>3504</v>
      </c>
      <c r="M77" s="85" t="n">
        <f aca="false">Horizontal!D23+Horizontal!E23+Horizontal!F23+Horizontal!D24+Horizontal!E24+Horizontal!F24+Horizontal!D25+Horizontal!E25+Horizontal!F25</f>
        <v>3537</v>
      </c>
      <c r="N77" s="85" t="n">
        <f aca="false">Horizontal!E23+Horizontal!F23+Horizontal!G23+Horizontal!E24+Horizontal!F24+Horizontal!G24+Horizontal!E25+Horizontal!F25+Horizontal!G25</f>
        <v>4041</v>
      </c>
      <c r="O77" s="85" t="n">
        <f aca="false">Horizontal!F23+Horizontal!G23+Horizontal!H23+Horizontal!F24+Horizontal!G24+Horizontal!H24+Horizontal!F25+Horizontal!G25+Horizontal!H25</f>
        <v>3312</v>
      </c>
      <c r="P77" s="85" t="n">
        <f aca="false">Horizontal!G23+Horizontal!H23+Horizontal!I23+Horizontal!G24+Horizontal!H24+Horizontal!I24+Horizontal!G25+Horizontal!H25+Horizontal!I25</f>
        <v>3357</v>
      </c>
      <c r="Q77" s="85" t="n">
        <f aca="false">Horizontal!H23+Horizontal!I23+Horizontal!J23+Horizontal!H24+Horizontal!I24+Horizontal!J24+Horizontal!H25+Horizontal!I25+Horizontal!J25</f>
        <v>2553</v>
      </c>
      <c r="R77" s="85" t="n">
        <f aca="false">Horizontal!I23+Horizontal!J23+Horizontal!K23+Horizontal!I24+Horizontal!J24+Horizontal!K24+Horizontal!I25+Horizontal!J25+Horizontal!K25</f>
        <v>3039</v>
      </c>
      <c r="S77" s="85"/>
      <c r="T77" s="86"/>
    </row>
    <row r="78" customFormat="false" ht="12.75" hidden="false" customHeight="false" outlineLevel="0" collapsed="false">
      <c r="B78" s="84" t="n">
        <f aca="false">Horizontal!C12+Horizontal!D12+Horizontal!E12+Horizontal!C13+Horizontal!D13+Horizontal!E13+Horizontal!C14+Horizontal!D14+Horizontal!E14</f>
        <v>3309</v>
      </c>
      <c r="C78" s="85" t="n">
        <f aca="false">Horizontal!D12+Horizontal!E12+Horizontal!F12+Horizontal!D13+Horizontal!E13+Horizontal!F13+Horizontal!D14+Horizontal!E14+Horizontal!F14</f>
        <v>3312</v>
      </c>
      <c r="D78" s="85" t="n">
        <f aca="false">Horizontal!E12+Horizontal!F12+Horizontal!G12+Horizontal!E13+Horizontal!F13+Horizontal!G13+Horizontal!E14+Horizontal!F14+Horizontal!G14</f>
        <v>2640</v>
      </c>
      <c r="E78" s="85" t="n">
        <f aca="false">Horizontal!F12+Horizontal!G12+Horizontal!H12+Horizontal!F13+Horizontal!G13+Horizontal!H13+Horizontal!F14+Horizontal!G14+Horizontal!H14</f>
        <v>3045</v>
      </c>
      <c r="F78" s="85" t="n">
        <f aca="false">Horizontal!G12+Horizontal!H12+Horizontal!I12+Horizontal!G13+Horizontal!H13+Horizontal!I13+Horizontal!G14+Horizontal!H14+Horizontal!I14</f>
        <v>3051</v>
      </c>
      <c r="G78" s="85" t="n">
        <f aca="false">Horizontal!H12+Horizontal!I12+Horizontal!J12+Horizontal!H13+Horizontal!I13+Horizontal!J13+Horizontal!H14+Horizontal!I14+Horizontal!J14</f>
        <v>3204</v>
      </c>
      <c r="H78" s="85" t="n">
        <f aca="false">Horizontal!I12+Horizontal!J12+Horizontal!K12+Horizontal!I13+Horizontal!J13+Horizontal!K13+Horizontal!I14+Horizontal!J14+Horizontal!K14</f>
        <v>3501</v>
      </c>
      <c r="I78" s="85"/>
      <c r="J78" s="86"/>
      <c r="L78" s="84" t="n">
        <f aca="false">Horizontal!C24+Horizontal!D24+Horizontal!E24+Horizontal!C25+Horizontal!D25+Horizontal!E25+Horizontal!C26+Horizontal!D26+Horizontal!E26</f>
        <v>2628</v>
      </c>
      <c r="M78" s="85" t="n">
        <f aca="false">Horizontal!D24+Horizontal!E24+Horizontal!F24+Horizontal!D25+Horizontal!E25+Horizontal!F25+Horizontal!D26+Horizontal!E26+Horizontal!F26</f>
        <v>3039</v>
      </c>
      <c r="N78" s="85" t="n">
        <f aca="false">Horizontal!E24+Horizontal!F24+Horizontal!G24+Horizontal!E25+Horizontal!F25+Horizontal!G25+Horizontal!E26+Horizontal!F26+Horizontal!G26</f>
        <v>3039</v>
      </c>
      <c r="O78" s="85" t="n">
        <f aca="false">Horizontal!F24+Horizontal!G24+Horizontal!H24+Horizontal!F25+Horizontal!G25+Horizontal!H25+Horizontal!F26+Horizontal!G26+Horizontal!H26</f>
        <v>3204</v>
      </c>
      <c r="P78" s="85" t="n">
        <f aca="false">Horizontal!G24+Horizontal!H24+Horizontal!I24+Horizontal!G25+Horizontal!H25+Horizontal!I25+Horizontal!G26+Horizontal!H26+Horizontal!I26</f>
        <v>3504</v>
      </c>
      <c r="Q78" s="85" t="n">
        <f aca="false">Horizontal!H24+Horizontal!I24+Horizontal!J24+Horizontal!H25+Horizontal!I25+Horizontal!J25+Horizontal!H26+Horizontal!I26+Horizontal!J26</f>
        <v>3504</v>
      </c>
      <c r="R78" s="85" t="n">
        <f aca="false">Horizontal!I24+Horizontal!J24+Horizontal!K24+Horizontal!I25+Horizontal!J25+Horizontal!K25+Horizontal!I26+Horizontal!J26+Horizontal!K26</f>
        <v>4023</v>
      </c>
      <c r="S78" s="85"/>
      <c r="T78" s="86"/>
    </row>
    <row r="79" customFormat="false" ht="12.75" hidden="false" customHeight="false" outlineLevel="0" collapsed="false">
      <c r="B79" s="84"/>
      <c r="C79" s="85"/>
      <c r="D79" s="85"/>
      <c r="E79" s="85"/>
      <c r="F79" s="85"/>
      <c r="G79" s="85"/>
      <c r="H79" s="85"/>
      <c r="I79" s="85"/>
      <c r="J79" s="86"/>
      <c r="L79" s="84"/>
      <c r="M79" s="85"/>
      <c r="N79" s="85"/>
      <c r="O79" s="85"/>
      <c r="P79" s="85"/>
      <c r="Q79" s="85"/>
      <c r="R79" s="85"/>
      <c r="S79" s="85"/>
      <c r="T79" s="86"/>
    </row>
    <row r="80" customFormat="false" ht="13.5" hidden="false" customHeight="false" outlineLevel="0" collapsed="false">
      <c r="B80" s="87"/>
      <c r="C80" s="16"/>
      <c r="D80" s="16"/>
      <c r="E80" s="16"/>
      <c r="F80" s="16"/>
      <c r="G80" s="16"/>
      <c r="H80" s="16"/>
      <c r="I80" s="16"/>
      <c r="J80" s="88"/>
      <c r="L80" s="87"/>
      <c r="M80" s="16"/>
      <c r="N80" s="16"/>
      <c r="O80" s="16"/>
      <c r="P80" s="16"/>
      <c r="Q80" s="16"/>
      <c r="R80" s="16"/>
      <c r="S80" s="16"/>
      <c r="T80" s="88"/>
    </row>
    <row r="82" customFormat="false" ht="13.5" hidden="false" customHeight="false" outlineLevel="0" collapsed="false">
      <c r="B82" s="70" t="s">
        <v>83</v>
      </c>
      <c r="L82" s="70" t="s">
        <v>84</v>
      </c>
    </row>
    <row r="83" customFormat="false" ht="12.75" hidden="false" customHeight="false" outlineLevel="0" collapsed="false">
      <c r="B83" s="82" t="n">
        <f aca="false">'Vert.B2F'!C6+'Vert.B2F'!D6+'Vert.B2F'!E6+'Vert.B2F'!C7+'Vert.B2F'!D7+'Vert.B2F'!E7+'Vert.B2F'!C8+'Vert.B2F'!D8+'Vert.B2F'!E8</f>
        <v>4158</v>
      </c>
      <c r="C83" s="7" t="n">
        <f aca="false">'Vert.B2F'!D6+'Vert.B2F'!E6+'Vert.B2F'!F6+'Vert.B2F'!D7+'Vert.B2F'!E7+'Vert.B2F'!F7+'Vert.B2F'!D8+'Vert.B2F'!E8+'Vert.B2F'!F8</f>
        <v>3504</v>
      </c>
      <c r="D83" s="7" t="n">
        <f aca="false">'Vert.B2F'!E6+'Vert.B2F'!F6+'Vert.B2F'!G6+'Vert.B2F'!E7+'Vert.B2F'!F7+'Vert.B2F'!G7+'Vert.B2F'!E8+'Vert.B2F'!F8+'Vert.B2F'!G8</f>
        <v>3216</v>
      </c>
      <c r="E83" s="7" t="n">
        <f aca="false">'Vert.B2F'!F6+'Vert.B2F'!G6+'Vert.B2F'!H6+'Vert.B2F'!F7+'Vert.B2F'!G7+'Vert.B2F'!H7+'Vert.B2F'!F8+'Vert.B2F'!G8+'Vert.B2F'!H8</f>
        <v>3126</v>
      </c>
      <c r="F83" s="7" t="n">
        <f aca="false">'Vert.B2F'!G6+'Vert.B2F'!H6+'Vert.B2F'!I6+'Vert.B2F'!G7+'Vert.B2F'!H7+'Vert.B2F'!I7+'Vert.B2F'!G8+'Vert.B2F'!H8+'Vert.B2F'!I8</f>
        <v>2340</v>
      </c>
      <c r="G83" s="7" t="n">
        <f aca="false">'Vert.B2F'!H6+'Vert.B2F'!I6+'Vert.B2F'!J6+'Vert.B2F'!H7+'Vert.B2F'!I7+'Vert.B2F'!J7+'Vert.B2F'!H8+'Vert.B2F'!I8+'Vert.B2F'!J8</f>
        <v>3147</v>
      </c>
      <c r="H83" s="7" t="n">
        <f aca="false">'Vert.B2F'!I6+'Vert.B2F'!J6+'Vert.B2F'!K6+'Vert.B2F'!I7+'Vert.B2F'!J7+'Vert.B2F'!K7+'Vert.B2F'!I8+'Vert.B2F'!J8+'Vert.B2F'!K8</f>
        <v>2571</v>
      </c>
      <c r="I83" s="7"/>
      <c r="J83" s="83"/>
      <c r="L83" s="82" t="n">
        <f aca="false">'Vert.B2F'!C18+'Vert.B2F'!D18+'Vert.B2F'!E18+'Vert.B2F'!C19+'Vert.B2F'!D19+'Vert.B2F'!E19+'Vert.B2F'!C20+'Vert.B2F'!D20+'Vert.B2F'!E20</f>
        <v>3069</v>
      </c>
      <c r="M83" s="7" t="n">
        <f aca="false">'Vert.B2F'!D18+'Vert.B2F'!E18+'Vert.B2F'!F18+'Vert.B2F'!D19+'Vert.B2F'!E19+'Vert.B2F'!F19+'Vert.B2F'!D20+'Vert.B2F'!E20+'Vert.B2F'!F20</f>
        <v>2661</v>
      </c>
      <c r="N83" s="7" t="n">
        <f aca="false">'Vert.B2F'!E18+'Vert.B2F'!F18+'Vert.B2F'!G18+'Vert.B2F'!E19+'Vert.B2F'!F19+'Vert.B2F'!G19+'Vert.B2F'!E20+'Vert.B2F'!F20+'Vert.B2F'!G20</f>
        <v>4029</v>
      </c>
      <c r="O83" s="7" t="n">
        <f aca="false">'Vert.B2F'!F18+'Vert.B2F'!G18+'Vert.B2F'!H18+'Vert.B2F'!F19+'Vert.B2F'!G19+'Vert.B2F'!H19+'Vert.B2F'!F20+'Vert.B2F'!G20+'Vert.B2F'!H20</f>
        <v>3525</v>
      </c>
      <c r="P83" s="7" t="n">
        <f aca="false">'Vert.B2F'!G18+'Vert.B2F'!H18+'Vert.B2F'!I18+'Vert.B2F'!G19+'Vert.B2F'!H19+'Vert.B2F'!I19+'Vert.B2F'!G20+'Vert.B2F'!H20+'Vert.B2F'!I20</f>
        <v>4221</v>
      </c>
      <c r="Q83" s="7" t="n">
        <f aca="false">'Vert.B2F'!H18+'Vert.B2F'!I18+'Vert.B2F'!J18+'Vert.B2F'!H19+'Vert.B2F'!I19+'Vert.B2F'!J19+'Vert.B2F'!H20+'Vert.B2F'!I20+'Vert.B2F'!J20</f>
        <v>3429</v>
      </c>
      <c r="R83" s="7" t="n">
        <f aca="false">'Vert.B2F'!I18+'Vert.B2F'!J18+'Vert.B2F'!K18+'Vert.B2F'!I19+'Vert.B2F'!J19+'Vert.B2F'!K19+'Vert.B2F'!I20+'Vert.B2F'!J20+'Vert.B2F'!K20</f>
        <v>3261</v>
      </c>
      <c r="S83" s="7"/>
      <c r="T83" s="83"/>
    </row>
    <row r="84" customFormat="false" ht="12.75" hidden="false" customHeight="false" outlineLevel="0" collapsed="false">
      <c r="B84" s="84" t="n">
        <f aca="false">'Vert.B2F'!C7+'Vert.B2F'!D7+'Vert.B2F'!E7+'Vert.B2F'!C8+'Vert.B2F'!D8+'Vert.B2F'!E8+'Vert.B2F'!C9+'Vert.B2F'!D9+'Vert.B2F'!E9</f>
        <v>3201</v>
      </c>
      <c r="C84" s="85" t="n">
        <f aca="false">'Vert.B2F'!D7+'Vert.B2F'!E7+'Vert.B2F'!F7+'Vert.B2F'!D8+'Vert.B2F'!E8+'Vert.B2F'!F8+'Vert.B2F'!D9+'Vert.B2F'!E9+'Vert.B2F'!F9</f>
        <v>3114</v>
      </c>
      <c r="D84" s="85" t="n">
        <f aca="false">'Vert.B2F'!E7+'Vert.B2F'!F7+'Vert.B2F'!G7+'Vert.B2F'!E8+'Vert.B2F'!F8+'Vert.B2F'!G8+'Vert.B2F'!E9+'Vert.B2F'!F9+'Vert.B2F'!G9</f>
        <v>2349</v>
      </c>
      <c r="E84" s="85" t="n">
        <f aca="false">'Vert.B2F'!F7+'Vert.B2F'!G7+'Vert.B2F'!H7+'Vert.B2F'!F8+'Vert.B2F'!G8+'Vert.B2F'!H8+'Vert.B2F'!F9+'Vert.B2F'!G9+'Vert.B2F'!H9</f>
        <v>3153</v>
      </c>
      <c r="F84" s="85" t="n">
        <f aca="false">'Vert.B2F'!G7+'Vert.B2F'!H7+'Vert.B2F'!I7+'Vert.B2F'!G8+'Vert.B2F'!H8+'Vert.B2F'!I8+'Vert.B2F'!G9+'Vert.B2F'!H9+'Vert.B2F'!I9</f>
        <v>2595</v>
      </c>
      <c r="G84" s="85" t="n">
        <f aca="false">'Vert.B2F'!H7+'Vert.B2F'!I7+'Vert.B2F'!J7+'Vert.B2F'!H8+'Vert.B2F'!I8+'Vert.B2F'!J8+'Vert.B2F'!H9+'Vert.B2F'!I9+'Vert.B2F'!J9</f>
        <v>4017</v>
      </c>
      <c r="H84" s="85" t="n">
        <f aca="false">'Vert.B2F'!I7+'Vert.B2F'!J7+'Vert.B2F'!K7+'Vert.B2F'!I8+'Vert.B2F'!J8+'Vert.B2F'!K8+'Vert.B2F'!I9+'Vert.B2F'!J9+'Vert.B2F'!K9</f>
        <v>3501</v>
      </c>
      <c r="I84" s="85"/>
      <c r="J84" s="86"/>
      <c r="L84" s="84" t="n">
        <f aca="false">'Vert.B2F'!C19+'Vert.B2F'!D19+'Vert.B2F'!E19+'Vert.B2F'!C20+'Vert.B2F'!D20+'Vert.B2F'!E20+'Vert.B2F'!C21+'Vert.B2F'!D21+'Vert.B2F'!E21</f>
        <v>4053</v>
      </c>
      <c r="M84" s="85" t="n">
        <f aca="false">'Vert.B2F'!D19+'Vert.B2F'!E19+'Vert.B2F'!F19+'Vert.B2F'!D20+'Vert.B2F'!E20+'Vert.B2F'!F20+'Vert.B2F'!D21+'Vert.B2F'!E21+'Vert.B2F'!F21</f>
        <v>3531</v>
      </c>
      <c r="N84" s="85" t="n">
        <f aca="false">'Vert.B2F'!E19+'Vert.B2F'!F19+'Vert.B2F'!G19+'Vert.B2F'!E20+'Vert.B2F'!F20+'Vert.B2F'!G20+'Vert.B2F'!E21+'Vert.B2F'!F21+'Vert.B2F'!G21</f>
        <v>4230</v>
      </c>
      <c r="O84" s="85" t="n">
        <f aca="false">'Vert.B2F'!F19+'Vert.B2F'!G19+'Vert.B2F'!H19+'Vert.B2F'!F20+'Vert.B2F'!G20+'Vert.B2F'!H20+'Vert.B2F'!F21+'Vert.B2F'!G21+'Vert.B2F'!H21</f>
        <v>3417</v>
      </c>
      <c r="P84" s="85" t="n">
        <f aca="false">'Vert.B2F'!G19+'Vert.B2F'!H19+'Vert.B2F'!I19+'Vert.B2F'!G20+'Vert.B2F'!H20+'Vert.B2F'!I20+'Vert.B2F'!G21+'Vert.B2F'!H21+'Vert.B2F'!I21</f>
        <v>3246</v>
      </c>
      <c r="Q84" s="85" t="n">
        <f aca="false">'Vert.B2F'!H19+'Vert.B2F'!I19+'Vert.B2F'!J19+'Vert.B2F'!H20+'Vert.B2F'!I20+'Vert.B2F'!J20+'Vert.B2F'!H21+'Vert.B2F'!I21+'Vert.B2F'!J21</f>
        <v>2958</v>
      </c>
      <c r="R84" s="85" t="n">
        <f aca="false">'Vert.B2F'!I19+'Vert.B2F'!J19+'Vert.B2F'!K19+'Vert.B2F'!I20+'Vert.B2F'!J20+'Vert.B2F'!K20+'Vert.B2F'!I21+'Vert.B2F'!J21+'Vert.B2F'!K21</f>
        <v>2385</v>
      </c>
      <c r="S84" s="85"/>
      <c r="T84" s="86"/>
    </row>
    <row r="85" customFormat="false" ht="12.75" hidden="false" customHeight="false" outlineLevel="0" collapsed="false">
      <c r="B85" s="84" t="n">
        <f aca="false">'Vert.B2F'!C8+'Vert.B2F'!D8+'Vert.B2F'!E8+'Vert.B2F'!C9+'Vert.B2F'!D9+'Vert.B2F'!E9+'Vert.B2F'!C10+'Vert.B2F'!D10+'Vert.B2F'!E10</f>
        <v>2337</v>
      </c>
      <c r="C85" s="85" t="n">
        <f aca="false">'Vert.B2F'!D8+'Vert.B2F'!E8+'Vert.B2F'!F8+'Vert.B2F'!D9+'Vert.B2F'!E9+'Vert.B2F'!F9+'Vert.B2F'!D10+'Vert.B2F'!E10+'Vert.B2F'!F10</f>
        <v>3138</v>
      </c>
      <c r="D85" s="85" t="n">
        <f aca="false">'Vert.B2F'!E8+'Vert.B2F'!F8+'Vert.B2F'!G8+'Vert.B2F'!E9+'Vert.B2F'!F9+'Vert.B2F'!G9+'Vert.B2F'!E10+'Vert.B2F'!F10+'Vert.B2F'!G10</f>
        <v>2580</v>
      </c>
      <c r="E85" s="85" t="n">
        <f aca="false">'Vert.B2F'!F8+'Vert.B2F'!G8+'Vert.B2F'!H8+'Vert.B2F'!F9+'Vert.B2F'!G9+'Vert.B2F'!H9+'Vert.B2F'!F10+'Vert.B2F'!G10+'Vert.B2F'!H10</f>
        <v>4005</v>
      </c>
      <c r="F85" s="85" t="n">
        <f aca="false">'Vert.B2F'!G8+'Vert.B2F'!H8+'Vert.B2F'!I8+'Vert.B2F'!G9+'Vert.B2F'!H9+'Vert.B2F'!I9+'Vert.B2F'!G10+'Vert.B2F'!H10+'Vert.B2F'!I10</f>
        <v>3510</v>
      </c>
      <c r="G85" s="85" t="n">
        <f aca="false">'Vert.B2F'!H8+'Vert.B2F'!I8+'Vert.B2F'!J8+'Vert.B2F'!H9+'Vert.B2F'!I9+'Vert.B2F'!J9+'Vert.B2F'!H10+'Vert.B2F'!I10+'Vert.B2F'!J10</f>
        <v>4152</v>
      </c>
      <c r="H85" s="85" t="n">
        <f aca="false">'Vert.B2F'!I8+'Vert.B2F'!J8+'Vert.B2F'!K8+'Vert.B2F'!I9+'Vert.B2F'!J9+'Vert.B2F'!K9+'Vert.B2F'!I10+'Vert.B2F'!J10+'Vert.B2F'!K10</f>
        <v>3513</v>
      </c>
      <c r="I85" s="85"/>
      <c r="J85" s="86"/>
      <c r="L85" s="84" t="n">
        <f aca="false">'Vert.B2F'!C20+'Vert.B2F'!D20+'Vert.B2F'!E20+'Vert.B2F'!C21+'Vert.B2F'!D21+'Vert.B2F'!E21+'Vert.B2F'!C22+'Vert.B2F'!D22+'Vert.B2F'!E22</f>
        <v>4239</v>
      </c>
      <c r="M85" s="85" t="n">
        <f aca="false">'Vert.B2F'!D20+'Vert.B2F'!E20+'Vert.B2F'!F20+'Vert.B2F'!D21+'Vert.B2F'!E21+'Vert.B2F'!F21+'Vert.B2F'!D22+'Vert.B2F'!E22+'Vert.B2F'!F22</f>
        <v>3423</v>
      </c>
      <c r="N85" s="85" t="n">
        <f aca="false">'Vert.B2F'!E20+'Vert.B2F'!F20+'Vert.B2F'!G20+'Vert.B2F'!E21+'Vert.B2F'!F21+'Vert.B2F'!G21+'Vert.B2F'!E22+'Vert.B2F'!F22+'Vert.B2F'!G22</f>
        <v>3270</v>
      </c>
      <c r="O85" s="85" t="n">
        <f aca="false">'Vert.B2F'!F20+'Vert.B2F'!G20+'Vert.B2F'!H20+'Vert.B2F'!F21+'Vert.B2F'!G21+'Vert.B2F'!H21+'Vert.B2F'!F22+'Vert.B2F'!G22+'Vert.B2F'!H22</f>
        <v>2964</v>
      </c>
      <c r="P85" s="85" t="n">
        <f aca="false">'Vert.B2F'!G20+'Vert.B2F'!H20+'Vert.B2F'!I20+'Vert.B2F'!G21+'Vert.B2F'!H21+'Vert.B2F'!I21+'Vert.B2F'!G22+'Vert.B2F'!H22+'Vert.B2F'!I22</f>
        <v>2394</v>
      </c>
      <c r="Q85" s="85" t="n">
        <f aca="false">'Vert.B2F'!H20+'Vert.B2F'!I20+'Vert.B2F'!J20+'Vert.B2F'!H21+'Vert.B2F'!I21+'Vert.B2F'!J21+'Vert.B2F'!H22+'Vert.B2F'!I22+'Vert.B2F'!J22</f>
        <v>3066</v>
      </c>
      <c r="R85" s="85" t="n">
        <f aca="false">'Vert.B2F'!I20+'Vert.B2F'!J20+'Vert.B2F'!K20+'Vert.B2F'!I21+'Vert.B2F'!J21+'Vert.B2F'!K21+'Vert.B2F'!I22+'Vert.B2F'!J22+'Vert.B2F'!K22</f>
        <v>2652</v>
      </c>
      <c r="S85" s="85"/>
      <c r="T85" s="86"/>
    </row>
    <row r="86" customFormat="false" ht="12.75" hidden="false" customHeight="false" outlineLevel="0" collapsed="false">
      <c r="B86" s="84" t="n">
        <f aca="false">'Vert.B2F'!C9+'Vert.B2F'!D9+'Vert.B2F'!E9+'Vert.B2F'!C10+'Vert.B2F'!D10+'Vert.B2F'!E10+'Vert.B2F'!C11+'Vert.B2F'!D11+'Vert.B2F'!E11</f>
        <v>2586</v>
      </c>
      <c r="C86" s="85" t="n">
        <f aca="false">'Vert.B2F'!D9+'Vert.B2F'!E9+'Vert.B2F'!F9+'Vert.B2F'!D10+'Vert.B2F'!E10+'Vert.B2F'!F10+'Vert.B2F'!D11+'Vert.B2F'!E11+'Vert.B2F'!F11</f>
        <v>4014</v>
      </c>
      <c r="D86" s="85" t="n">
        <f aca="false">'Vert.B2F'!E9+'Vert.B2F'!F9+'Vert.B2F'!G9+'Vert.B2F'!E10+'Vert.B2F'!F10+'Vert.B2F'!G10+'Vert.B2F'!E11+'Vert.B2F'!F11+'Vert.B2F'!G11</f>
        <v>3498</v>
      </c>
      <c r="E86" s="85" t="n">
        <f aca="false">'Vert.B2F'!F9+'Vert.B2F'!G9+'Vert.B2F'!H9+'Vert.B2F'!F10+'Vert.B2F'!G10+'Vert.B2F'!H10+'Vert.B2F'!F11+'Vert.B2F'!G11+'Vert.B2F'!H11</f>
        <v>4137</v>
      </c>
      <c r="F86" s="85" t="n">
        <f aca="false">'Vert.B2F'!G9+'Vert.B2F'!H9+'Vert.B2F'!I9+'Vert.B2F'!G10+'Vert.B2F'!H10+'Vert.B2F'!I10+'Vert.B2F'!G11+'Vert.B2F'!H11+'Vert.B2F'!I11</f>
        <v>3498</v>
      </c>
      <c r="G86" s="85" t="n">
        <f aca="false">'Vert.B2F'!H9+'Vert.B2F'!I9+'Vert.B2F'!J9+'Vert.B2F'!H10+'Vert.B2F'!I10+'Vert.B2F'!J10+'Vert.B2F'!H11+'Vert.B2F'!I11+'Vert.B2F'!J11</f>
        <v>3195</v>
      </c>
      <c r="H86" s="85" t="n">
        <f aca="false">'Vert.B2F'!I9+'Vert.B2F'!J9+'Vert.B2F'!K9+'Vert.B2F'!I10+'Vert.B2F'!J10+'Vert.B2F'!K10+'Vert.B2F'!I11+'Vert.B2F'!J11+'Vert.B2F'!K11</f>
        <v>3132</v>
      </c>
      <c r="I86" s="85"/>
      <c r="J86" s="86"/>
      <c r="L86" s="84" t="n">
        <f aca="false">'Vert.B2F'!C21+'Vert.B2F'!D21+'Vert.B2F'!E21+'Vert.B2F'!C22+'Vert.B2F'!D22+'Vert.B2F'!E22+'Vert.B2F'!C23+'Vert.B2F'!D23+'Vert.B2F'!E23</f>
        <v>3255</v>
      </c>
      <c r="M86" s="85" t="n">
        <f aca="false">'Vert.B2F'!D21+'Vert.B2F'!E21+'Vert.B2F'!F21+'Vert.B2F'!D22+'Vert.B2F'!E22+'Vert.B2F'!F22+'Vert.B2F'!D23+'Vert.B2F'!E23+'Vert.B2F'!F23</f>
        <v>2952</v>
      </c>
      <c r="N86" s="85" t="n">
        <f aca="false">'Vert.B2F'!E21+'Vert.B2F'!F21+'Vert.B2F'!G21+'Vert.B2F'!E22+'Vert.B2F'!F22+'Vert.B2F'!G22+'Vert.B2F'!E23+'Vert.B2F'!F23+'Vert.B2F'!G23</f>
        <v>2403</v>
      </c>
      <c r="O86" s="85" t="n">
        <f aca="false">'Vert.B2F'!F21+'Vert.B2F'!G21+'Vert.B2F'!H21+'Vert.B2F'!F22+'Vert.B2F'!G22+'Vert.B2F'!H22+'Vert.B2F'!F23+'Vert.B2F'!G23+'Vert.B2F'!H23</f>
        <v>3072</v>
      </c>
      <c r="P86" s="85" t="n">
        <f aca="false">'Vert.B2F'!G21+'Vert.B2F'!H21+'Vert.B2F'!I21+'Vert.B2F'!G22+'Vert.B2F'!H22+'Vert.B2F'!I22+'Vert.B2F'!G23+'Vert.B2F'!H23+'Vert.B2F'!I23</f>
        <v>2676</v>
      </c>
      <c r="Q86" s="85" t="n">
        <f aca="false">'Vert.B2F'!H21+'Vert.B2F'!I21+'Vert.B2F'!J21+'Vert.B2F'!H22+'Vert.B2F'!I22+'Vert.B2F'!J22+'Vert.B2F'!H23+'Vert.B2F'!I23+'Vert.B2F'!J23</f>
        <v>4044</v>
      </c>
      <c r="R86" s="85" t="n">
        <f aca="false">'Vert.B2F'!I21+'Vert.B2F'!J21+'Vert.B2F'!K21+'Vert.B2F'!I22+'Vert.B2F'!J22+'Vert.B2F'!K22+'Vert.B2F'!I23+'Vert.B2F'!J23+'Vert.B2F'!K23</f>
        <v>3528</v>
      </c>
      <c r="S86" s="85"/>
      <c r="T86" s="86"/>
    </row>
    <row r="87" customFormat="false" ht="12.75" hidden="false" customHeight="false" outlineLevel="0" collapsed="false">
      <c r="B87" s="84" t="n">
        <f aca="false">'Vert.B2F'!C10+'Vert.B2F'!D10+'Vert.B2F'!E10+'Vert.B2F'!C11+'Vert.B2F'!D11+'Vert.B2F'!E11+'Vert.B2F'!C12+'Vert.B2F'!D12+'Vert.B2F'!E12</f>
        <v>3504</v>
      </c>
      <c r="C87" s="85" t="n">
        <f aca="false">'Vert.B2F'!D10+'Vert.B2F'!E10+'Vert.B2F'!F10+'Vert.B2F'!D11+'Vert.B2F'!E11+'Vert.B2F'!F11+'Vert.B2F'!D12+'Vert.B2F'!E12+'Vert.B2F'!F12</f>
        <v>4161</v>
      </c>
      <c r="D87" s="85" t="n">
        <f aca="false">'Vert.B2F'!E10+'Vert.B2F'!F10+'Vert.B2F'!G10+'Vert.B2F'!E11+'Vert.B2F'!F11+'Vert.B2F'!G11+'Vert.B2F'!E12+'Vert.B2F'!F12+'Vert.B2F'!G12</f>
        <v>3504</v>
      </c>
      <c r="E87" s="85" t="n">
        <f aca="false">'Vert.B2F'!F10+'Vert.B2F'!G10+'Vert.B2F'!H10+'Vert.B2F'!F11+'Vert.B2F'!G11+'Vert.B2F'!H11+'Vert.B2F'!F12+'Vert.B2F'!G12+'Vert.B2F'!H12</f>
        <v>3204</v>
      </c>
      <c r="F87" s="85" t="n">
        <f aca="false">'Vert.B2F'!G10+'Vert.B2F'!H10+'Vert.B2F'!I10+'Vert.B2F'!G11+'Vert.B2F'!H11+'Vert.B2F'!I11+'Vert.B2F'!G12+'Vert.B2F'!H12+'Vert.B2F'!I12</f>
        <v>3120</v>
      </c>
      <c r="G87" s="85" t="n">
        <f aca="false">'Vert.B2F'!H10+'Vert.B2F'!I10+'Vert.B2F'!J10+'Vert.B2F'!H11+'Vert.B2F'!I11+'Vert.B2F'!J11+'Vert.B2F'!H12+'Vert.B2F'!I12+'Vert.B2F'!J12</f>
        <v>2328</v>
      </c>
      <c r="H87" s="85" t="n">
        <f aca="false">'Vert.B2F'!I10+'Vert.B2F'!J10+'Vert.B2F'!K10+'Vert.B2F'!I11+'Vert.B2F'!J11+'Vert.B2F'!K11+'Vert.B2F'!I12+'Vert.B2F'!J12+'Vert.B2F'!K12</f>
        <v>3147</v>
      </c>
      <c r="I87" s="85"/>
      <c r="J87" s="86"/>
      <c r="L87" s="84" t="n">
        <f aca="false">'Vert.B2F'!C22+'Vert.B2F'!D22+'Vert.B2F'!E22+'Vert.B2F'!C23+'Vert.B2F'!D23+'Vert.B2F'!E23+'Vert.B2F'!C24+'Vert.B2F'!D24+'Vert.B2F'!E24</f>
        <v>2391</v>
      </c>
      <c r="M87" s="85" t="n">
        <f aca="false">'Vert.B2F'!D22+'Vert.B2F'!E22+'Vert.B2F'!F22+'Vert.B2F'!D23+'Vert.B2F'!E23+'Vert.B2F'!F23+'Vert.B2F'!D24+'Vert.B2F'!E24+'Vert.B2F'!F24</f>
        <v>3057</v>
      </c>
      <c r="N87" s="85" t="n">
        <f aca="false">'Vert.B2F'!E22+'Vert.B2F'!F22+'Vert.B2F'!G22+'Vert.B2F'!E23+'Vert.B2F'!F23+'Vert.B2F'!G23+'Vert.B2F'!E24+'Vert.B2F'!F24+'Vert.B2F'!G24</f>
        <v>2661</v>
      </c>
      <c r="O87" s="85" t="n">
        <f aca="false">'Vert.B2F'!F22+'Vert.B2F'!G22+'Vert.B2F'!H22+'Vert.B2F'!F23+'Vert.B2F'!G23+'Vert.B2F'!H23+'Vert.B2F'!F24+'Vert.B2F'!G24+'Vert.B2F'!H24</f>
        <v>4032</v>
      </c>
      <c r="P87" s="85" t="n">
        <f aca="false">'Vert.B2F'!G22+'Vert.B2F'!H22+'Vert.B2F'!I22+'Vert.B2F'!G23+'Vert.B2F'!H23+'Vert.B2F'!I23+'Vert.B2F'!G24+'Vert.B2F'!H24+'Vert.B2F'!I24</f>
        <v>3537</v>
      </c>
      <c r="Q87" s="85" t="n">
        <f aca="false">'Vert.B2F'!H22+'Vert.B2F'!I22+'Vert.B2F'!J22+'Vert.B2F'!H23+'Vert.B2F'!I23+'Vert.B2F'!J23+'Vert.B2F'!H24+'Vert.B2F'!I24+'Vert.B2F'!J24</f>
        <v>4233</v>
      </c>
      <c r="R87" s="85" t="n">
        <f aca="false">'Vert.B2F'!I22+'Vert.B2F'!J22+'Vert.B2F'!K22+'Vert.B2F'!I23+'Vert.B2F'!J23+'Vert.B2F'!K23+'Vert.B2F'!I24+'Vert.B2F'!J24+'Vert.B2F'!K24</f>
        <v>3432</v>
      </c>
      <c r="S87" s="85"/>
      <c r="T87" s="86"/>
    </row>
    <row r="88" customFormat="false" ht="12.75" hidden="false" customHeight="false" outlineLevel="0" collapsed="false">
      <c r="B88" s="84" t="n">
        <f aca="false">'Vert.B2F'!C11+'Vert.B2F'!D11+'Vert.B2F'!E11+'Vert.B2F'!C12+'Vert.B2F'!D12+'Vert.B2F'!E12+'Vert.B2F'!C13+'Vert.B2F'!D13+'Vert.B2F'!E13</f>
        <v>3492</v>
      </c>
      <c r="C88" s="85" t="n">
        <f aca="false">'Vert.B2F'!D11+'Vert.B2F'!E11+'Vert.B2F'!F11+'Vert.B2F'!D12+'Vert.B2F'!E12+'Vert.B2F'!F12+'Vert.B2F'!D13+'Vert.B2F'!E13+'Vert.B2F'!F13</f>
        <v>3213</v>
      </c>
      <c r="D88" s="85" t="n">
        <f aca="false">'Vert.B2F'!E11+'Vert.B2F'!F11+'Vert.B2F'!G11+'Vert.B2F'!E12+'Vert.B2F'!F12+'Vert.B2F'!G12+'Vert.B2F'!E13+'Vert.B2F'!F13+'Vert.B2F'!G13</f>
        <v>3126</v>
      </c>
      <c r="E88" s="85" t="n">
        <f aca="false">'Vert.B2F'!F11+'Vert.B2F'!G11+'Vert.B2F'!H11+'Vert.B2F'!F12+'Vert.B2F'!G12+'Vert.B2F'!H12+'Vert.B2F'!F13+'Vert.B2F'!G13+'Vert.B2F'!H13</f>
        <v>2352</v>
      </c>
      <c r="F88" s="85" t="n">
        <f aca="false">'Vert.B2F'!G11+'Vert.B2F'!H11+'Vert.B2F'!I11+'Vert.B2F'!G12+'Vert.B2F'!H12+'Vert.B2F'!I12+'Vert.B2F'!G13+'Vert.B2F'!H13+'Vert.B2F'!I13</f>
        <v>3153</v>
      </c>
      <c r="G88" s="85" t="n">
        <f aca="false">'Vert.B2F'!H11+'Vert.B2F'!I11+'Vert.B2F'!J11+'Vert.B2F'!H12+'Vert.B2F'!I12+'Vert.B2F'!J12+'Vert.B2F'!H13+'Vert.B2F'!I13+'Vert.B2F'!J13</f>
        <v>2583</v>
      </c>
      <c r="H88" s="85" t="n">
        <f aca="false">'Vert.B2F'!I11+'Vert.B2F'!J11+'Vert.B2F'!K11+'Vert.B2F'!I12+'Vert.B2F'!J12+'Vert.B2F'!K12+'Vert.B2F'!I13+'Vert.B2F'!J13+'Vert.B2F'!K13</f>
        <v>4011</v>
      </c>
      <c r="I88" s="85"/>
      <c r="J88" s="86"/>
      <c r="L88" s="84" t="n">
        <f aca="false">'Vert.B2F'!C23+'Vert.B2F'!D23+'Vert.B2F'!E23+'Vert.B2F'!C24+'Vert.B2F'!D24+'Vert.B2F'!E24+'Vert.B2F'!C25+'Vert.B2F'!D25+'Vert.B2F'!E25</f>
        <v>2667</v>
      </c>
      <c r="M88" s="85" t="n">
        <f aca="false">'Vert.B2F'!D23+'Vert.B2F'!E23+'Vert.B2F'!F23+'Vert.B2F'!D24+'Vert.B2F'!E24+'Vert.B2F'!F24+'Vert.B2F'!D25+'Vert.B2F'!E25+'Vert.B2F'!F25</f>
        <v>4041</v>
      </c>
      <c r="N88" s="85" t="n">
        <f aca="false">'Vert.B2F'!E23+'Vert.B2F'!F23+'Vert.B2F'!G23+'Vert.B2F'!E24+'Vert.B2F'!F24+'Vert.B2F'!G24+'Vert.B2F'!E25+'Vert.B2F'!F25+'Vert.B2F'!G25</f>
        <v>3525</v>
      </c>
      <c r="O88" s="85" t="n">
        <f aca="false">'Vert.B2F'!F23+'Vert.B2F'!G23+'Vert.B2F'!H23+'Vert.B2F'!F24+'Vert.B2F'!G24+'Vert.B2F'!H24+'Vert.B2F'!F25+'Vert.B2F'!G25+'Vert.B2F'!H25</f>
        <v>4218</v>
      </c>
      <c r="P88" s="85" t="n">
        <f aca="false">'Vert.B2F'!G23+'Vert.B2F'!H23+'Vert.B2F'!I23+'Vert.B2F'!G24+'Vert.B2F'!H24+'Vert.B2F'!I24+'Vert.B2F'!G25+'Vert.B2F'!H25+'Vert.B2F'!I25</f>
        <v>3417</v>
      </c>
      <c r="Q88" s="85" t="n">
        <f aca="false">'Vert.B2F'!H23+'Vert.B2F'!I23+'Vert.B2F'!J23+'Vert.B2F'!H24+'Vert.B2F'!I24+'Vert.B2F'!J24+'Vert.B2F'!H25+'Vert.B2F'!I25+'Vert.B2F'!J25</f>
        <v>3249</v>
      </c>
      <c r="R88" s="85" t="n">
        <f aca="false">'Vert.B2F'!I23+'Vert.B2F'!J23+'Vert.B2F'!K23+'Vert.B2F'!I24+'Vert.B2F'!J24+'Vert.B2F'!K24+'Vert.B2F'!I25+'Vert.B2F'!J25+'Vert.B2F'!K25</f>
        <v>2970</v>
      </c>
      <c r="S88" s="85"/>
      <c r="T88" s="86"/>
    </row>
    <row r="89" customFormat="false" ht="12.75" hidden="false" customHeight="false" outlineLevel="0" collapsed="false">
      <c r="B89" s="84" t="n">
        <f aca="false">'Vert.B2F'!C12+'Vert.B2F'!D12+'Vert.B2F'!E12+'Vert.B2F'!C13+'Vert.B2F'!D13+'Vert.B2F'!E13+'Vert.B2F'!C14+'Vert.B2F'!D14+'Vert.B2F'!E14</f>
        <v>3111</v>
      </c>
      <c r="C89" s="85" t="n">
        <f aca="false">'Vert.B2F'!D12+'Vert.B2F'!E12+'Vert.B2F'!F12+'Vert.B2F'!D13+'Vert.B2F'!E13+'Vert.B2F'!F13+'Vert.B2F'!D14+'Vert.B2F'!E14+'Vert.B2F'!F14</f>
        <v>2337</v>
      </c>
      <c r="D89" s="85" t="n">
        <f aca="false">'Vert.B2F'!E12+'Vert.B2F'!F12+'Vert.B2F'!G12+'Vert.B2F'!E13+'Vert.B2F'!F13+'Vert.B2F'!G13+'Vert.B2F'!E14+'Vert.B2F'!F14+'Vert.B2F'!G14</f>
        <v>3141</v>
      </c>
      <c r="E89" s="85" t="n">
        <f aca="false">'Vert.B2F'!F12+'Vert.B2F'!G12+'Vert.B2F'!H12+'Vert.B2F'!F13+'Vert.B2F'!G13+'Vert.B2F'!H13+'Vert.B2F'!F14+'Vert.B2F'!G14+'Vert.B2F'!H14</f>
        <v>2592</v>
      </c>
      <c r="F89" s="85" t="n">
        <f aca="false">'Vert.B2F'!G12+'Vert.B2F'!H12+'Vert.B2F'!I12+'Vert.B2F'!G13+'Vert.B2F'!H13+'Vert.B2F'!I13+'Vert.B2F'!G14+'Vert.B2F'!H14+'Vert.B2F'!I14</f>
        <v>4017</v>
      </c>
      <c r="G89" s="85" t="n">
        <f aca="false">'Vert.B2F'!H12+'Vert.B2F'!I12+'Vert.B2F'!J12+'Vert.B2F'!H13+'Vert.B2F'!I13+'Vert.B2F'!J13+'Vert.B2F'!H14+'Vert.B2F'!I14+'Vert.B2F'!J14</f>
        <v>3513</v>
      </c>
      <c r="H89" s="85" t="n">
        <f aca="false">'Vert.B2F'!I12+'Vert.B2F'!J12+'Vert.B2F'!K12+'Vert.B2F'!I13+'Vert.B2F'!J13+'Vert.B2F'!K13+'Vert.B2F'!I14+'Vert.B2F'!J14+'Vert.B2F'!K14</f>
        <v>4152</v>
      </c>
      <c r="I89" s="85"/>
      <c r="J89" s="86"/>
      <c r="L89" s="84" t="n">
        <f aca="false">'Vert.B2F'!C24+'Vert.B2F'!D24+'Vert.B2F'!E24+'Vert.B2F'!C25+'Vert.B2F'!D25+'Vert.B2F'!E25+'Vert.B2F'!C26+'Vert.B2F'!D26+'Vert.B2F'!E26</f>
        <v>3531</v>
      </c>
      <c r="M89" s="85" t="n">
        <f aca="false">'Vert.B2F'!D24+'Vert.B2F'!E24+'Vert.B2F'!F24+'Vert.B2F'!D25+'Vert.B2F'!E25+'Vert.B2F'!F25+'Vert.B2F'!D26+'Vert.B2F'!E26+'Vert.B2F'!F26</f>
        <v>4242</v>
      </c>
      <c r="N89" s="85" t="n">
        <f aca="false">'Vert.B2F'!E24+'Vert.B2F'!F24+'Vert.B2F'!G24+'Vert.B2F'!E25+'Vert.B2F'!F25+'Vert.B2F'!G25+'Vert.B2F'!E26+'Vert.B2F'!F26+'Vert.B2F'!G26</f>
        <v>3423</v>
      </c>
      <c r="O89" s="85" t="n">
        <f aca="false">'Vert.B2F'!F24+'Vert.B2F'!G24+'Vert.B2F'!H24+'Vert.B2F'!F25+'Vert.B2F'!G25+'Vert.B2F'!H25+'Vert.B2F'!F26+'Vert.B2F'!G26+'Vert.B2F'!H26</f>
        <v>3258</v>
      </c>
      <c r="P89" s="85" t="n">
        <f aca="false">'Vert.B2F'!G24+'Vert.B2F'!H24+'Vert.B2F'!I24+'Vert.B2F'!G25+'Vert.B2F'!H25+'Vert.B2F'!I25+'Vert.B2F'!G26+'Vert.B2F'!H26+'Vert.B2F'!I26</f>
        <v>2958</v>
      </c>
      <c r="Q89" s="85" t="n">
        <f aca="false">'Vert.B2F'!H24+'Vert.B2F'!I24+'Vert.B2F'!J24+'Vert.B2F'!H25+'Vert.B2F'!I25+'Vert.B2F'!J25+'Vert.B2F'!H26+'Vert.B2F'!I26+'Vert.B2F'!J26</f>
        <v>2382</v>
      </c>
      <c r="R89" s="85" t="n">
        <f aca="false">'Vert.B2F'!I24+'Vert.B2F'!J24+'Vert.B2F'!K24+'Vert.B2F'!I25+'Vert.B2F'!J25+'Vert.B2F'!K25+'Vert.B2F'!I26+'Vert.B2F'!J26+'Vert.B2F'!K26</f>
        <v>3066</v>
      </c>
      <c r="S89" s="85"/>
      <c r="T89" s="86"/>
    </row>
    <row r="90" customFormat="false" ht="12.75" hidden="false" customHeight="false" outlineLevel="0" collapsed="false">
      <c r="B90" s="84"/>
      <c r="C90" s="85"/>
      <c r="D90" s="85"/>
      <c r="E90" s="85"/>
      <c r="F90" s="85"/>
      <c r="G90" s="85"/>
      <c r="H90" s="85"/>
      <c r="I90" s="85"/>
      <c r="J90" s="86"/>
      <c r="L90" s="84"/>
      <c r="M90" s="85"/>
      <c r="N90" s="85"/>
      <c r="O90" s="85"/>
      <c r="P90" s="85"/>
      <c r="Q90" s="85"/>
      <c r="R90" s="85"/>
      <c r="S90" s="85"/>
      <c r="T90" s="86"/>
    </row>
    <row r="91" customFormat="false" ht="13.5" hidden="false" customHeight="false" outlineLevel="0" collapsed="false">
      <c r="B91" s="87"/>
      <c r="C91" s="16"/>
      <c r="D91" s="16"/>
      <c r="E91" s="16"/>
      <c r="F91" s="16"/>
      <c r="G91" s="16"/>
      <c r="H91" s="16"/>
      <c r="I91" s="16"/>
      <c r="J91" s="88"/>
      <c r="L91" s="87"/>
      <c r="M91" s="16"/>
      <c r="N91" s="16"/>
      <c r="O91" s="16"/>
      <c r="P91" s="16"/>
      <c r="Q91" s="16"/>
      <c r="R91" s="16"/>
      <c r="S91" s="16"/>
      <c r="T91" s="88"/>
    </row>
    <row r="93" customFormat="false" ht="13.5" hidden="false" customHeight="false" outlineLevel="0" collapsed="false">
      <c r="B93" s="70" t="s">
        <v>85</v>
      </c>
      <c r="L93" s="70" t="s">
        <v>86</v>
      </c>
    </row>
    <row r="94" customFormat="false" ht="12.75" hidden="false" customHeight="false" outlineLevel="0" collapsed="false">
      <c r="B94" s="82" t="n">
        <f aca="false">'Vert.L2R'!C6+'Vert.L2R'!D6+'Vert.L2R'!E6+'Vert.L2R'!C7+'Vert.L2R'!D7+'Vert.L2R'!E7+'Vert.L2R'!C8+'Vert.L2R'!D8+'Vert.L2R'!E8</f>
        <v>2628</v>
      </c>
      <c r="C94" s="7" t="n">
        <f aca="false">'Vert.L2R'!D6+'Vert.L2R'!E6+'Vert.L2R'!F6+'Vert.L2R'!D7+'Vert.L2R'!E7+'Vert.L2R'!F7+'Vert.L2R'!D8+'Vert.L2R'!E8+'Vert.L2R'!F8</f>
        <v>3204</v>
      </c>
      <c r="D94" s="7" t="n">
        <f aca="false">'Vert.L2R'!E6+'Vert.L2R'!F6+'Vert.L2R'!G6+'Vert.L2R'!E7+'Vert.L2R'!F7+'Vert.L2R'!G7+'Vert.L2R'!E8+'Vert.L2R'!F8+'Vert.L2R'!G8</f>
        <v>3966</v>
      </c>
      <c r="E94" s="7" t="n">
        <f aca="false">'Vert.L2R'!F6+'Vert.L2R'!G6+'Vert.L2R'!H6+'Vert.L2R'!F7+'Vert.L2R'!G7+'Vert.L2R'!H7+'Vert.L2R'!F8+'Vert.L2R'!G8+'Vert.L2R'!H8</f>
        <v>3294</v>
      </c>
      <c r="F94" s="7" t="n">
        <f aca="false">'Vert.L2R'!G6+'Vert.L2R'!H6+'Vert.L2R'!I6+'Vert.L2R'!G7+'Vert.L2R'!H7+'Vert.L2R'!I7+'Vert.L2R'!G8+'Vert.L2R'!H8+'Vert.L2R'!I8</f>
        <v>2871</v>
      </c>
      <c r="G94" s="7" t="n">
        <f aca="false">'Vert.L2R'!H6+'Vert.L2R'!I6+'Vert.L2R'!J6+'Vert.L2R'!H7+'Vert.L2R'!I7+'Vert.L2R'!J7+'Vert.L2R'!H8+'Vert.L2R'!I8+'Vert.L2R'!J8</f>
        <v>2550</v>
      </c>
      <c r="H94" s="7" t="n">
        <f aca="false">'Vert.L2R'!I6+'Vert.L2R'!J6+'Vert.L2R'!K6+'Vert.L2R'!I7+'Vert.L2R'!J7+'Vert.L2R'!K7+'Vert.L2R'!I8+'Vert.L2R'!J8+'Vert.L2R'!K8</f>
        <v>3933</v>
      </c>
      <c r="I94" s="7"/>
      <c r="J94" s="83"/>
      <c r="L94" s="82" t="n">
        <f aca="false">'Vert.L2R'!C18+'Vert.L2R'!D18+'Vert.L2R'!E18+'Vert.L2R'!C19+'Vert.L2R'!D19+'Vert.L2R'!E19+'Vert.L2R'!C20+'Vert.L2R'!D20+'Vert.L2R'!E20</f>
        <v>3723</v>
      </c>
      <c r="M94" s="7" t="n">
        <f aca="false">'Vert.L2R'!D18+'Vert.L2R'!E18+'Vert.L2R'!F18+'Vert.L2R'!D19+'Vert.L2R'!E19+'Vert.L2R'!F19+'Vert.L2R'!D20+'Vert.L2R'!E20+'Vert.L2R'!F20</f>
        <v>3294</v>
      </c>
      <c r="N94" s="7" t="n">
        <f aca="false">'Vert.L2R'!E18+'Vert.L2R'!F18+'Vert.L2R'!G18+'Vert.L2R'!E19+'Vert.L2R'!F19+'Vert.L2R'!G19+'Vert.L2R'!E20+'Vert.L2R'!F20+'Vert.L2R'!G20</f>
        <v>2628</v>
      </c>
      <c r="O94" s="7" t="n">
        <f aca="false">'Vert.L2R'!F18+'Vert.L2R'!G18+'Vert.L2R'!H18+'Vert.L2R'!F19+'Vert.L2R'!G19+'Vert.L2R'!H19+'Vert.L2R'!F20+'Vert.L2R'!G20+'Vert.L2R'!H20</f>
        <v>3279</v>
      </c>
      <c r="P94" s="7" t="n">
        <f aca="false">'Vert.L2R'!G18+'Vert.L2R'!H18+'Vert.L2R'!I18+'Vert.L2R'!G19+'Vert.L2R'!H19+'Vert.L2R'!I19+'Vert.L2R'!G20+'Vert.L2R'!H20+'Vert.L2R'!I20</f>
        <v>3933</v>
      </c>
      <c r="Q94" s="7" t="n">
        <f aca="false">'Vert.L2R'!H18+'Vert.L2R'!I18+'Vert.L2R'!J18+'Vert.L2R'!H19+'Vert.L2R'!I19+'Vert.L2R'!J19+'Vert.L2R'!H20+'Vert.L2R'!I20+'Vert.L2R'!J20</f>
        <v>3294</v>
      </c>
      <c r="R94" s="7" t="n">
        <f aca="false">'Vert.L2R'!I18+'Vert.L2R'!J18+'Vert.L2R'!K18+'Vert.L2R'!I19+'Vert.L2R'!J19+'Vert.L2R'!K19+'Vert.L2R'!I20+'Vert.L2R'!J20+'Vert.L2R'!K20</f>
        <v>2853</v>
      </c>
      <c r="S94" s="7"/>
      <c r="T94" s="83"/>
    </row>
    <row r="95" customFormat="false" ht="12.75" hidden="false" customHeight="false" outlineLevel="0" collapsed="false">
      <c r="B95" s="84" t="n">
        <f aca="false">'Vert.L2R'!C7+'Vert.L2R'!D7+'Vert.L2R'!E7+'Vert.L2R'!C8+'Vert.L2R'!D8+'Vert.L2R'!E8+'Vert.L2R'!C9+'Vert.L2R'!D9+'Vert.L2R'!E9</f>
        <v>2631</v>
      </c>
      <c r="C95" s="85" t="n">
        <f aca="false">'Vert.L2R'!D7+'Vert.L2R'!E7+'Vert.L2R'!F7+'Vert.L2R'!D8+'Vert.L2R'!E8+'Vert.L2R'!F8+'Vert.L2R'!D9+'Vert.L2R'!E9+'Vert.L2R'!F9</f>
        <v>4014</v>
      </c>
      <c r="D95" s="85" t="n">
        <f aca="false">'Vert.L2R'!E7+'Vert.L2R'!F7+'Vert.L2R'!G7+'Vert.L2R'!E8+'Vert.L2R'!F8+'Vert.L2R'!G8+'Vert.L2R'!E9+'Vert.L2R'!F9+'Vert.L2R'!G9</f>
        <v>3699</v>
      </c>
      <c r="E95" s="85" t="n">
        <f aca="false">'Vert.L2R'!F7+'Vert.L2R'!G7+'Vert.L2R'!H7+'Vert.L2R'!F8+'Vert.L2R'!G8+'Vert.L2R'!H8+'Vert.L2R'!F9+'Vert.L2R'!G9+'Vert.L2R'!H9</f>
        <v>3285</v>
      </c>
      <c r="F95" s="85" t="n">
        <f aca="false">'Vert.L2R'!G7+'Vert.L2R'!H7+'Vert.L2R'!I7+'Vert.L2R'!G8+'Vert.L2R'!H8+'Vert.L2R'!I8+'Vert.L2R'!G9+'Vert.L2R'!H9+'Vert.L2R'!I9</f>
        <v>2601</v>
      </c>
      <c r="G95" s="85" t="n">
        <f aca="false">'Vert.L2R'!H7+'Vert.L2R'!I7+'Vert.L2R'!J7+'Vert.L2R'!H8+'Vert.L2R'!I8+'Vert.L2R'!J8+'Vert.L2R'!H9+'Vert.L2R'!I9+'Vert.L2R'!J9</f>
        <v>3366</v>
      </c>
      <c r="H95" s="85" t="n">
        <f aca="false">'Vert.L2R'!I7+'Vert.L2R'!J7+'Vert.L2R'!K7+'Vert.L2R'!I8+'Vert.L2R'!J8+'Vert.L2R'!K8+'Vert.L2R'!I9+'Vert.L2R'!J9+'Vert.L2R'!K9</f>
        <v>3939</v>
      </c>
      <c r="I95" s="85"/>
      <c r="J95" s="86"/>
      <c r="L95" s="84" t="n">
        <f aca="false">'Vert.L2R'!C19+'Vert.L2R'!D19+'Vert.L2R'!E19+'Vert.L2R'!C20+'Vert.L2R'!D20+'Vert.L2R'!E20+'Vert.L2R'!C21+'Vert.L2R'!D21+'Vert.L2R'!E21</f>
        <v>3213</v>
      </c>
      <c r="M95" s="85" t="n">
        <f aca="false">'Vert.L2R'!D19+'Vert.L2R'!E19+'Vert.L2R'!F19+'Vert.L2R'!D20+'Vert.L2R'!E20+'Vert.L2R'!F20+'Vert.L2R'!D21+'Vert.L2R'!E21+'Vert.L2R'!F21</f>
        <v>2799</v>
      </c>
      <c r="N95" s="85" t="n">
        <f aca="false">'Vert.L2R'!E19+'Vert.L2R'!F19+'Vert.L2R'!G19+'Vert.L2R'!E20+'Vert.L2R'!F20+'Vert.L2R'!G20+'Vert.L2R'!E21+'Vert.L2R'!F21+'Vert.L2R'!G21</f>
        <v>2601</v>
      </c>
      <c r="O95" s="85" t="n">
        <f aca="false">'Vert.L2R'!F19+'Vert.L2R'!G19+'Vert.L2R'!H19+'Vert.L2R'!F20+'Vert.L2R'!G20+'Vert.L2R'!H20+'Vert.L2R'!F21+'Vert.L2R'!G21+'Vert.L2R'!H21</f>
        <v>4095</v>
      </c>
      <c r="P95" s="85" t="n">
        <f aca="false">'Vert.L2R'!G19+'Vert.L2R'!H19+'Vert.L2R'!I19+'Vert.L2R'!G20+'Vert.L2R'!H20+'Vert.L2R'!I20+'Vert.L2R'!G21+'Vert.L2R'!H21+'Vert.L2R'!I21</f>
        <v>3696</v>
      </c>
      <c r="Q95" s="85" t="n">
        <f aca="false">'Vert.L2R'!H19+'Vert.L2R'!I19+'Vert.L2R'!J19+'Vert.L2R'!H20+'Vert.L2R'!I20+'Vert.L2R'!J20+'Vert.L2R'!H21+'Vert.L2R'!I21+'Vert.L2R'!J21</f>
        <v>3240</v>
      </c>
      <c r="R95" s="85" t="n">
        <f aca="false">'Vert.L2R'!I19+'Vert.L2R'!J19+'Vert.L2R'!K19+'Vert.L2R'!I20+'Vert.L2R'!J20+'Vert.L2R'!K20+'Vert.L2R'!I21+'Vert.L2R'!J21+'Vert.L2R'!K21</f>
        <v>2547</v>
      </c>
      <c r="S95" s="85"/>
      <c r="T95" s="86"/>
    </row>
    <row r="96" customFormat="false" ht="12.75" hidden="false" customHeight="false" outlineLevel="0" collapsed="false">
      <c r="B96" s="84" t="n">
        <f aca="false">'Vert.L2R'!C8+'Vert.L2R'!D8+'Vert.L2R'!E8+'Vert.L2R'!C9+'Vert.L2R'!D9+'Vert.L2R'!E9+'Vert.L2R'!C10+'Vert.L2R'!D10+'Vert.L2R'!E10</f>
        <v>3339</v>
      </c>
      <c r="C96" s="85" t="n">
        <f aca="false">'Vert.L2R'!D8+'Vert.L2R'!E8+'Vert.L2R'!F8+'Vert.L2R'!D9+'Vert.L2R'!E9+'Vert.L2R'!F9+'Vert.L2R'!D10+'Vert.L2R'!E10+'Vert.L2R'!F10</f>
        <v>4101</v>
      </c>
      <c r="D96" s="85" t="n">
        <f aca="false">'Vert.L2R'!E8+'Vert.L2R'!F8+'Vert.L2R'!G8+'Vert.L2R'!E9+'Vert.L2R'!F9+'Vert.L2R'!G9+'Vert.L2R'!E10+'Vert.L2R'!F10+'Vert.L2R'!G10</f>
        <v>3213</v>
      </c>
      <c r="E96" s="85" t="n">
        <f aca="false">'Vert.L2R'!F8+'Vert.L2R'!G8+'Vert.L2R'!H8+'Vert.L2R'!F9+'Vert.L2R'!G9+'Vert.L2R'!H9+'Vert.L2R'!F10+'Vert.L2R'!G10+'Vert.L2R'!H10</f>
        <v>2736</v>
      </c>
      <c r="F96" s="85" t="n">
        <f aca="false">'Vert.L2R'!G8+'Vert.L2R'!H8+'Vert.L2R'!I8+'Vert.L2R'!G9+'Vert.L2R'!H9+'Vert.L2R'!I9+'Vert.L2R'!G10+'Vert.L2R'!H10+'Vert.L2R'!I10</f>
        <v>2550</v>
      </c>
      <c r="G96" s="85" t="n">
        <f aca="false">'Vert.L2R'!H8+'Vert.L2R'!I8+'Vert.L2R'!J8+'Vert.L2R'!H9+'Vert.L2R'!I9+'Vert.L2R'!J9+'Vert.L2R'!H10+'Vert.L2R'!I10+'Vert.L2R'!J10</f>
        <v>4095</v>
      </c>
      <c r="H96" s="85" t="n">
        <f aca="false">'Vert.L2R'!I8+'Vert.L2R'!J8+'Vert.L2R'!K8+'Vert.L2R'!I9+'Vert.L2R'!J9+'Vert.L2R'!K9+'Vert.L2R'!I10+'Vert.L2R'!J10+'Vert.L2R'!K10</f>
        <v>3780</v>
      </c>
      <c r="I96" s="85"/>
      <c r="J96" s="86"/>
      <c r="L96" s="84" t="n">
        <f aca="false">'Vert.L2R'!C20+'Vert.L2R'!D20+'Vert.L2R'!E20+'Vert.L2R'!C21+'Vert.L2R'!D21+'Vert.L2R'!E21+'Vert.L2R'!C22+'Vert.L2R'!D22+'Vert.L2R'!E22</f>
        <v>3213</v>
      </c>
      <c r="M96" s="85" t="n">
        <f aca="false">'Vert.L2R'!D20+'Vert.L2R'!E20+'Vert.L2R'!F20+'Vert.L2R'!D21+'Vert.L2R'!E21+'Vert.L2R'!F21+'Vert.L2R'!D22+'Vert.L2R'!E22+'Vert.L2R'!F22</f>
        <v>2493</v>
      </c>
      <c r="N96" s="85" t="n">
        <f aca="false">'Vert.L2R'!E20+'Vert.L2R'!F20+'Vert.L2R'!G20+'Vert.L2R'!E21+'Vert.L2R'!F21+'Vert.L2R'!G21+'Vert.L2R'!E22+'Vert.L2R'!F22+'Vert.L2R'!G22</f>
        <v>3279</v>
      </c>
      <c r="O96" s="85" t="n">
        <f aca="false">'Vert.L2R'!F20+'Vert.L2R'!G20+'Vert.L2R'!H20+'Vert.L2R'!F21+'Vert.L2R'!G21+'Vert.L2R'!H21+'Vert.L2R'!F22+'Vert.L2R'!G22+'Vert.L2R'!H22</f>
        <v>4095</v>
      </c>
      <c r="P96" s="85" t="n">
        <f aca="false">'Vert.L2R'!G20+'Vert.L2R'!H20+'Vert.L2R'!I20+'Vert.L2R'!G21+'Vert.L2R'!H21+'Vert.L2R'!I21+'Vert.L2R'!G22+'Vert.L2R'!H22+'Vert.L2R'!I22</f>
        <v>3294</v>
      </c>
      <c r="Q96" s="85" t="n">
        <f aca="false">'Vert.L2R'!H20+'Vert.L2R'!I20+'Vert.L2R'!J20+'Vert.L2R'!H21+'Vert.L2R'!I21+'Vert.L2R'!J21+'Vert.L2R'!H22+'Vert.L2R'!I22+'Vert.L2R'!J22</f>
        <v>2718</v>
      </c>
      <c r="R96" s="85" t="n">
        <f aca="false">'Vert.L2R'!I20+'Vert.L2R'!J20+'Vert.L2R'!K20+'Vert.L2R'!I21+'Vert.L2R'!J21+'Vert.L2R'!K21+'Vert.L2R'!I22+'Vert.L2R'!J22+'Vert.L2R'!K22</f>
        <v>2547</v>
      </c>
      <c r="S96" s="85"/>
      <c r="T96" s="86"/>
    </row>
    <row r="97" customFormat="false" ht="12.75" hidden="false" customHeight="false" outlineLevel="0" collapsed="false">
      <c r="B97" s="84" t="n">
        <f aca="false">'Vert.L2R'!C9+'Vert.L2R'!D9+'Vert.L2R'!E9+'Vert.L2R'!C10+'Vert.L2R'!D10+'Vert.L2R'!E10+'Vert.L2R'!C11+'Vert.L2R'!D11+'Vert.L2R'!E11</f>
        <v>4014</v>
      </c>
      <c r="C97" s="85" t="n">
        <f aca="false">'Vert.L2R'!D9+'Vert.L2R'!E9+'Vert.L2R'!F9+'Vert.L2R'!D10+'Vert.L2R'!E10+'Vert.L2R'!F10+'Vert.L2R'!D11+'Vert.L2R'!E11+'Vert.L2R'!F11</f>
        <v>3861</v>
      </c>
      <c r="D97" s="85" t="n">
        <f aca="false">'Vert.L2R'!E9+'Vert.L2R'!F9+'Vert.L2R'!G9+'Vert.L2R'!E10+'Vert.L2R'!F10+'Vert.L2R'!G10+'Vert.L2R'!E11+'Vert.L2R'!F11+'Vert.L2R'!G11</f>
        <v>3285</v>
      </c>
      <c r="E97" s="85" t="n">
        <f aca="false">'Vert.L2R'!F9+'Vert.L2R'!G9+'Vert.L2R'!H9+'Vert.L2R'!F10+'Vert.L2R'!G10+'Vert.L2R'!H10+'Vert.L2R'!F11+'Vert.L2R'!G11+'Vert.L2R'!H11</f>
        <v>2466</v>
      </c>
      <c r="F97" s="85" t="n">
        <f aca="false">'Vert.L2R'!G9+'Vert.L2R'!H9+'Vert.L2R'!I9+'Vert.L2R'!G10+'Vert.L2R'!H10+'Vert.L2R'!I10+'Vert.L2R'!G11+'Vert.L2R'!H11+'Vert.L2R'!I11</f>
        <v>3285</v>
      </c>
      <c r="G97" s="85" t="n">
        <f aca="false">'Vert.L2R'!H9+'Vert.L2R'!I9+'Vert.L2R'!J9+'Vert.L2R'!H10+'Vert.L2R'!I10+'Vert.L2R'!J10+'Vert.L2R'!H11+'Vert.L2R'!I11+'Vert.L2R'!J11</f>
        <v>4074</v>
      </c>
      <c r="H97" s="85" t="n">
        <f aca="false">'Vert.L2R'!I9+'Vert.L2R'!J9+'Vert.L2R'!K9+'Vert.L2R'!I10+'Vert.L2R'!J10+'Vert.L2R'!K10+'Vert.L2R'!I11+'Vert.L2R'!J11+'Vert.L2R'!K11</f>
        <v>3375</v>
      </c>
      <c r="I97" s="85"/>
      <c r="J97" s="86"/>
      <c r="L97" s="84" t="n">
        <f aca="false">'Vert.L2R'!C21+'Vert.L2R'!D21+'Vert.L2R'!E21+'Vert.L2R'!C22+'Vert.L2R'!D22+'Vert.L2R'!E22+'Vert.L2R'!C23+'Vert.L2R'!D23+'Vert.L2R'!E23</f>
        <v>2799</v>
      </c>
      <c r="M97" s="85" t="n">
        <f aca="false">'Vert.L2R'!D21+'Vert.L2R'!E21+'Vert.L2R'!F21+'Vert.L2R'!D22+'Vert.L2R'!E22+'Vert.L2R'!F22+'Vert.L2R'!D23+'Vert.L2R'!E23+'Vert.L2R'!F23</f>
        <v>2466</v>
      </c>
      <c r="N97" s="85" t="n">
        <f aca="false">'Vert.L2R'!E21+'Vert.L2R'!F21+'Vert.L2R'!G21+'Vert.L2R'!E22+'Vert.L2R'!F22+'Vert.L2R'!G22+'Vert.L2R'!E23+'Vert.L2R'!F23+'Vert.L2R'!G23</f>
        <v>4014</v>
      </c>
      <c r="O97" s="85" t="n">
        <f aca="false">'Vert.L2R'!F21+'Vert.L2R'!G21+'Vert.L2R'!H21+'Vert.L2R'!F22+'Vert.L2R'!G22+'Vert.L2R'!H22+'Vert.L2R'!F23+'Vert.L2R'!G23+'Vert.L2R'!H23</f>
        <v>3831</v>
      </c>
      <c r="P97" s="85" t="n">
        <f aca="false">'Vert.L2R'!G21+'Vert.L2R'!H21+'Vert.L2R'!I21+'Vert.L2R'!G22+'Vert.L2R'!H22+'Vert.L2R'!I22+'Vert.L2R'!G23+'Vert.L2R'!H23+'Vert.L2R'!I23</f>
        <v>3375</v>
      </c>
      <c r="Q97" s="85" t="n">
        <f aca="false">'Vert.L2R'!H21+'Vert.L2R'!I21+'Vert.L2R'!J21+'Vert.L2R'!H22+'Vert.L2R'!I22+'Vert.L2R'!J22+'Vert.L2R'!H23+'Vert.L2R'!I23+'Vert.L2R'!J23</f>
        <v>2466</v>
      </c>
      <c r="R97" s="85" t="n">
        <f aca="false">'Vert.L2R'!I21+'Vert.L2R'!J21+'Vert.L2R'!K21+'Vert.L2R'!I22+'Vert.L2R'!J22+'Vert.L2R'!K22+'Vert.L2R'!I23+'Vert.L2R'!J23+'Vert.L2R'!K23</f>
        <v>3225</v>
      </c>
      <c r="S97" s="85"/>
      <c r="T97" s="86"/>
    </row>
    <row r="98" customFormat="false" ht="12.75" hidden="false" customHeight="false" outlineLevel="0" collapsed="false">
      <c r="B98" s="84" t="n">
        <f aca="false">'Vert.L2R'!C10+'Vert.L2R'!D10+'Vert.L2R'!E10+'Vert.L2R'!C11+'Vert.L2R'!D11+'Vert.L2R'!E11+'Vert.L2R'!C12+'Vert.L2R'!D12+'Vert.L2R'!E12</f>
        <v>4020</v>
      </c>
      <c r="C98" s="85" t="n">
        <f aca="false">'Vert.L2R'!D10+'Vert.L2R'!E10+'Vert.L2R'!F10+'Vert.L2R'!D11+'Vert.L2R'!E11+'Vert.L2R'!F11+'Vert.L2R'!D12+'Vert.L2R'!E12+'Vert.L2R'!F12</f>
        <v>3348</v>
      </c>
      <c r="D98" s="85" t="n">
        <f aca="false">'Vert.L2R'!E10+'Vert.L2R'!F10+'Vert.L2R'!G10+'Vert.L2R'!E11+'Vert.L2R'!F11+'Vert.L2R'!G11+'Vert.L2R'!E12+'Vert.L2R'!F12+'Vert.L2R'!G12</f>
        <v>2871</v>
      </c>
      <c r="E98" s="85" t="n">
        <f aca="false">'Vert.L2R'!F10+'Vert.L2R'!G10+'Vert.L2R'!H10+'Vert.L2R'!F11+'Vert.L2R'!G11+'Vert.L2R'!H11+'Vert.L2R'!F12+'Vert.L2R'!G12+'Vert.L2R'!H12</f>
        <v>2469</v>
      </c>
      <c r="F98" s="85" t="n">
        <f aca="false">'Vert.L2R'!G10+'Vert.L2R'!H10+'Vert.L2R'!I10+'Vert.L2R'!G11+'Vert.L2R'!H11+'Vert.L2R'!I11+'Vert.L2R'!G12+'Vert.L2R'!H12+'Vert.L2R'!I12</f>
        <v>3960</v>
      </c>
      <c r="G98" s="85" t="n">
        <f aca="false">'Vert.L2R'!H10+'Vert.L2R'!I10+'Vert.L2R'!J10+'Vert.L2R'!H11+'Vert.L2R'!I11+'Vert.L2R'!J11+'Vert.L2R'!H12+'Vert.L2R'!I12+'Vert.L2R'!J12</f>
        <v>3780</v>
      </c>
      <c r="H98" s="85" t="n">
        <f aca="false">'Vert.L2R'!I10+'Vert.L2R'!J10+'Vert.L2R'!K10+'Vert.L2R'!I11+'Vert.L2R'!J11+'Vert.L2R'!K11+'Vert.L2R'!I12+'Vert.L2R'!J12+'Vert.L2R'!K12</f>
        <v>3366</v>
      </c>
      <c r="I98" s="85"/>
      <c r="J98" s="86"/>
      <c r="L98" s="84" t="n">
        <f aca="false">'Vert.L2R'!C22+'Vert.L2R'!D22+'Vert.L2R'!E22+'Vert.L2R'!C23+'Vert.L2R'!D23+'Vert.L2R'!E23+'Vert.L2R'!C24+'Vert.L2R'!D24+'Vert.L2R'!E24</f>
        <v>2628</v>
      </c>
      <c r="M98" s="85" t="n">
        <f aca="false">'Vert.L2R'!D22+'Vert.L2R'!E22+'Vert.L2R'!F22+'Vert.L2R'!D23+'Vert.L2R'!E23+'Vert.L2R'!F23+'Vert.L2R'!D24+'Vert.L2R'!E24+'Vert.L2R'!F24</f>
        <v>3198</v>
      </c>
      <c r="N98" s="85" t="n">
        <f aca="false">'Vert.L2R'!E22+'Vert.L2R'!F22+'Vert.L2R'!G22+'Vert.L2R'!E23+'Vert.L2R'!F23+'Vert.L2R'!G23+'Vert.L2R'!E24+'Vert.L2R'!F24+'Vert.L2R'!G24</f>
        <v>3960</v>
      </c>
      <c r="O98" s="85" t="n">
        <f aca="false">'Vert.L2R'!F22+'Vert.L2R'!G22+'Vert.L2R'!H22+'Vert.L2R'!F23+'Vert.L2R'!G23+'Vert.L2R'!H23+'Vert.L2R'!F24+'Vert.L2R'!G24+'Vert.L2R'!H24</f>
        <v>3294</v>
      </c>
      <c r="P98" s="85" t="n">
        <f aca="false">'Vert.L2R'!G22+'Vert.L2R'!H22+'Vert.L2R'!I22+'Vert.L2R'!G23+'Vert.L2R'!H23+'Vert.L2R'!I23+'Vert.L2R'!G24+'Vert.L2R'!H24+'Vert.L2R'!I24</f>
        <v>2880</v>
      </c>
      <c r="Q98" s="85" t="n">
        <f aca="false">'Vert.L2R'!H22+'Vert.L2R'!I22+'Vert.L2R'!J22+'Vert.L2R'!H23+'Vert.L2R'!I23+'Vert.L2R'!J23+'Vert.L2R'!H24+'Vert.L2R'!I24+'Vert.L2R'!J24</f>
        <v>2547</v>
      </c>
      <c r="R98" s="85" t="n">
        <f aca="false">'Vert.L2R'!I22+'Vert.L2R'!J22+'Vert.L2R'!K22+'Vert.L2R'!I23+'Vert.L2R'!J23+'Vert.L2R'!K23+'Vert.L2R'!I24+'Vert.L2R'!J24+'Vert.L2R'!K24</f>
        <v>3933</v>
      </c>
      <c r="S98" s="85"/>
      <c r="T98" s="86"/>
    </row>
    <row r="99" customFormat="false" ht="12.75" hidden="false" customHeight="false" outlineLevel="0" collapsed="false">
      <c r="B99" s="84" t="n">
        <f aca="false">'Vert.L2R'!C11+'Vert.L2R'!D11+'Vert.L2R'!E11+'Vert.L2R'!C12+'Vert.L2R'!D12+'Vert.L2R'!E12+'Vert.L2R'!C13+'Vert.L2R'!D13+'Vert.L2R'!E13</f>
        <v>3726</v>
      </c>
      <c r="C99" s="85" t="n">
        <f aca="false">'Vert.L2R'!D11+'Vert.L2R'!E11+'Vert.L2R'!F11+'Vert.L2R'!D12+'Vert.L2R'!E12+'Vert.L2R'!F12+'Vert.L2R'!D13+'Vert.L2R'!E13+'Vert.L2R'!F13</f>
        <v>3285</v>
      </c>
      <c r="D99" s="85" t="n">
        <f aca="false">'Vert.L2R'!E11+'Vert.L2R'!F11+'Vert.L2R'!G11+'Vert.L2R'!E12+'Vert.L2R'!F12+'Vert.L2R'!G12+'Vert.L2R'!E13+'Vert.L2R'!F13+'Vert.L2R'!G13</f>
        <v>2628</v>
      </c>
      <c r="E99" s="85" t="n">
        <f aca="false">'Vert.L2R'!F11+'Vert.L2R'!G11+'Vert.L2R'!H11+'Vert.L2R'!F12+'Vert.L2R'!G12+'Vert.L2R'!H12+'Vert.L2R'!F13+'Vert.L2R'!G13+'Vert.L2R'!H13</f>
        <v>3285</v>
      </c>
      <c r="F99" s="85" t="n">
        <f aca="false">'Vert.L2R'!G11+'Vert.L2R'!H11+'Vert.L2R'!I11+'Vert.L2R'!G12+'Vert.L2R'!H12+'Vert.L2R'!I12+'Vert.L2R'!G13+'Vert.L2R'!H13+'Vert.L2R'!I13</f>
        <v>3939</v>
      </c>
      <c r="G99" s="85" t="n">
        <f aca="false">'Vert.L2R'!H11+'Vert.L2R'!I11+'Vert.L2R'!J11+'Vert.L2R'!H12+'Vert.L2R'!I12+'Vert.L2R'!J12+'Vert.L2R'!H13+'Vert.L2R'!I13+'Vert.L2R'!J13</f>
        <v>3294</v>
      </c>
      <c r="H99" s="85" t="n">
        <f aca="false">'Vert.L2R'!I11+'Vert.L2R'!J11+'Vert.L2R'!K11+'Vert.L2R'!I12+'Vert.L2R'!J12+'Vert.L2R'!K12+'Vert.L2R'!I13+'Vert.L2R'!J13+'Vert.L2R'!K13</f>
        <v>2844</v>
      </c>
      <c r="I99" s="85"/>
      <c r="J99" s="86"/>
      <c r="L99" s="84" t="n">
        <f aca="false">'Vert.L2R'!C23+'Vert.L2R'!D23+'Vert.L2R'!E23+'Vert.L2R'!C24+'Vert.L2R'!D24+'Vert.L2R'!E24+'Vert.L2R'!C25+'Vert.L2R'!D25+'Vert.L2R'!E25</f>
        <v>2628</v>
      </c>
      <c r="M99" s="85" t="n">
        <f aca="false">'Vert.L2R'!D23+'Vert.L2R'!E23+'Vert.L2R'!F23+'Vert.L2R'!D24+'Vert.L2R'!E24+'Vert.L2R'!F24+'Vert.L2R'!D25+'Vert.L2R'!E25+'Vert.L2R'!F25</f>
        <v>4014</v>
      </c>
      <c r="N99" s="85" t="n">
        <f aca="false">'Vert.L2R'!E23+'Vert.L2R'!F23+'Vert.L2R'!G23+'Vert.L2R'!E24+'Vert.L2R'!F24+'Vert.L2R'!G24+'Vert.L2R'!E25+'Vert.L2R'!F25+'Vert.L2R'!G25</f>
        <v>3696</v>
      </c>
      <c r="O99" s="85" t="n">
        <f aca="false">'Vert.L2R'!F23+'Vert.L2R'!G23+'Vert.L2R'!H23+'Vert.L2R'!F24+'Vert.L2R'!G24+'Vert.L2R'!H24+'Vert.L2R'!F25+'Vert.L2R'!G25+'Vert.L2R'!H25</f>
        <v>3294</v>
      </c>
      <c r="P99" s="85" t="n">
        <f aca="false">'Vert.L2R'!G23+'Vert.L2R'!H23+'Vert.L2R'!I23+'Vert.L2R'!G24+'Vert.L2R'!H24+'Vert.L2R'!I24+'Vert.L2R'!G25+'Vert.L2R'!H25+'Vert.L2R'!I25</f>
        <v>2601</v>
      </c>
      <c r="Q99" s="85" t="n">
        <f aca="false">'Vert.L2R'!H23+'Vert.L2R'!I23+'Vert.L2R'!J23+'Vert.L2R'!H24+'Vert.L2R'!I24+'Vert.L2R'!J24+'Vert.L2R'!H25+'Vert.L2R'!I25+'Vert.L2R'!J25</f>
        <v>3360</v>
      </c>
      <c r="R99" s="85" t="n">
        <f aca="false">'Vert.L2R'!I23+'Vert.L2R'!J23+'Vert.L2R'!K23+'Vert.L2R'!I24+'Vert.L2R'!J24+'Vert.L2R'!K24+'Vert.L2R'!I25+'Vert.L2R'!J25+'Vert.L2R'!K25</f>
        <v>3933</v>
      </c>
      <c r="S99" s="85"/>
      <c r="T99" s="86"/>
    </row>
    <row r="100" customFormat="false" ht="12.75" hidden="false" customHeight="false" outlineLevel="0" collapsed="false">
      <c r="B100" s="84" t="n">
        <f aca="false">'Vert.L2R'!C12+'Vert.L2R'!D12+'Vert.L2R'!E12+'Vert.L2R'!C13+'Vert.L2R'!D13+'Vert.L2R'!E13+'Vert.L2R'!C14+'Vert.L2R'!D14+'Vert.L2R'!E14</f>
        <v>3213</v>
      </c>
      <c r="C100" s="85" t="n">
        <f aca="false">'Vert.L2R'!D12+'Vert.L2R'!E12+'Vert.L2R'!F12+'Vert.L2R'!D13+'Vert.L2R'!E13+'Vert.L2R'!F13+'Vert.L2R'!D14+'Vert.L2R'!E14+'Vert.L2R'!F14</f>
        <v>2790</v>
      </c>
      <c r="D100" s="85" t="n">
        <f aca="false">'Vert.L2R'!E12+'Vert.L2R'!F12+'Vert.L2R'!G12+'Vert.L2R'!E13+'Vert.L2R'!F13+'Vert.L2R'!G13+'Vert.L2R'!E14+'Vert.L2R'!F14+'Vert.L2R'!G14</f>
        <v>2604</v>
      </c>
      <c r="E100" s="85" t="n">
        <f aca="false">'Vert.L2R'!F12+'Vert.L2R'!G12+'Vert.L2R'!H12+'Vert.L2R'!F13+'Vert.L2R'!G13+'Vert.L2R'!H13+'Vert.L2R'!F14+'Vert.L2R'!G14+'Vert.L2R'!H14</f>
        <v>4095</v>
      </c>
      <c r="F100" s="85" t="n">
        <f aca="false">'Vert.L2R'!G12+'Vert.L2R'!H12+'Vert.L2R'!I12+'Vert.L2R'!G13+'Vert.L2R'!H13+'Vert.L2R'!I13+'Vert.L2R'!G14+'Vert.L2R'!H14+'Vert.L2R'!I14</f>
        <v>3699</v>
      </c>
      <c r="G100" s="85" t="n">
        <f aca="false">'Vert.L2R'!H12+'Vert.L2R'!I12+'Vert.L2R'!J12+'Vert.L2R'!H13+'Vert.L2R'!I13+'Vert.L2R'!J13+'Vert.L2R'!H14+'Vert.L2R'!I14+'Vert.L2R'!J14</f>
        <v>3231</v>
      </c>
      <c r="H100" s="85" t="n">
        <f aca="false">'Vert.L2R'!I12+'Vert.L2R'!J12+'Vert.L2R'!K12+'Vert.L2R'!I13+'Vert.L2R'!J13+'Vert.L2R'!K13+'Vert.L2R'!I14+'Vert.L2R'!J14+'Vert.L2R'!K14</f>
        <v>2547</v>
      </c>
      <c r="I100" s="85"/>
      <c r="J100" s="86"/>
      <c r="L100" s="84" t="n">
        <f aca="false">'Vert.L2R'!C24+'Vert.L2R'!D24+'Vert.L2R'!E24+'Vert.L2R'!C25+'Vert.L2R'!D25+'Vert.L2R'!E25+'Vert.L2R'!C26+'Vert.L2R'!D26+'Vert.L2R'!E26</f>
        <v>3333</v>
      </c>
      <c r="M100" s="85" t="n">
        <f aca="false">'Vert.L2R'!D24+'Vert.L2R'!E24+'Vert.L2R'!F24+'Vert.L2R'!D25+'Vert.L2R'!E25+'Vert.L2R'!F25+'Vert.L2R'!D26+'Vert.L2R'!E26+'Vert.L2R'!F26</f>
        <v>4095</v>
      </c>
      <c r="N100" s="85" t="n">
        <f aca="false">'Vert.L2R'!E24+'Vert.L2R'!F24+'Vert.L2R'!G24+'Vert.L2R'!E25+'Vert.L2R'!F25+'Vert.L2R'!G25+'Vert.L2R'!E26+'Vert.L2R'!F26+'Vert.L2R'!G26</f>
        <v>3213</v>
      </c>
      <c r="O100" s="85" t="n">
        <f aca="false">'Vert.L2R'!F24+'Vert.L2R'!G24+'Vert.L2R'!H24+'Vert.L2R'!F25+'Vert.L2R'!G25+'Vert.L2R'!H25+'Vert.L2R'!F26+'Vert.L2R'!G26+'Vert.L2R'!H26</f>
        <v>2745</v>
      </c>
      <c r="P100" s="85" t="n">
        <f aca="false">'Vert.L2R'!G24+'Vert.L2R'!H24+'Vert.L2R'!I24+'Vert.L2R'!G25+'Vert.L2R'!H25+'Vert.L2R'!I25+'Vert.L2R'!G26+'Vert.L2R'!H26+'Vert.L2R'!I26</f>
        <v>2547</v>
      </c>
      <c r="Q100" s="85" t="n">
        <f aca="false">'Vert.L2R'!H24+'Vert.L2R'!I24+'Vert.L2R'!J24+'Vert.L2R'!H25+'Vert.L2R'!I25+'Vert.L2R'!J25+'Vert.L2R'!H26+'Vert.L2R'!I26+'Vert.L2R'!J26</f>
        <v>4095</v>
      </c>
      <c r="R100" s="85" t="n">
        <f aca="false">'Vert.L2R'!I24+'Vert.L2R'!J24+'Vert.L2R'!K24+'Vert.L2R'!I25+'Vert.L2R'!J25+'Vert.L2R'!K25+'Vert.L2R'!I26+'Vert.L2R'!J26+'Vert.L2R'!K26</f>
        <v>3777</v>
      </c>
      <c r="S100" s="85"/>
      <c r="T100" s="86"/>
    </row>
    <row r="101" customFormat="false" ht="12.75" hidden="false" customHeight="false" outlineLevel="0" collapsed="false">
      <c r="B101" s="84"/>
      <c r="C101" s="85"/>
      <c r="D101" s="85"/>
      <c r="E101" s="85"/>
      <c r="F101" s="85"/>
      <c r="G101" s="85"/>
      <c r="H101" s="85"/>
      <c r="I101" s="85"/>
      <c r="J101" s="86"/>
      <c r="L101" s="84"/>
      <c r="M101" s="85"/>
      <c r="N101" s="85"/>
      <c r="O101" s="85"/>
      <c r="P101" s="85"/>
      <c r="Q101" s="85"/>
      <c r="R101" s="85"/>
      <c r="S101" s="85"/>
      <c r="T101" s="86"/>
    </row>
    <row r="102" customFormat="false" ht="13.5" hidden="false" customHeight="false" outlineLevel="0" collapsed="false">
      <c r="B102" s="87"/>
      <c r="C102" s="16"/>
      <c r="D102" s="16"/>
      <c r="E102" s="16"/>
      <c r="F102" s="16"/>
      <c r="G102" s="16"/>
      <c r="H102" s="16"/>
      <c r="I102" s="16"/>
      <c r="J102" s="88"/>
      <c r="L102" s="87"/>
      <c r="M102" s="16"/>
      <c r="N102" s="16"/>
      <c r="O102" s="16"/>
      <c r="P102" s="16"/>
      <c r="Q102" s="16"/>
      <c r="R102" s="16"/>
      <c r="S102" s="16"/>
      <c r="T102" s="88"/>
    </row>
    <row r="104" customFormat="false" ht="13.5" hidden="false" customHeight="false" outlineLevel="0" collapsed="false">
      <c r="B104" s="70" t="s">
        <v>87</v>
      </c>
      <c r="L104" s="70" t="s">
        <v>88</v>
      </c>
    </row>
    <row r="105" customFormat="false" ht="12.75" hidden="false" customHeight="false" outlineLevel="0" collapsed="false">
      <c r="B105" s="82" t="n">
        <f aca="false">Oblique!C8+Oblique!D8+Oblique!E8+Oblique!C9+Oblique!D9+Oblique!E9+Oblique!C10+Oblique!D10+Oblique!E10</f>
        <v>3285</v>
      </c>
      <c r="C105" s="7" t="n">
        <f aca="false">Oblique!D8+Oblique!E8+Oblique!F8+Oblique!D9+Oblique!E9+Oblique!F9+Oblique!D10+Oblique!E10+Oblique!F10</f>
        <v>3282</v>
      </c>
      <c r="D105" s="7" t="n">
        <f aca="false">Oblique!E8+Oblique!F8+Oblique!G8+Oblique!E9+Oblique!F9+Oblique!G9+Oblique!E10+Oblique!F10+Oblique!G10</f>
        <v>3282</v>
      </c>
      <c r="E105" s="7" t="n">
        <f aca="false">Oblique!F8+Oblique!G8+Oblique!H8+Oblique!F9+Oblique!G9+Oblique!H9+Oblique!F10+Oblique!G10+Oblique!H10</f>
        <v>3276</v>
      </c>
      <c r="F105" s="7" t="n">
        <f aca="false">Oblique!G8+Oblique!H8+Oblique!I8+Oblique!G9+Oblique!H9+Oblique!I9+Oblique!G10+Oblique!H10+Oblique!I10</f>
        <v>3285</v>
      </c>
      <c r="G105" s="7" t="n">
        <f aca="false">Oblique!H8+Oblique!I8+Oblique!J8+Oblique!H9+Oblique!I9+Oblique!J9+Oblique!H10+Oblique!I10+Oblique!J10</f>
        <v>3285</v>
      </c>
      <c r="H105" s="7" t="n">
        <f aca="false">Oblique!I8+Oblique!J8+Oblique!K8+Oblique!I9+Oblique!J9+Oblique!K9+Oblique!I10+Oblique!J10+Oblique!K10</f>
        <v>3294</v>
      </c>
      <c r="I105" s="7"/>
      <c r="J105" s="83"/>
      <c r="L105" s="82" t="n">
        <f aca="false">Oblique!C32+Oblique!D32+Oblique!E32+Oblique!C33+Oblique!D33+Oblique!E33+Oblique!C34+Oblique!D34+Oblique!E34</f>
        <v>3042</v>
      </c>
      <c r="M105" s="7" t="n">
        <f aca="false">Oblique!D32+Oblique!E32+Oblique!F32+Oblique!D33+Oblique!E33+Oblique!F33+Oblique!D34+Oblique!E34+Oblique!F34</f>
        <v>2553</v>
      </c>
      <c r="N105" s="7" t="n">
        <f aca="false">Oblique!E32+Oblique!F32+Oblique!G32+Oblique!E33+Oblique!F33+Oblique!G33+Oblique!E34+Oblique!F34+Oblique!G34</f>
        <v>4002</v>
      </c>
      <c r="O105" s="7" t="n">
        <f aca="false">Oblique!F32+Oblique!G32+Oblique!H32+Oblique!F33+Oblique!G33+Oblique!H33+Oblique!F34+Oblique!G34+Oblique!H34</f>
        <v>3525</v>
      </c>
      <c r="P105" s="7" t="n">
        <f aca="false">Oblique!G32+Oblique!H32+Oblique!I32+Oblique!G33+Oblique!H33+Oblique!I33+Oblique!G34+Oblique!H34+Oblique!I34</f>
        <v>4248</v>
      </c>
      <c r="Q105" s="7" t="n">
        <f aca="false">Oblique!H32+Oblique!I32+Oblique!J32+Oblique!H33+Oblique!I33+Oblique!J33+Oblique!H34+Oblique!I34+Oblique!J34</f>
        <v>3537</v>
      </c>
      <c r="R105" s="7" t="n">
        <f aca="false">Oblique!I32+Oblique!J32+Oblique!K32+Oblique!I33+Oblique!J33+Oblique!K33+Oblique!I34+Oblique!J34+Oblique!K34</f>
        <v>3288</v>
      </c>
      <c r="S105" s="7"/>
      <c r="T105" s="83"/>
    </row>
    <row r="106" customFormat="false" ht="12.75" hidden="false" customHeight="false" outlineLevel="0" collapsed="false">
      <c r="B106" s="84" t="n">
        <f aca="false">Oblique!C9+Oblique!D9+Oblique!E9+Oblique!C10+Oblique!D10+Oblique!E10+Oblique!C11+Oblique!D11+Oblique!E11</f>
        <v>3285</v>
      </c>
      <c r="C106" s="85" t="n">
        <f aca="false">Oblique!D9+Oblique!E9+Oblique!F9+Oblique!D10+Oblique!E10+Oblique!F10+Oblique!D11+Oblique!E11+Oblique!F11</f>
        <v>3294</v>
      </c>
      <c r="D106" s="85" t="n">
        <f aca="false">Oblique!E9+Oblique!F9+Oblique!G9+Oblique!E10+Oblique!F10+Oblique!G10+Oblique!E11+Oblique!F11+Oblique!G11</f>
        <v>3288</v>
      </c>
      <c r="E106" s="85" t="n">
        <f aca="false">Oblique!F9+Oblique!G9+Oblique!H9+Oblique!F10+Oblique!G10+Oblique!H10+Oblique!F11+Oblique!G11+Oblique!H11</f>
        <v>3288</v>
      </c>
      <c r="F106" s="85" t="n">
        <f aca="false">Oblique!G9+Oblique!H9+Oblique!I9+Oblique!G10+Oblique!H10+Oblique!I10+Oblique!G11+Oblique!H11+Oblique!I11</f>
        <v>3285</v>
      </c>
      <c r="G106" s="85" t="n">
        <f aca="false">Oblique!H9+Oblique!I9+Oblique!J9+Oblique!H10+Oblique!I10+Oblique!J10+Oblique!H11+Oblique!I11+Oblique!J11</f>
        <v>3282</v>
      </c>
      <c r="H106" s="85" t="n">
        <f aca="false">Oblique!I9+Oblique!J9+Oblique!K9+Oblique!I10+Oblique!J10+Oblique!K10+Oblique!I11+Oblique!J11+Oblique!K11</f>
        <v>3282</v>
      </c>
      <c r="I106" s="85"/>
      <c r="J106" s="86"/>
      <c r="L106" s="84" t="n">
        <f aca="false">Oblique!C33+Oblique!D33+Oblique!E33+Oblique!C34+Oblique!D34+Oblique!E34+Oblique!C35+Oblique!D35+Oblique!E35</f>
        <v>3030</v>
      </c>
      <c r="M106" s="85" t="n">
        <f aca="false">Oblique!D33+Oblique!E33+Oblique!F33+Oblique!D34+Oblique!E34+Oblique!F34+Oblique!D35+Oblique!E35+Oblique!F35</f>
        <v>2310</v>
      </c>
      <c r="N106" s="85" t="n">
        <f aca="false">Oblique!E33+Oblique!F33+Oblique!G33+Oblique!E34+Oblique!F34+Oblique!G34+Oblique!E35+Oblique!F35+Oblique!G35</f>
        <v>3033</v>
      </c>
      <c r="O106" s="85" t="n">
        <f aca="false">Oblique!F33+Oblique!G33+Oblique!H33+Oblique!F34+Oblique!G34+Oblique!H34+Oblique!F35+Oblique!G35+Oblique!H35</f>
        <v>2565</v>
      </c>
      <c r="P106" s="85" t="n">
        <f aca="false">Oblique!G33+Oblique!H33+Oblique!I33+Oblique!G34+Oblique!H34+Oblique!I34+Oblique!G35+Oblique!H35+Oblique!I35</f>
        <v>4017</v>
      </c>
      <c r="Q106" s="85" t="n">
        <f aca="false">Oblique!H33+Oblique!I33+Oblique!J33+Oblique!H34+Oblique!I34+Oblique!J34+Oblique!H35+Oblique!I35+Oblique!J35</f>
        <v>3540</v>
      </c>
      <c r="R106" s="85" t="n">
        <f aca="false">Oblique!I33+Oblique!J33+Oblique!K33+Oblique!I34+Oblique!J34+Oblique!K34+Oblique!I35+Oblique!J35+Oblique!K35</f>
        <v>4260</v>
      </c>
      <c r="S106" s="85"/>
      <c r="T106" s="86"/>
    </row>
    <row r="107" customFormat="false" ht="12.75" hidden="false" customHeight="false" outlineLevel="0" collapsed="false">
      <c r="B107" s="84" t="n">
        <f aca="false">Oblique!C10+Oblique!D10+Oblique!E10+Oblique!C11+Oblique!D11+Oblique!E11+Oblique!C12+Oblique!D12+Oblique!E12</f>
        <v>3282</v>
      </c>
      <c r="C107" s="85" t="n">
        <f aca="false">Oblique!D10+Oblique!E10+Oblique!F10+Oblique!D11+Oblique!E11+Oblique!F11+Oblique!D12+Oblique!E12+Oblique!F12</f>
        <v>3282</v>
      </c>
      <c r="D107" s="85" t="n">
        <f aca="false">Oblique!E10+Oblique!F10+Oblique!G10+Oblique!E11+Oblique!F11+Oblique!G11+Oblique!E12+Oblique!F12+Oblique!G12</f>
        <v>3276</v>
      </c>
      <c r="E107" s="85" t="n">
        <f aca="false">Oblique!F10+Oblique!G10+Oblique!H10+Oblique!F11+Oblique!G11+Oblique!H11+Oblique!F12+Oblique!G12+Oblique!H12</f>
        <v>3285</v>
      </c>
      <c r="F107" s="85" t="n">
        <f aca="false">Oblique!G10+Oblique!H10+Oblique!I10+Oblique!G11+Oblique!H11+Oblique!I11+Oblique!G12+Oblique!H12+Oblique!I12</f>
        <v>3285</v>
      </c>
      <c r="G107" s="85" t="n">
        <f aca="false">Oblique!H10+Oblique!I10+Oblique!J10+Oblique!H11+Oblique!I11+Oblique!J11+Oblique!H12+Oblique!I12+Oblique!J12</f>
        <v>3294</v>
      </c>
      <c r="H107" s="85" t="n">
        <f aca="false">Oblique!I10+Oblique!J10+Oblique!K10+Oblique!I11+Oblique!J11+Oblique!K11+Oblique!I12+Oblique!J12+Oblique!K12</f>
        <v>3288</v>
      </c>
      <c r="I107" s="85"/>
      <c r="J107" s="86"/>
      <c r="L107" s="84" t="n">
        <f aca="false">Oblique!C34+Oblique!D34+Oblique!E34+Oblique!C35+Oblique!D35+Oblique!E35+Oblique!C36+Oblique!D36+Oblique!E36</f>
        <v>3519</v>
      </c>
      <c r="M107" s="85" t="n">
        <f aca="false">Oblique!D34+Oblique!E34+Oblique!F34+Oblique!D35+Oblique!E35+Oblique!F35+Oblique!D36+Oblique!E36+Oblique!F36</f>
        <v>3294</v>
      </c>
      <c r="N107" s="85" t="n">
        <f aca="false">Oblique!E34+Oblique!F34+Oblique!G34+Oblique!E35+Oblique!F35+Oblique!G35+Oblique!E36+Oblique!F36+Oblique!G36</f>
        <v>3045</v>
      </c>
      <c r="O107" s="85" t="n">
        <f aca="false">Oblique!F34+Oblique!G34+Oblique!H34+Oblique!F35+Oblique!G35+Oblique!H35+Oblique!F36+Oblique!G36+Oblique!H36</f>
        <v>2325</v>
      </c>
      <c r="P107" s="85" t="n">
        <f aca="false">Oblique!G34+Oblique!H34+Oblique!I34+Oblique!G35+Oblique!H35+Oblique!I35+Oblique!G36+Oblique!H36+Oblique!I36</f>
        <v>3045</v>
      </c>
      <c r="Q107" s="85" t="n">
        <f aca="false">Oblique!H34+Oblique!I34+Oblique!J34+Oblique!H35+Oblique!I35+Oblique!J35+Oblique!H36+Oblique!I36+Oblique!J36</f>
        <v>2556</v>
      </c>
      <c r="R107" s="85" t="n">
        <f aca="false">Oblique!I34+Oblique!J34+Oblique!K34+Oblique!I35+Oblique!J35+Oblique!K35+Oblique!I36+Oblique!J36+Oblique!K36</f>
        <v>4011</v>
      </c>
      <c r="S107" s="85"/>
      <c r="T107" s="86"/>
    </row>
    <row r="108" customFormat="false" ht="12.75" hidden="false" customHeight="false" outlineLevel="0" collapsed="false">
      <c r="B108" s="84" t="n">
        <f aca="false">Oblique!C11+Oblique!D11+Oblique!E11+Oblique!C12+Oblique!D12+Oblique!E12+Oblique!C13+Oblique!D13+Oblique!E13</f>
        <v>3294</v>
      </c>
      <c r="C108" s="85" t="n">
        <f aca="false">Oblique!D11+Oblique!E11+Oblique!F11+Oblique!D12+Oblique!E12+Oblique!F12+Oblique!D13+Oblique!E13+Oblique!F13</f>
        <v>3288</v>
      </c>
      <c r="D108" s="85" t="n">
        <f aca="false">Oblique!E11+Oblique!F11+Oblique!G11+Oblique!E12+Oblique!F12+Oblique!G12+Oblique!E13+Oblique!F13+Oblique!G13</f>
        <v>3288</v>
      </c>
      <c r="E108" s="85" t="n">
        <f aca="false">Oblique!F11+Oblique!G11+Oblique!H11+Oblique!F12+Oblique!G12+Oblique!H12+Oblique!F13+Oblique!G13+Oblique!H13</f>
        <v>3285</v>
      </c>
      <c r="F108" s="85" t="n">
        <f aca="false">Oblique!G11+Oblique!H11+Oblique!I11+Oblique!G12+Oblique!H12+Oblique!I12+Oblique!G13+Oblique!H13+Oblique!I13</f>
        <v>3282</v>
      </c>
      <c r="G108" s="85" t="n">
        <f aca="false">Oblique!H11+Oblique!I11+Oblique!J11+Oblique!H12+Oblique!I12+Oblique!J12+Oblique!H13+Oblique!I13+Oblique!J13</f>
        <v>3282</v>
      </c>
      <c r="H108" s="85" t="n">
        <f aca="false">Oblique!I11+Oblique!J11+Oblique!K11+Oblique!I12+Oblique!J12+Oblique!K12+Oblique!I13+Oblique!J13+Oblique!K13</f>
        <v>3276</v>
      </c>
      <c r="I108" s="85"/>
      <c r="J108" s="86"/>
      <c r="L108" s="84" t="n">
        <f aca="false">Oblique!C35+Oblique!D35+Oblique!E35+Oblique!C36+Oblique!D36+Oblique!E36+Oblique!C37+Oblique!D37+Oblique!E37</f>
        <v>3531</v>
      </c>
      <c r="M108" s="85" t="n">
        <f aca="false">Oblique!D35+Oblique!E35+Oblique!F35+Oblique!D36+Oblique!E36+Oblique!F36+Oblique!D37+Oblique!E37+Oblique!F37</f>
        <v>4269</v>
      </c>
      <c r="N108" s="85" t="n">
        <f aca="false">Oblique!E35+Oblique!F35+Oblique!G35+Oblique!E36+Oblique!F36+Oblique!G36+Oblique!E37+Oblique!F37+Oblique!G37</f>
        <v>3531</v>
      </c>
      <c r="O108" s="85" t="n">
        <f aca="false">Oblique!F35+Oblique!G35+Oblique!H35+Oblique!F36+Oblique!G36+Oblique!H36+Oblique!F37+Oblique!G37+Oblique!H37</f>
        <v>3285</v>
      </c>
      <c r="P108" s="85" t="n">
        <f aca="false">Oblique!G35+Oblique!H35+Oblique!I35+Oblique!G36+Oblique!H36+Oblique!I36+Oblique!G37+Oblique!H37+Oblique!I37</f>
        <v>3039</v>
      </c>
      <c r="Q108" s="85" t="n">
        <f aca="false">Oblique!H35+Oblique!I35+Oblique!J35+Oblique!H36+Oblique!I36+Oblique!J36+Oblique!H37+Oblique!I37+Oblique!J37</f>
        <v>2301</v>
      </c>
      <c r="R108" s="85" t="n">
        <f aca="false">Oblique!I35+Oblique!J35+Oblique!K35+Oblique!I36+Oblique!J36+Oblique!K36+Oblique!I37+Oblique!J37+Oblique!K37</f>
        <v>3039</v>
      </c>
      <c r="S108" s="85"/>
      <c r="T108" s="86"/>
    </row>
    <row r="109" customFormat="false" ht="12.75" hidden="false" customHeight="false" outlineLevel="0" collapsed="false">
      <c r="B109" s="84" t="n">
        <f aca="false">Oblique!C12+Oblique!D12+Oblique!E12+Oblique!C13+Oblique!D13+Oblique!E13+Oblique!C14+Oblique!D14+Oblique!E14</f>
        <v>3282</v>
      </c>
      <c r="C109" s="85" t="n">
        <f aca="false">Oblique!D12+Oblique!E12+Oblique!F12+Oblique!D13+Oblique!E13+Oblique!F13+Oblique!D14+Oblique!E14+Oblique!F14</f>
        <v>3276</v>
      </c>
      <c r="D109" s="85" t="n">
        <f aca="false">Oblique!E12+Oblique!F12+Oblique!G12+Oblique!E13+Oblique!F13+Oblique!G13+Oblique!E14+Oblique!F14+Oblique!G14</f>
        <v>3285</v>
      </c>
      <c r="E109" s="85" t="n">
        <f aca="false">Oblique!F12+Oblique!G12+Oblique!H12+Oblique!F13+Oblique!G13+Oblique!H13+Oblique!F14+Oblique!G14+Oblique!H14</f>
        <v>3285</v>
      </c>
      <c r="F109" s="85" t="n">
        <f aca="false">Oblique!G12+Oblique!H12+Oblique!I12+Oblique!G13+Oblique!H13+Oblique!I13+Oblique!G14+Oblique!H14+Oblique!I14</f>
        <v>3294</v>
      </c>
      <c r="G109" s="85" t="n">
        <f aca="false">Oblique!H12+Oblique!I12+Oblique!J12+Oblique!H13+Oblique!I13+Oblique!J13+Oblique!H14+Oblique!I14+Oblique!J14</f>
        <v>3288</v>
      </c>
      <c r="H109" s="85" t="n">
        <f aca="false">Oblique!I12+Oblique!J12+Oblique!K12+Oblique!I13+Oblique!J13+Oblique!K13+Oblique!I14+Oblique!J14+Oblique!K14</f>
        <v>3288</v>
      </c>
      <c r="I109" s="85"/>
      <c r="J109" s="86"/>
      <c r="L109" s="84" t="n">
        <f aca="false">Oblique!C36+Oblique!D36+Oblique!E36+Oblique!C37+Oblique!D37+Oblique!E37+Oblique!C38+Oblique!D38+Oblique!E38</f>
        <v>2559</v>
      </c>
      <c r="M109" s="85" t="n">
        <f aca="false">Oblique!D36+Oblique!E36+Oblique!F36+Oblique!D37+Oblique!E37+Oblique!F37+Oblique!D38+Oblique!E38+Oblique!F38</f>
        <v>4014</v>
      </c>
      <c r="N109" s="85" t="n">
        <f aca="false">Oblique!E36+Oblique!F36+Oblique!G36+Oblique!E37+Oblique!F37+Oblique!G37+Oblique!E38+Oblique!F38+Oblique!G38</f>
        <v>3525</v>
      </c>
      <c r="O109" s="85" t="n">
        <f aca="false">Oblique!F36+Oblique!G36+Oblique!H36+Oblique!F37+Oblique!G37+Oblique!H37+Oblique!F38+Oblique!G38+Oblique!H38</f>
        <v>4245</v>
      </c>
      <c r="P109" s="85" t="n">
        <f aca="false">Oblique!G36+Oblique!H36+Oblique!I36+Oblique!G37+Oblique!H37+Oblique!I37+Oblique!G38+Oblique!H38+Oblique!I38</f>
        <v>3525</v>
      </c>
      <c r="Q109" s="85" t="n">
        <f aca="false">Oblique!H36+Oblique!I36+Oblique!J36+Oblique!H37+Oblique!I37+Oblique!J37+Oblique!H38+Oblique!I38+Oblique!J38</f>
        <v>3276</v>
      </c>
      <c r="R109" s="85" t="n">
        <f aca="false">Oblique!I36+Oblique!J36+Oblique!K36+Oblique!I37+Oblique!J37+Oblique!K37+Oblique!I38+Oblique!J38+Oblique!K38</f>
        <v>3051</v>
      </c>
      <c r="S109" s="85"/>
      <c r="T109" s="86"/>
    </row>
    <row r="110" customFormat="false" ht="12.75" hidden="false" customHeight="false" outlineLevel="0" collapsed="false">
      <c r="B110" s="84" t="n">
        <f aca="false">Oblique!C13+Oblique!D13+Oblique!E13+Oblique!C14+Oblique!D14+Oblique!E14+Oblique!C15+Oblique!D15+Oblique!E15</f>
        <v>3288</v>
      </c>
      <c r="C110" s="85" t="n">
        <f aca="false">Oblique!D13+Oblique!E13+Oblique!F13+Oblique!D14+Oblique!E14+Oblique!F14+Oblique!D15+Oblique!E15+Oblique!F15</f>
        <v>3288</v>
      </c>
      <c r="D110" s="85" t="n">
        <f aca="false">Oblique!E13+Oblique!F13+Oblique!G13+Oblique!E14+Oblique!F14+Oblique!G14+Oblique!E15+Oblique!F15+Oblique!G15</f>
        <v>3285</v>
      </c>
      <c r="E110" s="85" t="n">
        <f aca="false">Oblique!F13+Oblique!G13+Oblique!H13+Oblique!F14+Oblique!G14+Oblique!H14+Oblique!F15+Oblique!G15+Oblique!H15</f>
        <v>3282</v>
      </c>
      <c r="F110" s="85" t="n">
        <f aca="false">Oblique!G13+Oblique!H13+Oblique!I13+Oblique!G14+Oblique!H14+Oblique!I14+Oblique!G15+Oblique!H15+Oblique!I15</f>
        <v>3282</v>
      </c>
      <c r="G110" s="85" t="n">
        <f aca="false">Oblique!H13+Oblique!I13+Oblique!J13+Oblique!H14+Oblique!I14+Oblique!J14+Oblique!H15+Oblique!I15+Oblique!J15</f>
        <v>3276</v>
      </c>
      <c r="H110" s="85" t="n">
        <f aca="false">Oblique!I13+Oblique!J13+Oblique!K13+Oblique!I14+Oblique!J14+Oblique!K14+Oblique!I15+Oblique!J15+Oblique!K15</f>
        <v>3285</v>
      </c>
      <c r="I110" s="85"/>
      <c r="J110" s="86"/>
      <c r="L110" s="84" t="n">
        <f aca="false">Oblique!C37+Oblique!D37+Oblique!E37+Oblique!C38+Oblique!D38+Oblique!E38+Oblique!C39+Oblique!D39+Oblique!E39</f>
        <v>2310</v>
      </c>
      <c r="M110" s="85" t="n">
        <f aca="false">Oblique!D37+Oblique!E37+Oblique!F37+Oblique!D38+Oblique!E38+Oblique!F38+Oblique!D39+Oblique!E39+Oblique!F39</f>
        <v>3030</v>
      </c>
      <c r="N110" s="85" t="n">
        <f aca="false">Oblique!E37+Oblique!F37+Oblique!G37+Oblique!E38+Oblique!F38+Oblique!G38+Oblique!E39+Oblique!F39+Oblique!G39</f>
        <v>2553</v>
      </c>
      <c r="O110" s="85" t="n">
        <f aca="false">Oblique!F37+Oblique!G37+Oblique!H37+Oblique!F38+Oblique!G38+Oblique!H38+Oblique!F39+Oblique!G39+Oblique!H39</f>
        <v>4005</v>
      </c>
      <c r="P110" s="85" t="n">
        <f aca="false">Oblique!G37+Oblique!H37+Oblique!I37+Oblique!G38+Oblique!H38+Oblique!I38+Oblique!G39+Oblique!H39+Oblique!I39</f>
        <v>3537</v>
      </c>
      <c r="Q110" s="85" t="n">
        <f aca="false">Oblique!H37+Oblique!I37+Oblique!J37+Oblique!H38+Oblique!I38+Oblique!J38+Oblique!H39+Oblique!I39+Oblique!J39</f>
        <v>4260</v>
      </c>
      <c r="R110" s="85" t="n">
        <f aca="false">Oblique!I37+Oblique!J37+Oblique!K37+Oblique!I38+Oblique!J38+Oblique!K38+Oblique!I39+Oblique!J39+Oblique!K39</f>
        <v>3540</v>
      </c>
      <c r="S110" s="85"/>
      <c r="T110" s="86"/>
    </row>
    <row r="111" customFormat="false" ht="12.75" hidden="false" customHeight="false" outlineLevel="0" collapsed="false">
      <c r="B111" s="84" t="n">
        <f aca="false">Oblique!C14+Oblique!D14+Oblique!E14+Oblique!C15+Oblique!D15+Oblique!E15+Oblique!C16+Oblique!D16+Oblique!E16</f>
        <v>3276</v>
      </c>
      <c r="C111" s="85" t="n">
        <f aca="false">Oblique!D14+Oblique!E14+Oblique!F14+Oblique!D15+Oblique!E15+Oblique!F15+Oblique!D16+Oblique!E16+Oblique!F16</f>
        <v>3285</v>
      </c>
      <c r="D111" s="85" t="n">
        <f aca="false">Oblique!E14+Oblique!F14+Oblique!G14+Oblique!E15+Oblique!F15+Oblique!G15+Oblique!E16+Oblique!F16+Oblique!G16</f>
        <v>3285</v>
      </c>
      <c r="E111" s="85" t="n">
        <f aca="false">Oblique!F14+Oblique!G14+Oblique!H14+Oblique!F15+Oblique!G15+Oblique!H15+Oblique!F16+Oblique!G16+Oblique!H16</f>
        <v>3294</v>
      </c>
      <c r="F111" s="85" t="n">
        <f aca="false">Oblique!G14+Oblique!H14+Oblique!I14+Oblique!G15+Oblique!H15+Oblique!I15+Oblique!G16+Oblique!H16+Oblique!I16</f>
        <v>3288</v>
      </c>
      <c r="G111" s="85" t="n">
        <f aca="false">Oblique!H14+Oblique!I14+Oblique!J14+Oblique!H15+Oblique!I15+Oblique!J15+Oblique!H16+Oblique!I16+Oblique!J16</f>
        <v>3288</v>
      </c>
      <c r="H111" s="85" t="n">
        <f aca="false">Oblique!I14+Oblique!J14+Oblique!K14+Oblique!I15+Oblique!J15+Oblique!K15+Oblique!I16+Oblique!J16+Oblique!K16</f>
        <v>3285</v>
      </c>
      <c r="I111" s="85"/>
      <c r="J111" s="86"/>
      <c r="L111" s="84" t="n">
        <f aca="false">Oblique!C38+Oblique!D38+Oblique!E38+Oblique!C39+Oblique!D39+Oblique!E39+Oblique!C40+Oblique!D40+Oblique!E40</f>
        <v>3282</v>
      </c>
      <c r="M111" s="85" t="n">
        <f aca="false">Oblique!D38+Oblique!E38+Oblique!F38+Oblique!D39+Oblique!E39+Oblique!F39+Oblique!D40+Oblique!E40+Oblique!F40</f>
        <v>3033</v>
      </c>
      <c r="N111" s="85" t="n">
        <f aca="false">Oblique!E38+Oblique!F38+Oblique!G38+Oblique!E39+Oblique!F39+Oblique!G39+Oblique!E40+Oblique!F40+Oblique!G40</f>
        <v>2322</v>
      </c>
      <c r="O111" s="85" t="n">
        <f aca="false">Oblique!F38+Oblique!G38+Oblique!H38+Oblique!F39+Oblique!G39+Oblique!H39+Oblique!F40+Oblique!G40+Oblique!H40</f>
        <v>3045</v>
      </c>
      <c r="P111" s="85" t="n">
        <f aca="false">Oblique!G38+Oblique!H38+Oblique!I38+Oblique!G39+Oblique!H39+Oblique!I39+Oblique!G40+Oblique!H40+Oblique!I40</f>
        <v>2568</v>
      </c>
      <c r="Q111" s="85" t="n">
        <f aca="false">Oblique!H38+Oblique!I38+Oblique!J38+Oblique!H39+Oblique!I39+Oblique!J39+Oblique!H40+Oblique!I40+Oblique!J40</f>
        <v>4017</v>
      </c>
      <c r="R111" s="85" t="n">
        <f aca="false">Oblique!I38+Oblique!J38+Oblique!K38+Oblique!I39+Oblique!J39+Oblique!K39+Oblique!I40+Oblique!J40+Oblique!K40</f>
        <v>3528</v>
      </c>
      <c r="S111" s="85"/>
      <c r="T111" s="86"/>
    </row>
    <row r="112" customFormat="false" ht="12.75" hidden="false" customHeight="false" outlineLevel="0" collapsed="false">
      <c r="B112" s="84"/>
      <c r="C112" s="85"/>
      <c r="D112" s="85"/>
      <c r="E112" s="85"/>
      <c r="F112" s="85"/>
      <c r="G112" s="85"/>
      <c r="H112" s="85"/>
      <c r="I112" s="85"/>
      <c r="J112" s="86"/>
      <c r="L112" s="84"/>
      <c r="M112" s="85"/>
      <c r="N112" s="85"/>
      <c r="O112" s="85"/>
      <c r="P112" s="85"/>
      <c r="Q112" s="85"/>
      <c r="R112" s="85"/>
      <c r="S112" s="85"/>
      <c r="T112" s="86"/>
    </row>
    <row r="113" customFormat="false" ht="13.5" hidden="false" customHeight="false" outlineLevel="0" collapsed="false">
      <c r="B113" s="87"/>
      <c r="C113" s="16"/>
      <c r="D113" s="16"/>
      <c r="E113" s="16"/>
      <c r="F113" s="16"/>
      <c r="G113" s="16"/>
      <c r="H113" s="16"/>
      <c r="I113" s="16"/>
      <c r="J113" s="88"/>
      <c r="L113" s="87"/>
      <c r="M113" s="16"/>
      <c r="N113" s="16"/>
      <c r="O113" s="16"/>
      <c r="P113" s="16"/>
      <c r="Q113" s="16"/>
      <c r="R113" s="16"/>
      <c r="S113" s="16"/>
      <c r="T113" s="88"/>
    </row>
  </sheetData>
  <sheetProtection sheet="true" password="cc4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5.71"/>
  </cols>
  <sheetData>
    <row r="1" customFormat="false" ht="12.75" hidden="false" customHeight="false" outlineLevel="0" collapsed="false">
      <c r="A1" s="3" t="s">
        <v>0</v>
      </c>
      <c r="B1" s="5"/>
      <c r="C1" s="5"/>
      <c r="D1" s="5"/>
      <c r="E1" s="6" t="s">
        <v>1</v>
      </c>
      <c r="F1" s="5"/>
      <c r="G1" s="1"/>
      <c r="H1" s="5"/>
      <c r="I1" s="5"/>
      <c r="J1" s="5"/>
      <c r="K1" s="5"/>
      <c r="L1" s="5"/>
      <c r="M1" s="5"/>
      <c r="N1" s="5"/>
      <c r="O1" s="5"/>
      <c r="P1" s="5"/>
      <c r="Q1" s="8"/>
      <c r="R1" s="9"/>
      <c r="S1" s="9"/>
      <c r="T1" s="9"/>
      <c r="U1" s="9"/>
    </row>
    <row r="2" customFormat="false" ht="13.5" hidden="false" customHeight="false" outlineLevel="0" collapsed="false">
      <c r="A2" s="11" t="s">
        <v>89</v>
      </c>
      <c r="B2" s="40"/>
      <c r="C2" s="14"/>
      <c r="D2" s="14" t="s">
        <v>3</v>
      </c>
      <c r="E2" s="89"/>
      <c r="F2" s="89"/>
      <c r="G2" s="15"/>
      <c r="H2" s="14"/>
      <c r="I2" s="14"/>
      <c r="J2" s="14"/>
      <c r="K2" s="14"/>
      <c r="L2" s="14"/>
      <c r="M2" s="14"/>
      <c r="N2" s="14"/>
      <c r="O2" s="14"/>
      <c r="P2" s="14"/>
      <c r="Q2" s="17"/>
      <c r="R2" s="9"/>
      <c r="S2" s="9"/>
      <c r="T2" s="9"/>
      <c r="U2" s="9"/>
    </row>
    <row r="3" customFormat="false" ht="12.75" hidden="false" customHeight="false" outlineLevel="0" collapsed="false">
      <c r="A3" s="90" t="s">
        <v>90</v>
      </c>
    </row>
    <row r="4" customFormat="false" ht="13.5" hidden="false" customHeight="false" outlineLevel="0" collapsed="false">
      <c r="B4" s="91" t="s">
        <v>91</v>
      </c>
      <c r="L4" s="91" t="s">
        <v>92</v>
      </c>
    </row>
    <row r="5" customFormat="false" ht="12.75" hidden="false" customHeight="false" outlineLevel="0" collapsed="false">
      <c r="B5" s="92" t="n">
        <f aca="false">Horizontal!C6+Horizontal!D20+Horizontal!E34+Horizontal!F48+Horizontal!G62+Horizontal!H67+Horizontal!I81+Horizontal!J95+Horizontal!K109</f>
        <v>3285</v>
      </c>
      <c r="C5" s="93" t="n">
        <f aca="false">Horizontal!D6+Horizontal!E20+Horizontal!F34+Horizontal!G48+Horizontal!H62+Horizontal!I67+Horizontal!J81+Horizontal!K95+Horizontal!C109</f>
        <v>3285</v>
      </c>
      <c r="D5" s="93"/>
      <c r="E5" s="93"/>
      <c r="F5" s="93"/>
      <c r="G5" s="93"/>
      <c r="H5" s="93"/>
      <c r="I5" s="93" t="n">
        <f aca="false">Horizontal!J6+Horizontal!I20+Horizontal!H34+Horizontal!G48+Horizontal!F62+Horizontal!E67+Horizontal!D81+Horizontal!C95+Horizontal!K109</f>
        <v>3609</v>
      </c>
      <c r="J5" s="94" t="n">
        <f aca="false">Horizontal!K6+Horizontal!J20+Horizontal!I34+Horizontal!H48+Horizontal!G62+Horizontal!F67+Horizontal!E81+Horizontal!D95+Horizontal!C109</f>
        <v>3366</v>
      </c>
      <c r="K5" s="95"/>
      <c r="L5" s="95" t="s">
        <v>93</v>
      </c>
      <c r="M5" s="95"/>
    </row>
    <row r="6" customFormat="false" ht="12.75" hidden="false" customHeight="false" outlineLevel="0" collapsed="false">
      <c r="B6" s="96" t="n">
        <f aca="false">Horizontal!C7+Horizontal!D21+Horizontal!E35+Horizontal!F49+Horizontal!G54+Horizontal!H68+Horizontal!I82+Horizontal!J96+Horizontal!K110</f>
        <v>3285</v>
      </c>
      <c r="C6" s="97" t="n">
        <f aca="false">Horizontal!D7+Horizontal!E21+Horizontal!F35+Horizontal!G49+Horizontal!H54+Horizontal!I68+Horizontal!J82+Horizontal!K96+Horizontal!C110</f>
        <v>3285</v>
      </c>
      <c r="D6" s="97"/>
      <c r="E6" s="97"/>
      <c r="F6" s="97"/>
      <c r="G6" s="97"/>
      <c r="H6" s="97"/>
      <c r="I6" s="97" t="n">
        <f aca="false">Horizontal!J7+Horizontal!I21+Horizontal!H35+Horizontal!G49+Horizontal!F54+Horizontal!E68+Horizontal!D82+Horizontal!C96+Horizontal!K110</f>
        <v>3042</v>
      </c>
      <c r="J6" s="98" t="n">
        <f aca="false">Horizontal!K7+Horizontal!J21+Horizontal!I35+Horizontal!H49+Horizontal!G54+Horizontal!F68+Horizontal!E82+Horizontal!D96+Horizontal!C110</f>
        <v>3204</v>
      </c>
      <c r="K6" s="95"/>
      <c r="L6" s="95"/>
      <c r="M6" s="95" t="s">
        <v>94</v>
      </c>
    </row>
    <row r="7" customFormat="false" ht="12.75" hidden="false" customHeight="false" outlineLevel="0" collapsed="false">
      <c r="B7" s="96" t="n">
        <f aca="false">Horizontal!C8+Horizontal!D22+Horizontal!E36+Horizontal!F50+Horizontal!G55+Horizontal!H69+Horizontal!I83+Horizontal!J97+Horizontal!K102</f>
        <v>3285</v>
      </c>
      <c r="C7" s="97" t="n">
        <f aca="false">Horizontal!D8+Horizontal!E22+Horizontal!F36+Horizontal!G50+Horizontal!H55+Horizontal!I69+Horizontal!J83+Horizontal!K97+Horizontal!C102</f>
        <v>3285</v>
      </c>
      <c r="D7" s="97"/>
      <c r="E7" s="97"/>
      <c r="F7" s="97"/>
      <c r="G7" s="97"/>
      <c r="H7" s="97"/>
      <c r="I7" s="97" t="n">
        <f aca="false">Horizontal!J8+Horizontal!I22+Horizontal!H36+Horizontal!G50+Horizontal!F55+Horizontal!E69+Horizontal!D83+Horizontal!C97+Horizontal!K102</f>
        <v>3123</v>
      </c>
      <c r="J7" s="98" t="n">
        <f aca="false">Horizontal!K8+Horizontal!J22+Horizontal!I36+Horizontal!H50+Horizontal!G55+Horizontal!F69+Horizontal!E83+Horizontal!D97+Horizontal!C102</f>
        <v>3609</v>
      </c>
      <c r="K7" s="95"/>
      <c r="L7" s="95" t="s">
        <v>95</v>
      </c>
      <c r="M7" s="95"/>
    </row>
    <row r="8" customFormat="false" ht="12.75" hidden="false" customHeight="false" outlineLevel="0" collapsed="false">
      <c r="B8" s="96" t="n">
        <f aca="false">Horizontal!C9+Horizontal!D23+Horizontal!E37+Horizontal!F42+Horizontal!G56+Horizontal!H70+Horizontal!I84+Horizontal!J98+Horizontal!K103</f>
        <v>3285</v>
      </c>
      <c r="C8" s="97" t="n">
        <f aca="false">Horizontal!D9+Horizontal!E23+Horizontal!F37+Horizontal!G42+Horizontal!H56+Horizontal!I70+Horizontal!J84+Horizontal!K98+Horizontal!C103</f>
        <v>3285</v>
      </c>
      <c r="D8" s="97"/>
      <c r="E8" s="97"/>
      <c r="F8" s="97"/>
      <c r="G8" s="97"/>
      <c r="H8" s="97"/>
      <c r="I8" s="97" t="n">
        <f aca="false">Horizontal!J9+Horizontal!I23+Horizontal!H37+Horizontal!G42+Horizontal!F56+Horizontal!E70+Horizontal!D84+Horizontal!C98+Horizontal!K103</f>
        <v>3285</v>
      </c>
      <c r="J8" s="98" t="n">
        <f aca="false">Horizontal!K9+Horizontal!J23+Horizontal!I37+Horizontal!H42+Horizontal!G56+Horizontal!F70+Horizontal!E84+Horizontal!D98+Horizontal!C103</f>
        <v>3042</v>
      </c>
      <c r="K8" s="95"/>
      <c r="L8" s="95"/>
      <c r="M8" s="95" t="s">
        <v>96</v>
      </c>
    </row>
    <row r="9" customFormat="false" ht="12.75" hidden="false" customHeight="false" outlineLevel="0" collapsed="false">
      <c r="B9" s="96" t="n">
        <f aca="false">Horizontal!C10+Horizontal!D24+Horizontal!E38+Horizontal!F43+Horizontal!G57+Horizontal!H71+Horizontal!I85+Horizontal!J90+Horizontal!K104</f>
        <v>3285</v>
      </c>
      <c r="C9" s="97" t="n">
        <f aca="false">Horizontal!D10+Horizontal!E24+Horizontal!F38+Horizontal!G43+Horizontal!H57+Horizontal!I71+Horizontal!J85+Horizontal!K90+Horizontal!C104</f>
        <v>3285</v>
      </c>
      <c r="D9" s="97"/>
      <c r="E9" s="97"/>
      <c r="F9" s="97"/>
      <c r="G9" s="97"/>
      <c r="H9" s="97"/>
      <c r="I9" s="97" t="n">
        <f aca="false">Horizontal!J10+Horizontal!I24+Horizontal!H38+Horizontal!G43+Horizontal!F57+Horizontal!E71+Horizontal!D85+Horizontal!C90+Horizontal!K104</f>
        <v>3447</v>
      </c>
      <c r="J9" s="98" t="n">
        <f aca="false">Horizontal!K10+Horizontal!J24+Horizontal!I38+Horizontal!H43+Horizontal!G57+Horizontal!F71+Horizontal!E85+Horizontal!D90+Horizontal!C104</f>
        <v>3123</v>
      </c>
      <c r="K9" s="95"/>
      <c r="L9" s="95"/>
      <c r="M9" s="95"/>
    </row>
    <row r="10" customFormat="false" ht="12.75" hidden="false" customHeight="false" outlineLevel="0" collapsed="false">
      <c r="B10" s="96" t="n">
        <f aca="false">Horizontal!C11+Horizontal!D25+Horizontal!E30+Horizontal!F44+Horizontal!G58+Horizontal!H72+Horizontal!I86+Horizontal!J91+Horizontal!K105</f>
        <v>3285</v>
      </c>
      <c r="C10" s="97" t="n">
        <f aca="false">Horizontal!D11+Horizontal!E25+Horizontal!F30+Horizontal!G44+Horizontal!H58+Horizontal!I72+Horizontal!J86+Horizontal!K91+Horizontal!C105</f>
        <v>3285</v>
      </c>
      <c r="D10" s="97"/>
      <c r="E10" s="97"/>
      <c r="F10" s="97"/>
      <c r="G10" s="97"/>
      <c r="H10" s="97"/>
      <c r="I10" s="97" t="n">
        <f aca="false">Horizontal!J11+Horizontal!I25+Horizontal!H30+Horizontal!G44+Horizontal!F58+Horizontal!E72+Horizontal!D86+Horizontal!C91+Horizontal!K105</f>
        <v>3528</v>
      </c>
      <c r="J10" s="98" t="n">
        <f aca="false">Horizontal!K11+Horizontal!J25+Horizontal!I30+Horizontal!H44+Horizontal!G58+Horizontal!F72+Horizontal!E86+Horizontal!D91+Horizontal!C105</f>
        <v>3285</v>
      </c>
      <c r="K10" s="95"/>
      <c r="L10" s="95" t="s">
        <v>97</v>
      </c>
      <c r="M10" s="95"/>
    </row>
    <row r="11" customFormat="false" ht="12.75" hidden="false" customHeight="false" outlineLevel="0" collapsed="false">
      <c r="B11" s="96" t="n">
        <f aca="false">Horizontal!C12+Horizontal!D26+Horizontal!E31+Horizontal!F45+Horizontal!G59+Horizontal!H73+Horizontal!I78+Horizontal!J92+Horizontal!K106</f>
        <v>3285</v>
      </c>
      <c r="C11" s="97" t="n">
        <f aca="false">Horizontal!D12+Horizontal!E26+Horizontal!F31+Horizontal!G45+Horizontal!H59+Horizontal!I73+Horizontal!J78+Horizontal!K92+Horizontal!C106</f>
        <v>3285</v>
      </c>
      <c r="D11" s="97"/>
      <c r="E11" s="97"/>
      <c r="F11" s="97"/>
      <c r="G11" s="97"/>
      <c r="H11" s="97"/>
      <c r="I11" s="97" t="n">
        <f aca="false">Horizontal!J12+Horizontal!I26+Horizontal!H31+Horizontal!G45+Horizontal!F59+Horizontal!E73+Horizontal!D78+Horizontal!C92+Horizontal!K106</f>
        <v>2961</v>
      </c>
      <c r="J11" s="98" t="n">
        <f aca="false">Horizontal!K12+Horizontal!J26+Horizontal!I31+Horizontal!H45+Horizontal!G59+Horizontal!F73+Horizontal!E78+Horizontal!D92+Horizontal!C106</f>
        <v>3447</v>
      </c>
      <c r="K11" s="95"/>
      <c r="L11" s="95"/>
      <c r="M11" s="95" t="s">
        <v>98</v>
      </c>
    </row>
    <row r="12" customFormat="false" ht="12.75" hidden="false" customHeight="false" outlineLevel="0" collapsed="false">
      <c r="B12" s="96" t="n">
        <f aca="false">Horizontal!C13+Horizontal!D18+Horizontal!E32+Horizontal!F46+Horizontal!G60+Horizontal!H74+Horizontal!I79+Horizontal!J93+Horizontal!K107</f>
        <v>3285</v>
      </c>
      <c r="C12" s="97" t="n">
        <f aca="false">Horizontal!D13+Horizontal!E18+Horizontal!F32+Horizontal!G46+Horizontal!H60+Horizontal!I74+Horizontal!J79+Horizontal!K93+Horizontal!C107</f>
        <v>3285</v>
      </c>
      <c r="D12" s="97"/>
      <c r="E12" s="97"/>
      <c r="F12" s="97"/>
      <c r="G12" s="97"/>
      <c r="H12" s="97"/>
      <c r="I12" s="97" t="n">
        <f aca="false">Horizontal!J13+Horizontal!I18+Horizontal!H32+Horizontal!G46+Horizontal!F60+Horizontal!E74+Horizontal!D79+Horizontal!C93+Horizontal!K107</f>
        <v>3366</v>
      </c>
      <c r="J12" s="98" t="n">
        <f aca="false">Horizontal!K13+Horizontal!J18+Horizontal!I32+Horizontal!H46+Horizontal!G60+Horizontal!F74+Horizontal!E79+Horizontal!D93+Horizontal!C107</f>
        <v>3528</v>
      </c>
      <c r="K12" s="95"/>
      <c r="L12" s="95" t="s">
        <v>99</v>
      </c>
      <c r="M12" s="95"/>
    </row>
    <row r="13" customFormat="false" ht="13.5" hidden="false" customHeight="false" outlineLevel="0" collapsed="false">
      <c r="B13" s="99" t="n">
        <f aca="false">Horizontal!C14+Horizontal!D19+Horizontal!E33+Horizontal!F47+Horizontal!G61+Horizontal!H66+Horizontal!I80+Horizontal!J94+Horizontal!K108</f>
        <v>3285</v>
      </c>
      <c r="C13" s="100" t="n">
        <f aca="false">Horizontal!D14+Horizontal!E19+Horizontal!F33+Horizontal!G47+Horizontal!H61+Horizontal!I66+Horizontal!J80+Horizontal!K94+Horizontal!C108</f>
        <v>3285</v>
      </c>
      <c r="D13" s="100"/>
      <c r="E13" s="100"/>
      <c r="F13" s="100"/>
      <c r="G13" s="100"/>
      <c r="H13" s="100"/>
      <c r="I13" s="100" t="n">
        <f aca="false">Horizontal!J14+Horizontal!I19+Horizontal!H33+Horizontal!G47+Horizontal!F61+Horizontal!E66+Horizontal!D80+Horizontal!C94+Horizontal!K108</f>
        <v>3204</v>
      </c>
      <c r="J13" s="101" t="n">
        <f aca="false">Horizontal!K14+Horizontal!J19+Horizontal!I33+Horizontal!H47+Horizontal!G61+Horizontal!F66+Horizontal!E80+Horizontal!D94+Horizontal!C108</f>
        <v>2961</v>
      </c>
      <c r="K13" s="95"/>
      <c r="L13" s="95"/>
      <c r="M13" s="95" t="s">
        <v>100</v>
      </c>
    </row>
    <row r="14" customFormat="false" ht="12.75" hidden="false" customHeight="false" outlineLevel="0" collapsed="false">
      <c r="B14" s="97"/>
      <c r="C14" s="97"/>
      <c r="D14" s="97"/>
      <c r="E14" s="102"/>
      <c r="F14" s="102"/>
      <c r="G14" s="97"/>
      <c r="H14" s="97"/>
      <c r="I14" s="97"/>
      <c r="J14" s="97"/>
      <c r="K14" s="95"/>
      <c r="L14" s="95"/>
      <c r="M14" s="95"/>
    </row>
    <row r="15" customFormat="false" ht="13.5" hidden="false" customHeight="false" outlineLevel="0" collapsed="false">
      <c r="B15" s="103" t="s">
        <v>101</v>
      </c>
      <c r="C15" s="102"/>
      <c r="D15" s="102"/>
      <c r="E15" s="102"/>
      <c r="F15" s="102"/>
      <c r="G15" s="102"/>
      <c r="H15" s="102"/>
      <c r="I15" s="102"/>
      <c r="J15" s="102"/>
      <c r="K15" s="95"/>
      <c r="L15" s="95"/>
      <c r="M15" s="95"/>
    </row>
    <row r="16" customFormat="false" ht="12.75" hidden="false" customHeight="false" outlineLevel="0" collapsed="false">
      <c r="B16" s="92"/>
      <c r="C16" s="93"/>
      <c r="D16" s="93"/>
      <c r="E16" s="93"/>
      <c r="F16" s="93"/>
      <c r="G16" s="93"/>
      <c r="H16" s="93"/>
      <c r="I16" s="93"/>
      <c r="J16" s="94"/>
      <c r="K16" s="95"/>
      <c r="L16" s="0" t="s">
        <v>102</v>
      </c>
      <c r="M16" s="95"/>
    </row>
    <row r="17" customFormat="false" ht="12.75" hidden="false" customHeight="false" outlineLevel="0" collapsed="false">
      <c r="B17" s="96" t="s">
        <v>103</v>
      </c>
      <c r="C17" s="97"/>
      <c r="D17" s="97"/>
      <c r="E17" s="97"/>
      <c r="F17" s="97"/>
      <c r="G17" s="97"/>
      <c r="H17" s="97"/>
      <c r="I17" s="97"/>
      <c r="J17" s="98"/>
      <c r="K17" s="95"/>
      <c r="L17" s="95" t="s">
        <v>104</v>
      </c>
      <c r="M17" s="95"/>
    </row>
    <row r="18" customFormat="false" ht="12.75" hidden="false" customHeight="false" outlineLevel="0" collapsed="false">
      <c r="B18" s="96"/>
      <c r="C18" s="97"/>
      <c r="D18" s="97"/>
      <c r="E18" s="97"/>
      <c r="F18" s="97"/>
      <c r="G18" s="97"/>
      <c r="H18" s="97"/>
      <c r="I18" s="97"/>
      <c r="J18" s="98"/>
      <c r="K18" s="95"/>
      <c r="L18" s="0" t="s">
        <v>105</v>
      </c>
      <c r="M18" s="95"/>
    </row>
    <row r="19" customFormat="false" ht="12.75" hidden="false" customHeight="false" outlineLevel="0" collapsed="false">
      <c r="B19" s="96"/>
      <c r="C19" s="97"/>
      <c r="D19" s="97"/>
      <c r="E19" s="97"/>
      <c r="F19" s="97"/>
      <c r="G19" s="97"/>
      <c r="H19" s="97"/>
      <c r="I19" s="97"/>
      <c r="J19" s="98"/>
      <c r="K19" s="95"/>
      <c r="L19" s="0" t="s">
        <v>106</v>
      </c>
    </row>
    <row r="20" customFormat="false" ht="12.75" hidden="false" customHeight="false" outlineLevel="0" collapsed="false">
      <c r="B20" s="96"/>
      <c r="C20" s="97"/>
      <c r="D20" s="97"/>
      <c r="E20" s="97"/>
      <c r="F20" s="97"/>
      <c r="G20" s="97"/>
      <c r="H20" s="97"/>
      <c r="I20" s="97"/>
      <c r="J20" s="98"/>
      <c r="K20" s="95"/>
    </row>
    <row r="21" customFormat="false" ht="12.75" hidden="false" customHeight="false" outlineLevel="0" collapsed="false">
      <c r="B21" s="96"/>
      <c r="C21" s="97"/>
      <c r="D21" s="97"/>
      <c r="E21" s="97"/>
      <c r="F21" s="97"/>
      <c r="G21" s="97"/>
      <c r="H21" s="97"/>
      <c r="I21" s="97"/>
      <c r="J21" s="98"/>
      <c r="K21" s="95"/>
      <c r="L21" s="91"/>
    </row>
    <row r="22" customFormat="false" ht="12.75" hidden="false" customHeight="false" outlineLevel="0" collapsed="false">
      <c r="B22" s="96"/>
      <c r="C22" s="97"/>
      <c r="D22" s="97"/>
      <c r="E22" s="97"/>
      <c r="F22" s="97"/>
      <c r="G22" s="97"/>
      <c r="H22" s="97"/>
      <c r="I22" s="97"/>
      <c r="J22" s="98"/>
    </row>
    <row r="23" customFormat="false" ht="12.75" hidden="false" customHeight="false" outlineLevel="0" collapsed="false">
      <c r="B23" s="96"/>
      <c r="C23" s="97"/>
      <c r="D23" s="97"/>
      <c r="E23" s="97"/>
      <c r="F23" s="97"/>
      <c r="G23" s="97"/>
      <c r="H23" s="97"/>
      <c r="I23" s="97"/>
      <c r="J23" s="98"/>
    </row>
    <row r="24" customFormat="false" ht="13.5" hidden="false" customHeight="false" outlineLevel="0" collapsed="false">
      <c r="B24" s="99"/>
      <c r="C24" s="100"/>
      <c r="D24" s="100"/>
      <c r="E24" s="100"/>
      <c r="F24" s="100"/>
      <c r="G24" s="100"/>
      <c r="H24" s="100"/>
      <c r="I24" s="100"/>
      <c r="J24" s="101"/>
    </row>
    <row r="25" customFormat="false" ht="12.75" hidden="false" customHeight="false" outlineLevel="0" collapsed="false">
      <c r="B25" s="102"/>
      <c r="C25" s="102"/>
      <c r="D25" s="102"/>
      <c r="E25" s="102"/>
      <c r="F25" s="102"/>
      <c r="G25" s="102"/>
      <c r="H25" s="102"/>
      <c r="I25" s="102"/>
      <c r="J25" s="102"/>
    </row>
    <row r="26" customFormat="false" ht="13.5" hidden="false" customHeight="false" outlineLevel="0" collapsed="false">
      <c r="B26" s="103" t="s">
        <v>107</v>
      </c>
      <c r="C26" s="102"/>
      <c r="D26" s="102"/>
      <c r="E26" s="102"/>
      <c r="F26" s="102"/>
      <c r="G26" s="102"/>
      <c r="H26" s="102"/>
      <c r="I26" s="102"/>
      <c r="J26" s="102"/>
    </row>
    <row r="27" customFormat="false" ht="12.75" hidden="false" customHeight="false" outlineLevel="0" collapsed="false">
      <c r="B27" s="92" t="n">
        <f aca="false">Horizontal!C6+Horizontal!D22+Horizontal!E38+Horizontal!F45+Horizontal!G61+Horizontal!H68+Horizontal!I84+Horizontal!J91+Horizontal!K107</f>
        <v>3285</v>
      </c>
      <c r="C27" s="93" t="n">
        <f aca="false">Horizontal!D6+Horizontal!E22+Horizontal!F38+Horizontal!G45+Horizontal!H61+Horizontal!I68+Horizontal!J84+Horizontal!K91+Horizontal!C107</f>
        <v>3285</v>
      </c>
      <c r="D27" s="93" t="n">
        <f aca="false">Horizontal!E6+Horizontal!F22+Horizontal!G38+Horizontal!H45+Horizontal!I61+Horizontal!J68+Horizontal!K84+Horizontal!C91+Horizontal!D107</f>
        <v>3285</v>
      </c>
      <c r="E27" s="93" t="n">
        <f aca="false">Horizontal!F6+Horizontal!G22+Horizontal!H38+Horizontal!I45+Horizontal!J61+Horizontal!K68+Horizontal!C84+Horizontal!D91+Horizontal!E107</f>
        <v>3285</v>
      </c>
      <c r="F27" s="93"/>
      <c r="G27" s="93" t="n">
        <f aca="false">Horizontal!H6+Horizontal!G22+Horizontal!F38+Horizontal!E45+Horizontal!D61+Horizontal!C68+Horizontal!K84+Horizontal!J91+Horizontal!I107</f>
        <v>3285</v>
      </c>
      <c r="H27" s="93" t="n">
        <f aca="false">Horizontal!I6+Horizontal!H22+Horizontal!G38+Horizontal!F45+Horizontal!E61+Horizontal!D68+Horizontal!C84+Horizontal!K91+Horizontal!J107</f>
        <v>3285</v>
      </c>
      <c r="I27" s="93" t="n">
        <f aca="false">Horizontal!J6+Horizontal!I22+Horizontal!H38+Horizontal!G45+Horizontal!F61+Horizontal!E68+Horizontal!D84+Horizontal!C91+Horizontal!K107</f>
        <v>3285</v>
      </c>
      <c r="J27" s="94" t="n">
        <f aca="false">Horizontal!K6+Horizontal!J22+Horizontal!I38+Horizontal!H45+Horizontal!G61+Horizontal!F68+Horizontal!E84+Horizontal!D91+Horizontal!C107</f>
        <v>3285</v>
      </c>
    </row>
    <row r="28" customFormat="false" ht="12.75" hidden="false" customHeight="false" outlineLevel="0" collapsed="false">
      <c r="B28" s="96" t="n">
        <f aca="false">Horizontal!C7+Horizontal!D23+Horizontal!E30+Horizontal!F46+Horizontal!G62+Horizontal!H69+Horizontal!I85+Horizontal!J92+Horizontal!K108</f>
        <v>3285</v>
      </c>
      <c r="C28" s="97" t="n">
        <f aca="false">Horizontal!D7+Horizontal!E23+Horizontal!F30+Horizontal!G46+Horizontal!H62+Horizontal!I69+Horizontal!J85+Horizontal!K92+Horizontal!C108</f>
        <v>3285</v>
      </c>
      <c r="D28" s="97" t="n">
        <f aca="false">Horizontal!E7+Horizontal!F23+Horizontal!G30+Horizontal!H46+Horizontal!I62+Horizontal!J69+Horizontal!K85+Horizontal!C92+Horizontal!D108</f>
        <v>3285</v>
      </c>
      <c r="E28" s="97" t="n">
        <f aca="false">Horizontal!F7+Horizontal!G23+Horizontal!H30+Horizontal!I46+Horizontal!J62+Horizontal!K69+Horizontal!C85+Horizontal!D92+Horizontal!E108</f>
        <v>3285</v>
      </c>
      <c r="F28" s="97"/>
      <c r="G28" s="97" t="n">
        <f aca="false">Horizontal!H7+Horizontal!G23+Horizontal!F30+Horizontal!E46+Horizontal!D62+Horizontal!C69+Horizontal!K85+Horizontal!J92+Horizontal!I108</f>
        <v>3285</v>
      </c>
      <c r="H28" s="97" t="n">
        <f aca="false">Horizontal!I7+Horizontal!H23+Horizontal!G30+Horizontal!F46+Horizontal!E62+Horizontal!D69+Horizontal!C85+Horizontal!K92+Horizontal!J108</f>
        <v>3285</v>
      </c>
      <c r="I28" s="97" t="n">
        <f aca="false">Horizontal!J7+Horizontal!I23+Horizontal!H30+Horizontal!G46+Horizontal!F62+Horizontal!E69+Horizontal!D85+Horizontal!C92+Horizontal!K108</f>
        <v>3285</v>
      </c>
      <c r="J28" s="98" t="n">
        <f aca="false">Horizontal!K7+Horizontal!J23+Horizontal!I30+Horizontal!H46+Horizontal!G62+Horizontal!F69+Horizontal!E85+Horizontal!D92+Horizontal!C108</f>
        <v>3285</v>
      </c>
    </row>
    <row r="29" customFormat="false" ht="12.75" hidden="false" customHeight="false" outlineLevel="0" collapsed="false">
      <c r="B29" s="96" t="n">
        <f aca="false">Horizontal!C8+Horizontal!D24+Horizontal!E31+Horizontal!F47+Horizontal!G54+Horizontal!H70+Horizontal!I86+Horizontal!J93+Horizontal!K109</f>
        <v>3285</v>
      </c>
      <c r="C29" s="97" t="n">
        <f aca="false">Horizontal!D8+Horizontal!E24+Horizontal!F31+Horizontal!G47+Horizontal!H54+Horizontal!I70+Horizontal!J86+Horizontal!K93+Horizontal!C109</f>
        <v>3285</v>
      </c>
      <c r="D29" s="97" t="n">
        <f aca="false">Horizontal!E8+Horizontal!F24+Horizontal!G31+Horizontal!H47+Horizontal!I54+Horizontal!J70+Horizontal!K86+Horizontal!C93+Horizontal!D109</f>
        <v>3285</v>
      </c>
      <c r="E29" s="97" t="n">
        <f aca="false">Horizontal!F8+Horizontal!G24+Horizontal!H31+Horizontal!I47+Horizontal!J54+Horizontal!K70+Horizontal!C86+Horizontal!D93+Horizontal!E109</f>
        <v>3285</v>
      </c>
      <c r="F29" s="97"/>
      <c r="G29" s="97" t="n">
        <f aca="false">Horizontal!H8+Horizontal!G24+Horizontal!F31+Horizontal!E47+Horizontal!D54+Horizontal!C70+Horizontal!K86+Horizontal!J93+Horizontal!I109</f>
        <v>3285</v>
      </c>
      <c r="H29" s="97" t="n">
        <f aca="false">Horizontal!I8+Horizontal!H24+Horizontal!G31+Horizontal!F47+Horizontal!E54+Horizontal!D70+Horizontal!C86+Horizontal!K93+Horizontal!J109</f>
        <v>3285</v>
      </c>
      <c r="I29" s="97" t="n">
        <f aca="false">Horizontal!J8+Horizontal!I24+Horizontal!H31+Horizontal!G47+Horizontal!F54+Horizontal!E70+Horizontal!D86+Horizontal!C93+Horizontal!K109</f>
        <v>3285</v>
      </c>
      <c r="J29" s="98" t="n">
        <f aca="false">Horizontal!K8+Horizontal!J24+Horizontal!I31+Horizontal!H47+Horizontal!G54+Horizontal!F70+Horizontal!E86+Horizontal!D93+Horizontal!C109</f>
        <v>3285</v>
      </c>
      <c r="L29" s="0" t="s">
        <v>108</v>
      </c>
    </row>
    <row r="30" customFormat="false" ht="12.75" hidden="false" customHeight="false" outlineLevel="0" collapsed="false">
      <c r="B30" s="96" t="n">
        <f aca="false">Horizontal!C9+Horizontal!D25+Horizontal!E32+Horizontal!F48+Horizontal!G55+Horizontal!H71+Horizontal!I78+Horizontal!J94+Horizontal!K110</f>
        <v>3285</v>
      </c>
      <c r="C30" s="97" t="n">
        <f aca="false">Horizontal!D9+Horizontal!E25+Horizontal!F32+Horizontal!G48+Horizontal!H55+Horizontal!I71+Horizontal!J78+Horizontal!K94+Horizontal!C110</f>
        <v>3285</v>
      </c>
      <c r="D30" s="97" t="n">
        <f aca="false">Horizontal!E9+Horizontal!F25+Horizontal!G32+Horizontal!H48+Horizontal!I55+Horizontal!J71+Horizontal!K78+Horizontal!C94+Horizontal!D110</f>
        <v>3285</v>
      </c>
      <c r="E30" s="97" t="n">
        <f aca="false">Horizontal!F9+Horizontal!G25+Horizontal!H32+Horizontal!I48+Horizontal!J55+Horizontal!K71+Horizontal!C78+Horizontal!D94+Horizontal!E110</f>
        <v>3285</v>
      </c>
      <c r="F30" s="97"/>
      <c r="G30" s="97" t="n">
        <f aca="false">Horizontal!H9+Horizontal!G25+Horizontal!F32+Horizontal!E48+Horizontal!D55+Horizontal!C71+Horizontal!K78+Horizontal!J94+Horizontal!I110</f>
        <v>3285</v>
      </c>
      <c r="H30" s="97" t="n">
        <f aca="false">Horizontal!I9+Horizontal!H25+Horizontal!G32+Horizontal!F48+Horizontal!E55+Horizontal!D71+Horizontal!C78+Horizontal!K94+Horizontal!J110</f>
        <v>3285</v>
      </c>
      <c r="I30" s="97" t="n">
        <f aca="false">Horizontal!J9+Horizontal!I25+Horizontal!H32+Horizontal!G48+Horizontal!F55+Horizontal!E71+Horizontal!D78+Horizontal!C94+Horizontal!K110</f>
        <v>3285</v>
      </c>
      <c r="J30" s="98" t="n">
        <f aca="false">Horizontal!K9+Horizontal!J25+Horizontal!I32+Horizontal!H48+Horizontal!G55+Horizontal!F71+Horizontal!E78+Horizontal!D94+Horizontal!C110</f>
        <v>3285</v>
      </c>
    </row>
    <row r="31" customFormat="false" ht="12.75" hidden="false" customHeight="false" outlineLevel="0" collapsed="false">
      <c r="B31" s="96" t="n">
        <f aca="false">Horizontal!C10+Horizontal!D26+Horizontal!E33+Horizontal!F49+Horizontal!G56+Horizontal!H72+Horizontal!I79+Horizontal!J95+Horizontal!K102</f>
        <v>3285</v>
      </c>
      <c r="C31" s="97" t="n">
        <f aca="false">Horizontal!D10+Horizontal!E26+Horizontal!F33+Horizontal!G49+Horizontal!H56+Horizontal!I72+Horizontal!J79+Horizontal!K95+Horizontal!C102</f>
        <v>3285</v>
      </c>
      <c r="D31" s="97" t="n">
        <f aca="false">Horizontal!E10+Horizontal!F26+Horizontal!G33+Horizontal!H49+Horizontal!I56+Horizontal!J72+Horizontal!K79+Horizontal!C95+Horizontal!D102</f>
        <v>3285</v>
      </c>
      <c r="E31" s="97" t="n">
        <f aca="false">Horizontal!F10+Horizontal!G26+Horizontal!H33+Horizontal!I49+Horizontal!J56+Horizontal!K72+Horizontal!C79+Horizontal!D95+Horizontal!E102</f>
        <v>3285</v>
      </c>
      <c r="F31" s="97"/>
      <c r="G31" s="97" t="n">
        <f aca="false">Horizontal!H10+Horizontal!G26+Horizontal!F33+Horizontal!E49+Horizontal!D56+Horizontal!C72+Horizontal!K79+Horizontal!J95+Horizontal!I102</f>
        <v>3285</v>
      </c>
      <c r="H31" s="97" t="n">
        <f aca="false">Horizontal!I10+Horizontal!H26+Horizontal!G33+Horizontal!F49+Horizontal!E56+Horizontal!D72+Horizontal!C79+Horizontal!K95+Horizontal!J102</f>
        <v>3285</v>
      </c>
      <c r="I31" s="97" t="n">
        <f aca="false">Horizontal!J10+Horizontal!I26+Horizontal!H33+Horizontal!G49+Horizontal!F56+Horizontal!E72+Horizontal!D79+Horizontal!C95+Horizontal!K102</f>
        <v>3285</v>
      </c>
      <c r="J31" s="98" t="n">
        <f aca="false">Horizontal!K10+Horizontal!J26+Horizontal!I33+Horizontal!H49+Horizontal!G56+Horizontal!F72+Horizontal!E79+Horizontal!D95+Horizontal!C102</f>
        <v>3285</v>
      </c>
      <c r="L31" s="0" t="s">
        <v>109</v>
      </c>
    </row>
    <row r="32" customFormat="false" ht="12.75" hidden="false" customHeight="false" outlineLevel="0" collapsed="false">
      <c r="B32" s="96" t="n">
        <f aca="false">Horizontal!C11+Horizontal!D18+Horizontal!E34+Horizontal!F50+Horizontal!G57+Horizontal!H73+Horizontal!I80+Horizontal!J96+Horizontal!K103</f>
        <v>3285</v>
      </c>
      <c r="C32" s="97" t="n">
        <f aca="false">Horizontal!D11+Horizontal!E18+Horizontal!F34+Horizontal!G50+Horizontal!H57+Horizontal!I73+Horizontal!J80+Horizontal!K96+Horizontal!C103</f>
        <v>3285</v>
      </c>
      <c r="D32" s="97" t="n">
        <f aca="false">Horizontal!E11+Horizontal!F18+Horizontal!G34+Horizontal!H50+Horizontal!I57+Horizontal!J73+Horizontal!K80+Horizontal!C96+Horizontal!D103</f>
        <v>3285</v>
      </c>
      <c r="E32" s="97" t="n">
        <f aca="false">Horizontal!F11+Horizontal!G18+Horizontal!H34+Horizontal!I50+Horizontal!J57+Horizontal!K73+Horizontal!C80+Horizontal!D96+Horizontal!E103</f>
        <v>3285</v>
      </c>
      <c r="F32" s="97"/>
      <c r="G32" s="97" t="n">
        <f aca="false">Horizontal!H11+Horizontal!G18+Horizontal!F34+Horizontal!E50+Horizontal!D57+Horizontal!C73+Horizontal!K80+Horizontal!J96+Horizontal!I103</f>
        <v>3285</v>
      </c>
      <c r="H32" s="97" t="n">
        <f aca="false">Horizontal!I11+Horizontal!H18+Horizontal!G34+Horizontal!F50+Horizontal!E57+Horizontal!D73+Horizontal!C80+Horizontal!K96+Horizontal!J103</f>
        <v>3285</v>
      </c>
      <c r="I32" s="97" t="n">
        <f aca="false">Horizontal!J11+Horizontal!I18+Horizontal!H34+Horizontal!G50+Horizontal!F57+Horizontal!E73+Horizontal!D80+Horizontal!C96+Horizontal!K103</f>
        <v>3285</v>
      </c>
      <c r="J32" s="98" t="n">
        <f aca="false">Horizontal!K11+Horizontal!J18+Horizontal!I34+Horizontal!H50+Horizontal!G57+Horizontal!F73+Horizontal!E80+Horizontal!D96+Horizontal!C103</f>
        <v>3285</v>
      </c>
    </row>
    <row r="33" customFormat="false" ht="12.75" hidden="false" customHeight="false" outlineLevel="0" collapsed="false">
      <c r="B33" s="96" t="n">
        <f aca="false">Horizontal!C12+Horizontal!D19+Horizontal!E35+Horizontal!F42+Horizontal!G58+Horizontal!H74+Horizontal!I81+Horizontal!J97+Horizontal!K104</f>
        <v>3285</v>
      </c>
      <c r="C33" s="97" t="n">
        <f aca="false">Horizontal!D12+Horizontal!E19+Horizontal!F35+Horizontal!G42+Horizontal!H58+Horizontal!I74+Horizontal!J81+Horizontal!K97+Horizontal!C104</f>
        <v>3285</v>
      </c>
      <c r="D33" s="97" t="n">
        <f aca="false">Horizontal!E12+Horizontal!F19+Horizontal!G35+Horizontal!H42+Horizontal!I58+Horizontal!J74+Horizontal!K81+Horizontal!C97+Horizontal!D104</f>
        <v>3285</v>
      </c>
      <c r="E33" s="97" t="n">
        <f aca="false">Horizontal!F12+Horizontal!G19+Horizontal!H35+Horizontal!I42+Horizontal!J58+Horizontal!K74+Horizontal!C81+Horizontal!D97+Horizontal!E104</f>
        <v>3285</v>
      </c>
      <c r="F33" s="97"/>
      <c r="G33" s="97" t="n">
        <f aca="false">Horizontal!H12+Horizontal!G19+Horizontal!F35+Horizontal!E42+Horizontal!D58+Horizontal!C74+Horizontal!K81+Horizontal!J97+Horizontal!I104</f>
        <v>3285</v>
      </c>
      <c r="H33" s="97" t="n">
        <f aca="false">Horizontal!I12+Horizontal!H19+Horizontal!G35+Horizontal!F42+Horizontal!E58+Horizontal!D74+Horizontal!C81+Horizontal!K97+Horizontal!J104</f>
        <v>3285</v>
      </c>
      <c r="I33" s="97" t="n">
        <f aca="false">Horizontal!J12+Horizontal!I19+Horizontal!H35+Horizontal!G42+Horizontal!F58+Horizontal!E74+Horizontal!D81+Horizontal!C97+Horizontal!K104</f>
        <v>3285</v>
      </c>
      <c r="J33" s="98" t="n">
        <f aca="false">Horizontal!K12+Horizontal!J19+Horizontal!I35+Horizontal!H42+Horizontal!G58+Horizontal!F74+Horizontal!E81+Horizontal!D97+Horizontal!C104</f>
        <v>3285</v>
      </c>
    </row>
    <row r="34" customFormat="false" ht="12.75" hidden="false" customHeight="false" outlineLevel="0" collapsed="false">
      <c r="B34" s="96" t="n">
        <f aca="false">Horizontal!C13+Horizontal!D20+Horizontal!E36+Horizontal!F43+Horizontal!G59+Horizontal!H66+Horizontal!I82+Horizontal!J98+Horizontal!K105</f>
        <v>3285</v>
      </c>
      <c r="C34" s="97" t="n">
        <f aca="false">Horizontal!D13+Horizontal!E20+Horizontal!F36+Horizontal!G43+Horizontal!H59+Horizontal!I66+Horizontal!J82+Horizontal!K98+Horizontal!C105</f>
        <v>3285</v>
      </c>
      <c r="D34" s="97" t="n">
        <f aca="false">Horizontal!E13+Horizontal!F20+Horizontal!G36+Horizontal!H43+Horizontal!I59+Horizontal!J66+Horizontal!K82+Horizontal!C98+Horizontal!D105</f>
        <v>3285</v>
      </c>
      <c r="E34" s="97" t="n">
        <f aca="false">Horizontal!F13+Horizontal!G20+Horizontal!H36+Horizontal!I43+Horizontal!J59+Horizontal!K66+Horizontal!C82+Horizontal!D98+Horizontal!E105</f>
        <v>3285</v>
      </c>
      <c r="F34" s="97"/>
      <c r="G34" s="97" t="n">
        <f aca="false">Horizontal!H13+Horizontal!G20+Horizontal!F36+Horizontal!E43+Horizontal!D59+Horizontal!C66+Horizontal!K82+Horizontal!J98+Horizontal!I105</f>
        <v>3285</v>
      </c>
      <c r="H34" s="97" t="n">
        <f aca="false">Horizontal!I13+Horizontal!H20+Horizontal!G36+Horizontal!F43+Horizontal!E59+Horizontal!D66+Horizontal!C82+Horizontal!K98+Horizontal!J105</f>
        <v>3285</v>
      </c>
      <c r="I34" s="97" t="n">
        <f aca="false">Horizontal!J13+Horizontal!I20+Horizontal!H36+Horizontal!G43+Horizontal!F59+Horizontal!E66+Horizontal!D82+Horizontal!C98+Horizontal!K105</f>
        <v>3285</v>
      </c>
      <c r="J34" s="98" t="n">
        <f aca="false">Horizontal!K13+Horizontal!J20+Horizontal!I36+Horizontal!H43+Horizontal!G59+Horizontal!F66+Horizontal!E82+Horizontal!D98+Horizontal!C105</f>
        <v>3285</v>
      </c>
    </row>
    <row r="35" customFormat="false" ht="13.5" hidden="false" customHeight="false" outlineLevel="0" collapsed="false">
      <c r="B35" s="99" t="n">
        <f aca="false">Horizontal!C14+Horizontal!D21+Horizontal!E37+Horizontal!F44+Horizontal!G60+Horizontal!H67+Horizontal!I83+Horizontal!J90+Horizontal!K106</f>
        <v>3285</v>
      </c>
      <c r="C35" s="100" t="n">
        <f aca="false">Horizontal!D14+Horizontal!E21+Horizontal!F37+Horizontal!G44+Horizontal!H60+Horizontal!I67+Horizontal!J83+Horizontal!K90+Horizontal!C106</f>
        <v>3285</v>
      </c>
      <c r="D35" s="100" t="n">
        <f aca="false">Horizontal!E14+Horizontal!F21+Horizontal!G37+Horizontal!H44+Horizontal!I60+Horizontal!J67+Horizontal!K83+Horizontal!C90+Horizontal!D106</f>
        <v>3285</v>
      </c>
      <c r="E35" s="100" t="n">
        <f aca="false">Horizontal!F14+Horizontal!G21+Horizontal!H37+Horizontal!I44+Horizontal!J60+Horizontal!K67+Horizontal!C83+Horizontal!D90+Horizontal!E106</f>
        <v>3285</v>
      </c>
      <c r="F35" s="100"/>
      <c r="G35" s="100" t="n">
        <f aca="false">Horizontal!H14+Horizontal!G21+Horizontal!F37+Horizontal!E44+Horizontal!D60+Horizontal!C67+Horizontal!K83+Horizontal!J90+Horizontal!I106</f>
        <v>3285</v>
      </c>
      <c r="H35" s="100" t="n">
        <f aca="false">Horizontal!I14+Horizontal!H21+Horizontal!G37+Horizontal!F44+Horizontal!E60+Horizontal!D67+Horizontal!C83+Horizontal!K90+Horizontal!J106</f>
        <v>3285</v>
      </c>
      <c r="I35" s="100" t="n">
        <f aca="false">Horizontal!J14+Horizontal!I21+Horizontal!H37+Horizontal!G44+Horizontal!F60+Horizontal!E67+Horizontal!D83+Horizontal!C90+Horizontal!K106</f>
        <v>3285</v>
      </c>
      <c r="J35" s="101" t="n">
        <f aca="false">Horizontal!K14+Horizontal!J21+Horizontal!I37+Horizontal!H44+Horizontal!G60+Horizontal!F67+Horizontal!E83+Horizontal!D90+Horizontal!C106</f>
        <v>3285</v>
      </c>
    </row>
    <row r="36" customFormat="false" ht="12.75" hidden="false" customHeight="false" outlineLevel="0" collapsed="false">
      <c r="B36" s="102"/>
      <c r="C36" s="102"/>
      <c r="D36" s="102"/>
      <c r="E36" s="102"/>
      <c r="F36" s="102"/>
      <c r="G36" s="102"/>
      <c r="H36" s="102"/>
      <c r="I36" s="102"/>
      <c r="J36" s="102"/>
    </row>
    <row r="37" customFormat="false" ht="13.5" hidden="false" customHeight="false" outlineLevel="0" collapsed="false">
      <c r="B37" s="103" t="s">
        <v>110</v>
      </c>
      <c r="C37" s="102"/>
      <c r="D37" s="102"/>
      <c r="E37" s="102"/>
      <c r="F37" s="102"/>
      <c r="G37" s="102"/>
      <c r="H37" s="102"/>
      <c r="I37" s="102"/>
      <c r="J37" s="102"/>
    </row>
    <row r="38" customFormat="false" ht="12.75" hidden="false" customHeight="false" outlineLevel="0" collapsed="false">
      <c r="B38" s="92" t="n">
        <f aca="false">'Vert.B2F'!C6+'Vert.B2F'!D20+'Vert.B2F'!E34+'Vert.B2F'!F48+'Vert.B2F'!G62+'Vert.B2F'!H67+'Vert.B2F'!I81+'Vert.B2F'!J95+'Vert.B2F'!K109</f>
        <v>3528</v>
      </c>
      <c r="C38" s="93" t="n">
        <f aca="false">'Vert.B2F'!D6+'Vert.B2F'!E20+'Vert.B2F'!F34+'Vert.B2F'!G48+'Vert.B2F'!H62+'Vert.B2F'!I67+'Vert.B2F'!J81+'Vert.B2F'!K95+'Vert.B2F'!C109</f>
        <v>3285</v>
      </c>
      <c r="D38" s="93" t="n">
        <f aca="false">'Vert.B2F'!E6+'Vert.B2F'!F20+'Vert.B2F'!G34+'Vert.B2F'!H48+'Vert.B2F'!I62+'Vert.B2F'!J67+'Vert.B2F'!K81+'Vert.B2F'!C95+'Vert.B2F'!D109</f>
        <v>3042</v>
      </c>
      <c r="E38" s="93" t="n">
        <f aca="false">'Vert.B2F'!F6+'Vert.B2F'!G20+'Vert.B2F'!H34+'Vert.B2F'!I48+'Vert.B2F'!J62+'Vert.B2F'!K67+'Vert.B2F'!C81+'Vert.B2F'!D95+'Vert.B2F'!E109</f>
        <v>3204</v>
      </c>
      <c r="F38" s="93"/>
      <c r="G38" s="93" t="n">
        <f aca="false">'Vert.B2F'!H6+'Vert.B2F'!G20+'Vert.B2F'!F34+'Vert.B2F'!E48+'Vert.B2F'!D62+'Vert.B2F'!C67+'Vert.B2F'!K81+'Vert.B2F'!J95+'Vert.B2F'!I109</f>
        <v>3285</v>
      </c>
      <c r="H38" s="93" t="n">
        <f aca="false">'Vert.B2F'!I6+'Vert.B2F'!H20+'Vert.B2F'!G34+'Vert.B2F'!F48+'Vert.B2F'!E62+'Vert.B2F'!D67+'Vert.B2F'!C81+'Vert.B2F'!K95+'Vert.B2F'!J109</f>
        <v>3285</v>
      </c>
      <c r="I38" s="93" t="n">
        <f aca="false">'Vert.B2F'!J6+'Vert.B2F'!I20+'Vert.B2F'!H34+'Vert.B2F'!G48+'Vert.B2F'!F62+'Vert.B2F'!E67+'Vert.B2F'!D81+'Vert.B2F'!C95+'Vert.B2F'!K109</f>
        <v>3285</v>
      </c>
      <c r="J38" s="94" t="n">
        <f aca="false">'Vert.B2F'!K6+'Vert.B2F'!J20+'Vert.B2F'!I34+'Vert.B2F'!H48+'Vert.B2F'!G62+'Vert.B2F'!F67+'Vert.B2F'!E81+'Vert.B2F'!D95+'Vert.B2F'!C109</f>
        <v>3285</v>
      </c>
    </row>
    <row r="39" customFormat="false" ht="12.75" hidden="false" customHeight="false" outlineLevel="0" collapsed="false">
      <c r="B39" s="96" t="n">
        <f aca="false">'Vert.B2F'!C7+'Vert.B2F'!D21+'Vert.B2F'!E35+'Vert.B2F'!F49+'Vert.B2F'!G54+'Vert.B2F'!H68+'Vert.B2F'!I82+'Vert.B2F'!J96+'Vert.B2F'!K110</f>
        <v>3042</v>
      </c>
      <c r="C39" s="97" t="n">
        <f aca="false">'Vert.B2F'!D7+'Vert.B2F'!E21+'Vert.B2F'!F35+'Vert.B2F'!G49+'Vert.B2F'!H54+'Vert.B2F'!I68+'Vert.B2F'!J82+'Vert.B2F'!K96+'Vert.B2F'!C110</f>
        <v>3204</v>
      </c>
      <c r="D39" s="97" t="n">
        <f aca="false">'Vert.B2F'!E7+'Vert.B2F'!F21+'Vert.B2F'!G35+'Vert.B2F'!H49+'Vert.B2F'!I54+'Vert.B2F'!J68+'Vert.B2F'!K82+'Vert.B2F'!C96+'Vert.B2F'!D110</f>
        <v>2961</v>
      </c>
      <c r="E39" s="97" t="n">
        <f aca="false">'Vert.B2F'!F7+'Vert.B2F'!G21+'Vert.B2F'!H35+'Vert.B2F'!I49+'Vert.B2F'!J54+'Vert.B2F'!K68+'Vert.B2F'!C82+'Vert.B2F'!D96+'Vert.B2F'!E110</f>
        <v>3447</v>
      </c>
      <c r="F39" s="97"/>
      <c r="G39" s="97" t="n">
        <f aca="false">'Vert.B2F'!H7+'Vert.B2F'!G21+'Vert.B2F'!F35+'Vert.B2F'!E49+'Vert.B2F'!D54+'Vert.B2F'!C68+'Vert.B2F'!K82+'Vert.B2F'!J96+'Vert.B2F'!I110</f>
        <v>3285</v>
      </c>
      <c r="H39" s="97" t="n">
        <f aca="false">'Vert.B2F'!I7+'Vert.B2F'!H21+'Vert.B2F'!G35+'Vert.B2F'!F49+'Vert.B2F'!E54+'Vert.B2F'!D68+'Vert.B2F'!C82+'Vert.B2F'!K96+'Vert.B2F'!J110</f>
        <v>3285</v>
      </c>
      <c r="I39" s="97" t="n">
        <f aca="false">'Vert.B2F'!J7+'Vert.B2F'!I21+'Vert.B2F'!H35+'Vert.B2F'!G49+'Vert.B2F'!F54+'Vert.B2F'!E68+'Vert.B2F'!D82+'Vert.B2F'!C96+'Vert.B2F'!K110</f>
        <v>3285</v>
      </c>
      <c r="J39" s="98" t="n">
        <f aca="false">'Vert.B2F'!K7+'Vert.B2F'!J21+'Vert.B2F'!I35+'Vert.B2F'!H49+'Vert.B2F'!G54+'Vert.B2F'!F68+'Vert.B2F'!E82+'Vert.B2F'!D96+'Vert.B2F'!C110</f>
        <v>3285</v>
      </c>
    </row>
    <row r="40" customFormat="false" ht="12.75" hidden="false" customHeight="false" outlineLevel="0" collapsed="false">
      <c r="B40" s="96" t="n">
        <f aca="false">'Vert.B2F'!C8+'Vert.B2F'!D22+'Vert.B2F'!E36+'Vert.B2F'!F50+'Vert.B2F'!G55+'Vert.B2F'!H69+'Vert.B2F'!I83+'Vert.B2F'!J97+'Vert.B2F'!K102</f>
        <v>2961</v>
      </c>
      <c r="C40" s="97" t="n">
        <f aca="false">'Vert.B2F'!D8+'Vert.B2F'!E22+'Vert.B2F'!F36+'Vert.B2F'!G50+'Vert.B2F'!H55+'Vert.B2F'!I69+'Vert.B2F'!J83+'Vert.B2F'!K97+'Vert.B2F'!C102</f>
        <v>3447</v>
      </c>
      <c r="D40" s="97" t="n">
        <f aca="false">'Vert.B2F'!E8+'Vert.B2F'!F22+'Vert.B2F'!G36+'Vert.B2F'!H50+'Vert.B2F'!I55+'Vert.B2F'!J69+'Vert.B2F'!K83+'Vert.B2F'!C97+'Vert.B2F'!D102</f>
        <v>3123</v>
      </c>
      <c r="E40" s="97" t="n">
        <f aca="false">'Vert.B2F'!F8+'Vert.B2F'!G22+'Vert.B2F'!H36+'Vert.B2F'!I50+'Vert.B2F'!J55+'Vert.B2F'!K69+'Vert.B2F'!C83+'Vert.B2F'!D97+'Vert.B2F'!E102</f>
        <v>3609</v>
      </c>
      <c r="F40" s="97"/>
      <c r="G40" s="97" t="n">
        <f aca="false">'Vert.B2F'!H8+'Vert.B2F'!G22+'Vert.B2F'!F36+'Vert.B2F'!E50+'Vert.B2F'!D55+'Vert.B2F'!C69+'Vert.B2F'!K83+'Vert.B2F'!J97+'Vert.B2F'!I102</f>
        <v>3285</v>
      </c>
      <c r="H40" s="97" t="n">
        <f aca="false">'Vert.B2F'!I8+'Vert.B2F'!H22+'Vert.B2F'!G36+'Vert.B2F'!F50+'Vert.B2F'!E55+'Vert.B2F'!D69+'Vert.B2F'!C83+'Vert.B2F'!K97+'Vert.B2F'!J102</f>
        <v>3285</v>
      </c>
      <c r="I40" s="97" t="n">
        <f aca="false">'Vert.B2F'!J8+'Vert.B2F'!I22+'Vert.B2F'!H36+'Vert.B2F'!G50+'Vert.B2F'!F55+'Vert.B2F'!E69+'Vert.B2F'!D83+'Vert.B2F'!C97+'Vert.B2F'!K102</f>
        <v>3285</v>
      </c>
      <c r="J40" s="98" t="n">
        <f aca="false">'Vert.B2F'!K8+'Vert.B2F'!J22+'Vert.B2F'!I36+'Vert.B2F'!H50+'Vert.B2F'!G55+'Vert.B2F'!F69+'Vert.B2F'!E83+'Vert.B2F'!D97+'Vert.B2F'!C102</f>
        <v>3285</v>
      </c>
    </row>
    <row r="41" customFormat="false" ht="12.75" hidden="false" customHeight="false" outlineLevel="0" collapsed="false">
      <c r="B41" s="96" t="n">
        <f aca="false">'Vert.B2F'!C9+'Vert.B2F'!D23+'Vert.B2F'!E37+'Vert.B2F'!F42+'Vert.B2F'!G56+'Vert.B2F'!H70+'Vert.B2F'!I84+'Vert.B2F'!J98+'Vert.B2F'!K103</f>
        <v>3123</v>
      </c>
      <c r="C41" s="97" t="n">
        <f aca="false">'Vert.B2F'!D9+'Vert.B2F'!E23+'Vert.B2F'!F37+'Vert.B2F'!G42+'Vert.B2F'!H56+'Vert.B2F'!I70+'Vert.B2F'!J84+'Vert.B2F'!K98+'Vert.B2F'!C103</f>
        <v>3609</v>
      </c>
      <c r="D41" s="97" t="n">
        <f aca="false">'Vert.B2F'!E9+'Vert.B2F'!F23+'Vert.B2F'!G37+'Vert.B2F'!H42+'Vert.B2F'!I56+'Vert.B2F'!J70+'Vert.B2F'!K84+'Vert.B2F'!C98+'Vert.B2F'!D103</f>
        <v>3366</v>
      </c>
      <c r="E41" s="97" t="n">
        <f aca="false">'Vert.B2F'!F9+'Vert.B2F'!G23+'Vert.B2F'!H37+'Vert.B2F'!I42+'Vert.B2F'!J56+'Vert.B2F'!K70+'Vert.B2F'!C84+'Vert.B2F'!D98+'Vert.B2F'!E103</f>
        <v>3528</v>
      </c>
      <c r="F41" s="97"/>
      <c r="G41" s="97" t="n">
        <f aca="false">'Vert.B2F'!H9+'Vert.B2F'!G23+'Vert.B2F'!F37+'Vert.B2F'!E42+'Vert.B2F'!D56+'Vert.B2F'!C70+'Vert.B2F'!K84+'Vert.B2F'!J98+'Vert.B2F'!I103</f>
        <v>3285</v>
      </c>
      <c r="H41" s="97" t="n">
        <f aca="false">'Vert.B2F'!I9+'Vert.B2F'!H23+'Vert.B2F'!G37+'Vert.B2F'!F42+'Vert.B2F'!E56+'Vert.B2F'!D70+'Vert.B2F'!C84+'Vert.B2F'!K98+'Vert.B2F'!J103</f>
        <v>3285</v>
      </c>
      <c r="I41" s="97" t="n">
        <f aca="false">'Vert.B2F'!J9+'Vert.B2F'!I23+'Vert.B2F'!H37+'Vert.B2F'!G42+'Vert.B2F'!F56+'Vert.B2F'!E70+'Vert.B2F'!D84+'Vert.B2F'!C98+'Vert.B2F'!K103</f>
        <v>3285</v>
      </c>
      <c r="J41" s="98" t="n">
        <f aca="false">'Vert.B2F'!K9+'Vert.B2F'!J23+'Vert.B2F'!I37+'Vert.B2F'!H42+'Vert.B2F'!G56+'Vert.B2F'!F70+'Vert.B2F'!E84+'Vert.B2F'!D98+'Vert.B2F'!C103</f>
        <v>3285</v>
      </c>
    </row>
    <row r="42" customFormat="false" ht="12.75" hidden="false" customHeight="false" outlineLevel="0" collapsed="false">
      <c r="B42" s="96" t="n">
        <f aca="false">'Vert.B2F'!C10+'Vert.B2F'!D24+'Vert.B2F'!E38+'Vert.B2F'!F43+'Vert.B2F'!G57+'Vert.B2F'!H71+'Vert.B2F'!I85+'Vert.B2F'!J90+'Vert.B2F'!K104</f>
        <v>3366</v>
      </c>
      <c r="C42" s="97" t="n">
        <f aca="false">'Vert.B2F'!D10+'Vert.B2F'!E24+'Vert.B2F'!F38+'Vert.B2F'!G43+'Vert.B2F'!H57+'Vert.B2F'!I71+'Vert.B2F'!J85+'Vert.B2F'!K90+'Vert.B2F'!C104</f>
        <v>3528</v>
      </c>
      <c r="D42" s="97" t="n">
        <f aca="false">'Vert.B2F'!E10+'Vert.B2F'!F24+'Vert.B2F'!G38+'Vert.B2F'!H43+'Vert.B2F'!I57+'Vert.B2F'!J71+'Vert.B2F'!K85+'Vert.B2F'!C90+'Vert.B2F'!D104</f>
        <v>3285</v>
      </c>
      <c r="E42" s="97" t="n">
        <f aca="false">'Vert.B2F'!F10+'Vert.B2F'!G24+'Vert.B2F'!H38+'Vert.B2F'!I43+'Vert.B2F'!J57+'Vert.B2F'!K71+'Vert.B2F'!C85+'Vert.B2F'!D90+'Vert.B2F'!E104</f>
        <v>3042</v>
      </c>
      <c r="F42" s="97"/>
      <c r="G42" s="97" t="n">
        <f aca="false">'Vert.B2F'!H10+'Vert.B2F'!G24+'Vert.B2F'!F38+'Vert.B2F'!E43+'Vert.B2F'!D57+'Vert.B2F'!C71+'Vert.B2F'!K85+'Vert.B2F'!J90+'Vert.B2F'!I104</f>
        <v>3285</v>
      </c>
      <c r="H42" s="97" t="n">
        <f aca="false">'Vert.B2F'!I10+'Vert.B2F'!H24+'Vert.B2F'!G38+'Vert.B2F'!F43+'Vert.B2F'!E57+'Vert.B2F'!D71+'Vert.B2F'!C85+'Vert.B2F'!K90+'Vert.B2F'!J104</f>
        <v>3285</v>
      </c>
      <c r="I42" s="97" t="n">
        <f aca="false">'Vert.B2F'!J10+'Vert.B2F'!I24+'Vert.B2F'!H38+'Vert.B2F'!G43+'Vert.B2F'!F57+'Vert.B2F'!E71+'Vert.B2F'!D85+'Vert.B2F'!C90+'Vert.B2F'!K104</f>
        <v>3285</v>
      </c>
      <c r="J42" s="98" t="n">
        <f aca="false">'Vert.B2F'!K10+'Vert.B2F'!J24+'Vert.B2F'!I38+'Vert.B2F'!H43+'Vert.B2F'!G57+'Vert.B2F'!F71+'Vert.B2F'!E85+'Vert.B2F'!D90+'Vert.B2F'!C104</f>
        <v>3285</v>
      </c>
    </row>
    <row r="43" customFormat="false" ht="12.75" hidden="false" customHeight="false" outlineLevel="0" collapsed="false">
      <c r="B43" s="96" t="n">
        <f aca="false">'Vert.B2F'!C11+'Vert.B2F'!D25+'Vert.B2F'!E30+'Vert.B2F'!F44+'Vert.B2F'!G58+'Vert.B2F'!H72+'Vert.B2F'!I86+'Vert.B2F'!J91+'Vert.B2F'!K105</f>
        <v>3285</v>
      </c>
      <c r="C43" s="97" t="n">
        <f aca="false">'Vert.B2F'!D11+'Vert.B2F'!E25+'Vert.B2F'!F30+'Vert.B2F'!G44+'Vert.B2F'!H58+'Vert.B2F'!I72+'Vert.B2F'!J86+'Vert.B2F'!K91+'Vert.B2F'!C105</f>
        <v>3042</v>
      </c>
      <c r="D43" s="97" t="n">
        <f aca="false">'Vert.B2F'!E11+'Vert.B2F'!F25+'Vert.B2F'!G30+'Vert.B2F'!H44+'Vert.B2F'!I58+'Vert.B2F'!J72+'Vert.B2F'!K86+'Vert.B2F'!C91+'Vert.B2F'!D105</f>
        <v>3204</v>
      </c>
      <c r="E43" s="97" t="n">
        <f aca="false">'Vert.B2F'!F11+'Vert.B2F'!G25+'Vert.B2F'!H30+'Vert.B2F'!I44+'Vert.B2F'!J58+'Vert.B2F'!K72+'Vert.B2F'!C86+'Vert.B2F'!D91+'Vert.B2F'!E105</f>
        <v>2961</v>
      </c>
      <c r="F43" s="97"/>
      <c r="G43" s="97" t="n">
        <f aca="false">'Vert.B2F'!H11+'Vert.B2F'!G25+'Vert.B2F'!F30+'Vert.B2F'!E44+'Vert.B2F'!D58+'Vert.B2F'!C72+'Vert.B2F'!K86+'Vert.B2F'!J91+'Vert.B2F'!I105</f>
        <v>3285</v>
      </c>
      <c r="H43" s="97" t="n">
        <f aca="false">'Vert.B2F'!I11+'Vert.B2F'!H25+'Vert.B2F'!G30+'Vert.B2F'!F44+'Vert.B2F'!E58+'Vert.B2F'!D72+'Vert.B2F'!C86+'Vert.B2F'!K91+'Vert.B2F'!J105</f>
        <v>3285</v>
      </c>
      <c r="I43" s="97" t="n">
        <f aca="false">'Vert.B2F'!J11+'Vert.B2F'!I25+'Vert.B2F'!H30+'Vert.B2F'!G44+'Vert.B2F'!F58+'Vert.B2F'!E72+'Vert.B2F'!D86+'Vert.B2F'!C91+'Vert.B2F'!K105</f>
        <v>3285</v>
      </c>
      <c r="J43" s="98" t="n">
        <f aca="false">'Vert.B2F'!K11+'Vert.B2F'!J25+'Vert.B2F'!I30+'Vert.B2F'!H44+'Vert.B2F'!G58+'Vert.B2F'!F72+'Vert.B2F'!E86+'Vert.B2F'!D91+'Vert.B2F'!C105</f>
        <v>3285</v>
      </c>
    </row>
    <row r="44" customFormat="false" ht="12.75" hidden="false" customHeight="false" outlineLevel="0" collapsed="false">
      <c r="B44" s="96" t="n">
        <f aca="false">'Vert.B2F'!C12+'Vert.B2F'!D26+'Vert.B2F'!E31+'Vert.B2F'!F45+'Vert.B2F'!G59+'Vert.B2F'!H73+'Vert.B2F'!I78+'Vert.B2F'!J92+'Vert.B2F'!K106</f>
        <v>3204</v>
      </c>
      <c r="C44" s="97" t="n">
        <f aca="false">'Vert.B2F'!D12+'Vert.B2F'!E26+'Vert.B2F'!F31+'Vert.B2F'!G45+'Vert.B2F'!H59+'Vert.B2F'!I73+'Vert.B2F'!J78+'Vert.B2F'!K92+'Vert.B2F'!C106</f>
        <v>2961</v>
      </c>
      <c r="D44" s="97" t="n">
        <f aca="false">'Vert.B2F'!E12+'Vert.B2F'!F26+'Vert.B2F'!G31+'Vert.B2F'!H45+'Vert.B2F'!I59+'Vert.B2F'!J73+'Vert.B2F'!K78+'Vert.B2F'!C92+'Vert.B2F'!D106</f>
        <v>3447</v>
      </c>
      <c r="E44" s="97" t="n">
        <f aca="false">'Vert.B2F'!F12+'Vert.B2F'!G26+'Vert.B2F'!H31+'Vert.B2F'!I45+'Vert.B2F'!J59+'Vert.B2F'!K73+'Vert.B2F'!C78+'Vert.B2F'!D92+'Vert.B2F'!E106</f>
        <v>3123</v>
      </c>
      <c r="F44" s="97"/>
      <c r="G44" s="97" t="n">
        <f aca="false">'Vert.B2F'!H12+'Vert.B2F'!G26+'Vert.B2F'!F31+'Vert.B2F'!E45+'Vert.B2F'!D59+'Vert.B2F'!C73+'Vert.B2F'!K78+'Vert.B2F'!J92+'Vert.B2F'!I106</f>
        <v>3285</v>
      </c>
      <c r="H44" s="97" t="n">
        <f aca="false">'Vert.B2F'!I12+'Vert.B2F'!H26+'Vert.B2F'!G31+'Vert.B2F'!F45+'Vert.B2F'!E59+'Vert.B2F'!D73+'Vert.B2F'!C78+'Vert.B2F'!K92+'Vert.B2F'!J106</f>
        <v>3285</v>
      </c>
      <c r="I44" s="97" t="n">
        <f aca="false">'Vert.B2F'!J12+'Vert.B2F'!I26+'Vert.B2F'!H31+'Vert.B2F'!G45+'Vert.B2F'!F59+'Vert.B2F'!E73+'Vert.B2F'!D78+'Vert.B2F'!C92+'Vert.B2F'!K106</f>
        <v>3285</v>
      </c>
      <c r="J44" s="98" t="n">
        <f aca="false">'Vert.B2F'!K12+'Vert.B2F'!J26+'Vert.B2F'!I31+'Vert.B2F'!H45+'Vert.B2F'!G59+'Vert.B2F'!F73+'Vert.B2F'!E78+'Vert.B2F'!D92+'Vert.B2F'!C106</f>
        <v>3285</v>
      </c>
    </row>
    <row r="45" customFormat="false" ht="12.75" hidden="false" customHeight="false" outlineLevel="0" collapsed="false">
      <c r="B45" s="96" t="n">
        <f aca="false">'Vert.B2F'!C13+'Vert.B2F'!D18+'Vert.B2F'!E32+'Vert.B2F'!F46+'Vert.B2F'!G60+'Vert.B2F'!H74+'Vert.B2F'!I79+'Vert.B2F'!J93+'Vert.B2F'!K107</f>
        <v>3447</v>
      </c>
      <c r="C45" s="97" t="n">
        <f aca="false">'Vert.B2F'!D13+'Vert.B2F'!E18+'Vert.B2F'!F32+'Vert.B2F'!G46+'Vert.B2F'!H60+'Vert.B2F'!I74+'Vert.B2F'!J79+'Vert.B2F'!K93+'Vert.B2F'!C107</f>
        <v>3123</v>
      </c>
      <c r="D45" s="97" t="n">
        <f aca="false">'Vert.B2F'!E13+'Vert.B2F'!F18+'Vert.B2F'!G32+'Vert.B2F'!H46+'Vert.B2F'!I60+'Vert.B2F'!J74+'Vert.B2F'!K79+'Vert.B2F'!C93+'Vert.B2F'!D107</f>
        <v>3609</v>
      </c>
      <c r="E45" s="97" t="n">
        <f aca="false">'Vert.B2F'!F13+'Vert.B2F'!G18+'Vert.B2F'!H32+'Vert.B2F'!I46+'Vert.B2F'!J60+'Vert.B2F'!K74+'Vert.B2F'!C79+'Vert.B2F'!D93+'Vert.B2F'!E107</f>
        <v>3366</v>
      </c>
      <c r="F45" s="97"/>
      <c r="G45" s="97" t="n">
        <f aca="false">'Vert.B2F'!H13+'Vert.B2F'!G18+'Vert.B2F'!F32+'Vert.B2F'!E46+'Vert.B2F'!D60+'Vert.B2F'!C74+'Vert.B2F'!K79+'Vert.B2F'!J93+'Vert.B2F'!I107</f>
        <v>3285</v>
      </c>
      <c r="H45" s="97" t="n">
        <f aca="false">'Vert.B2F'!I13+'Vert.B2F'!H18+'Vert.B2F'!G32+'Vert.B2F'!F46+'Vert.B2F'!E60+'Vert.B2F'!D74+'Vert.B2F'!C79+'Vert.B2F'!K93+'Vert.B2F'!J107</f>
        <v>3285</v>
      </c>
      <c r="I45" s="97" t="n">
        <f aca="false">'Vert.B2F'!J13+'Vert.B2F'!I18+'Vert.B2F'!H32+'Vert.B2F'!G46+'Vert.B2F'!F60+'Vert.B2F'!E74+'Vert.B2F'!D79+'Vert.B2F'!C93+'Vert.B2F'!K107</f>
        <v>3285</v>
      </c>
      <c r="J45" s="98" t="n">
        <f aca="false">'Vert.B2F'!K13+'Vert.B2F'!J18+'Vert.B2F'!I32+'Vert.B2F'!H46+'Vert.B2F'!G60+'Vert.B2F'!F74+'Vert.B2F'!E79+'Vert.B2F'!D93+'Vert.B2F'!C107</f>
        <v>3285</v>
      </c>
    </row>
    <row r="46" customFormat="false" ht="13.5" hidden="false" customHeight="false" outlineLevel="0" collapsed="false">
      <c r="B46" s="99" t="n">
        <f aca="false">'Vert.B2F'!C14+'Vert.B2F'!D19+'Vert.B2F'!E33+'Vert.B2F'!F47+'Vert.B2F'!G61+'Vert.B2F'!H66+'Vert.B2F'!I80+'Vert.B2F'!J94+'Vert.B2F'!K108</f>
        <v>3609</v>
      </c>
      <c r="C46" s="100" t="n">
        <f aca="false">'Vert.B2F'!D14+'Vert.B2F'!E19+'Vert.B2F'!F33+'Vert.B2F'!G47+'Vert.B2F'!H61+'Vert.B2F'!I66+'Vert.B2F'!J80+'Vert.B2F'!K94+'Vert.B2F'!C108</f>
        <v>3366</v>
      </c>
      <c r="D46" s="100" t="n">
        <f aca="false">'Vert.B2F'!E14+'Vert.B2F'!F19+'Vert.B2F'!G33+'Vert.B2F'!H47+'Vert.B2F'!I61+'Vert.B2F'!J66+'Vert.B2F'!K80+'Vert.B2F'!C94+'Vert.B2F'!D108</f>
        <v>3528</v>
      </c>
      <c r="E46" s="100" t="n">
        <f aca="false">'Vert.B2F'!F14+'Vert.B2F'!G19+'Vert.B2F'!H33+'Vert.B2F'!I47+'Vert.B2F'!J61+'Vert.B2F'!K66+'Vert.B2F'!C80+'Vert.B2F'!D94+'Vert.B2F'!E108</f>
        <v>3285</v>
      </c>
      <c r="F46" s="100"/>
      <c r="G46" s="100" t="n">
        <f aca="false">'Vert.B2F'!H14+'Vert.B2F'!G19+'Vert.B2F'!F33+'Vert.B2F'!E47+'Vert.B2F'!D61+'Vert.B2F'!C66+'Vert.B2F'!K80+'Vert.B2F'!J94+'Vert.B2F'!I108</f>
        <v>3285</v>
      </c>
      <c r="H46" s="100" t="n">
        <f aca="false">'Vert.B2F'!I14+'Vert.B2F'!H19+'Vert.B2F'!G33+'Vert.B2F'!F47+'Vert.B2F'!E61+'Vert.B2F'!D66+'Vert.B2F'!C80+'Vert.B2F'!K94+'Vert.B2F'!J108</f>
        <v>3285</v>
      </c>
      <c r="I46" s="100" t="n">
        <f aca="false">'Vert.B2F'!J14+'Vert.B2F'!I19+'Vert.B2F'!H33+'Vert.B2F'!G47+'Vert.B2F'!F61+'Vert.B2F'!E66+'Vert.B2F'!D80+'Vert.B2F'!C94+'Vert.B2F'!K108</f>
        <v>3285</v>
      </c>
      <c r="J46" s="101" t="n">
        <f aca="false">'Vert.B2F'!K14+'Vert.B2F'!J19+'Vert.B2F'!I33+'Vert.B2F'!H47+'Vert.B2F'!G61+'Vert.B2F'!F66+'Vert.B2F'!E80+'Vert.B2F'!D94+'Vert.B2F'!C108</f>
        <v>3285</v>
      </c>
    </row>
    <row r="47" customFormat="false" ht="12.75" hidden="false" customHeight="false" outlineLevel="0" collapsed="false">
      <c r="B47" s="97"/>
      <c r="C47" s="97"/>
      <c r="D47" s="97"/>
      <c r="E47" s="102"/>
      <c r="F47" s="102"/>
      <c r="G47" s="97"/>
      <c r="H47" s="97"/>
      <c r="I47" s="97"/>
      <c r="J47" s="97"/>
    </row>
    <row r="48" customFormat="false" ht="13.5" hidden="false" customHeight="false" outlineLevel="0" collapsed="false">
      <c r="B48" s="103" t="s">
        <v>111</v>
      </c>
      <c r="C48" s="102"/>
      <c r="D48" s="102"/>
      <c r="E48" s="102"/>
      <c r="F48" s="102"/>
      <c r="G48" s="102"/>
      <c r="H48" s="102"/>
      <c r="I48" s="102"/>
      <c r="J48" s="102"/>
    </row>
    <row r="49" customFormat="false" ht="12.75" hidden="false" customHeight="false" outlineLevel="0" collapsed="false">
      <c r="B49" s="92"/>
      <c r="C49" s="93"/>
      <c r="D49" s="93"/>
      <c r="E49" s="93"/>
      <c r="F49" s="93"/>
      <c r="G49" s="93"/>
      <c r="H49" s="93"/>
      <c r="I49" s="93"/>
      <c r="J49" s="94"/>
    </row>
    <row r="50" customFormat="false" ht="12.75" hidden="false" customHeight="false" outlineLevel="0" collapsed="false">
      <c r="B50" s="96" t="s">
        <v>103</v>
      </c>
      <c r="C50" s="97"/>
      <c r="D50" s="97"/>
      <c r="E50" s="97"/>
      <c r="F50" s="97"/>
      <c r="G50" s="97"/>
      <c r="H50" s="97"/>
      <c r="I50" s="97"/>
      <c r="J50" s="98"/>
    </row>
    <row r="51" customFormat="false" ht="12.75" hidden="false" customHeight="false" outlineLevel="0" collapsed="false">
      <c r="B51" s="96"/>
      <c r="C51" s="97"/>
      <c r="D51" s="97"/>
      <c r="E51" s="97"/>
      <c r="F51" s="97"/>
      <c r="G51" s="97"/>
      <c r="H51" s="97"/>
      <c r="I51" s="97"/>
      <c r="J51" s="98"/>
    </row>
    <row r="52" customFormat="false" ht="12.75" hidden="false" customHeight="false" outlineLevel="0" collapsed="false">
      <c r="B52" s="96"/>
      <c r="C52" s="97"/>
      <c r="D52" s="97"/>
      <c r="E52" s="97"/>
      <c r="F52" s="97"/>
      <c r="G52" s="97"/>
      <c r="H52" s="97"/>
      <c r="I52" s="97"/>
      <c r="J52" s="98"/>
    </row>
    <row r="53" customFormat="false" ht="12.75" hidden="false" customHeight="false" outlineLevel="0" collapsed="false">
      <c r="B53" s="96"/>
      <c r="C53" s="97"/>
      <c r="D53" s="97"/>
      <c r="E53" s="97"/>
      <c r="F53" s="97"/>
      <c r="G53" s="97"/>
      <c r="H53" s="97"/>
      <c r="I53" s="97"/>
      <c r="J53" s="98"/>
    </row>
    <row r="54" customFormat="false" ht="12.75" hidden="false" customHeight="false" outlineLevel="0" collapsed="false">
      <c r="B54" s="96"/>
      <c r="C54" s="97"/>
      <c r="D54" s="97"/>
      <c r="E54" s="97"/>
      <c r="F54" s="97"/>
      <c r="G54" s="97"/>
      <c r="H54" s="97"/>
      <c r="I54" s="97"/>
      <c r="J54" s="98"/>
    </row>
    <row r="55" customFormat="false" ht="12.75" hidden="false" customHeight="false" outlineLevel="0" collapsed="false">
      <c r="B55" s="96"/>
      <c r="C55" s="97"/>
      <c r="D55" s="97"/>
      <c r="E55" s="97"/>
      <c r="F55" s="97"/>
      <c r="G55" s="97"/>
      <c r="H55" s="97"/>
      <c r="I55" s="97"/>
      <c r="J55" s="98"/>
    </row>
    <row r="56" customFormat="false" ht="12.75" hidden="false" customHeight="false" outlineLevel="0" collapsed="false">
      <c r="B56" s="96"/>
      <c r="C56" s="97"/>
      <c r="D56" s="97"/>
      <c r="E56" s="97"/>
      <c r="F56" s="97"/>
      <c r="G56" s="97"/>
      <c r="H56" s="97"/>
      <c r="I56" s="97"/>
      <c r="J56" s="98"/>
    </row>
    <row r="57" customFormat="false" ht="13.5" hidden="false" customHeight="false" outlineLevel="0" collapsed="false">
      <c r="B57" s="99"/>
      <c r="C57" s="100"/>
      <c r="D57" s="100"/>
      <c r="E57" s="100"/>
      <c r="F57" s="100"/>
      <c r="G57" s="100"/>
      <c r="H57" s="100"/>
      <c r="I57" s="100"/>
      <c r="J57" s="101"/>
    </row>
    <row r="58" customFormat="false" ht="12.75" hidden="false" customHeight="false" outlineLevel="0" collapsed="false">
      <c r="B58" s="102"/>
      <c r="C58" s="102"/>
      <c r="D58" s="102"/>
      <c r="E58" s="102"/>
      <c r="F58" s="102"/>
      <c r="G58" s="102"/>
      <c r="H58" s="102"/>
      <c r="I58" s="102"/>
      <c r="J58" s="102"/>
    </row>
    <row r="59" customFormat="false" ht="13.5" hidden="false" customHeight="false" outlineLevel="0" collapsed="false">
      <c r="B59" s="103" t="s">
        <v>112</v>
      </c>
      <c r="C59" s="102"/>
      <c r="D59" s="102"/>
      <c r="E59" s="102"/>
      <c r="F59" s="102"/>
      <c r="G59" s="102"/>
      <c r="H59" s="102"/>
      <c r="I59" s="102"/>
      <c r="J59" s="102"/>
    </row>
    <row r="60" customFormat="false" ht="12.75" hidden="false" customHeight="false" outlineLevel="0" collapsed="false">
      <c r="B60" s="92" t="n">
        <f aca="false">'Vert.B2F'!C6+'Vert.B2F'!D22+'Vert.B2F'!E38+'Vert.B2F'!F45+'Vert.B2F'!G61+'Vert.B2F'!H68+'Vert.B2F'!I84+'Vert.B2F'!J91+'Vert.B2F'!K107</f>
        <v>3285</v>
      </c>
      <c r="C60" s="93" t="n">
        <f aca="false">'Vert.B2F'!D6+'Vert.B2F'!E22+'Vert.B2F'!F38+'Vert.B2F'!G45+'Vert.B2F'!H61+'Vert.B2F'!I68+'Vert.B2F'!J84+'Vert.B2F'!K91+'Vert.B2F'!C107</f>
        <v>3285</v>
      </c>
      <c r="D60" s="93" t="n">
        <f aca="false">'Vert.B2F'!E6+'Vert.B2F'!F22+'Vert.B2F'!G38+'Vert.B2F'!H45+'Vert.B2F'!I61+'Vert.B2F'!J68+'Vert.B2F'!K84+'Vert.B2F'!C91+'Vert.B2F'!D107</f>
        <v>3285</v>
      </c>
      <c r="E60" s="93" t="n">
        <f aca="false">'Vert.B2F'!F6+'Vert.B2F'!G22+'Vert.B2F'!H38+'Vert.B2F'!I45+'Vert.B2F'!J61+'Vert.B2F'!K68+'Vert.B2F'!C84+'Vert.B2F'!D91+'Vert.B2F'!E107</f>
        <v>3285</v>
      </c>
      <c r="F60" s="93"/>
      <c r="G60" s="93" t="n">
        <f aca="false">'Vert.B2F'!H6+'Vert.B2F'!G22+'Vert.B2F'!F38+'Vert.B2F'!E45+'Vert.B2F'!D61+'Vert.B2F'!C68+'Vert.B2F'!K84+'Vert.B2F'!J91+'Vert.B2F'!I107</f>
        <v>3285</v>
      </c>
      <c r="H60" s="93" t="n">
        <f aca="false">'Vert.B2F'!I6+'Vert.B2F'!H22+'Vert.B2F'!G38+'Vert.B2F'!F45+'Vert.B2F'!E61+'Vert.B2F'!D68+'Vert.B2F'!C84+'Vert.B2F'!K91+'Vert.B2F'!J107</f>
        <v>3285</v>
      </c>
      <c r="I60" s="93" t="n">
        <f aca="false">'Vert.B2F'!J6+'Vert.B2F'!I22+'Vert.B2F'!H38+'Vert.B2F'!G45+'Vert.B2F'!F61+'Vert.B2F'!E68+'Vert.B2F'!D84+'Vert.B2F'!C91+'Vert.B2F'!K107</f>
        <v>3285</v>
      </c>
      <c r="J60" s="94" t="n">
        <f aca="false">'Vert.B2F'!K6+'Vert.B2F'!J22+'Vert.B2F'!I38+'Vert.B2F'!H45+'Vert.B2F'!G61+'Vert.B2F'!F68+'Vert.B2F'!E84+'Vert.B2F'!D91+'Vert.B2F'!C107</f>
        <v>3285</v>
      </c>
    </row>
    <row r="61" customFormat="false" ht="12.75" hidden="false" customHeight="false" outlineLevel="0" collapsed="false">
      <c r="B61" s="96" t="n">
        <f aca="false">'Vert.B2F'!C7+'Vert.B2F'!D23+'Vert.B2F'!E30+'Vert.B2F'!F46+'Vert.B2F'!G62+'Vert.B2F'!H69+'Vert.B2F'!I85+'Vert.B2F'!J92+'Vert.B2F'!K108</f>
        <v>3285</v>
      </c>
      <c r="C61" s="97" t="n">
        <f aca="false">'Vert.B2F'!D7+'Vert.B2F'!E23+'Vert.B2F'!F30+'Vert.B2F'!G46+'Vert.B2F'!H62+'Vert.B2F'!I69+'Vert.B2F'!J85+'Vert.B2F'!K92+'Vert.B2F'!C108</f>
        <v>3285</v>
      </c>
      <c r="D61" s="97" t="n">
        <f aca="false">'Vert.B2F'!E7+'Vert.B2F'!F23+'Vert.B2F'!G30+'Vert.B2F'!H46+'Vert.B2F'!I62+'Vert.B2F'!J69+'Vert.B2F'!K85+'Vert.B2F'!C92+'Vert.B2F'!D108</f>
        <v>3285</v>
      </c>
      <c r="E61" s="97" t="n">
        <f aca="false">'Vert.B2F'!F7+'Vert.B2F'!G23+'Vert.B2F'!H30+'Vert.B2F'!I46+'Vert.B2F'!J62+'Vert.B2F'!K69+'Vert.B2F'!C85+'Vert.B2F'!D92+'Vert.B2F'!E108</f>
        <v>3285</v>
      </c>
      <c r="F61" s="97"/>
      <c r="G61" s="97" t="n">
        <f aca="false">'Vert.B2F'!H7+'Vert.B2F'!G23+'Vert.B2F'!F30+'Vert.B2F'!E46+'Vert.B2F'!D62+'Vert.B2F'!C69+'Vert.B2F'!K85+'Vert.B2F'!J92+'Vert.B2F'!I108</f>
        <v>3285</v>
      </c>
      <c r="H61" s="97" t="n">
        <f aca="false">'Vert.B2F'!I7+'Vert.B2F'!H23+'Vert.B2F'!G30+'Vert.B2F'!F46+'Vert.B2F'!E62+'Vert.B2F'!D69+'Vert.B2F'!C85+'Vert.B2F'!K92+'Vert.B2F'!J108</f>
        <v>3285</v>
      </c>
      <c r="I61" s="97" t="n">
        <f aca="false">'Vert.B2F'!J7+'Vert.B2F'!I23+'Vert.B2F'!H30+'Vert.B2F'!G46+'Vert.B2F'!F62+'Vert.B2F'!E69+'Vert.B2F'!D85+'Vert.B2F'!C92+'Vert.B2F'!K108</f>
        <v>3285</v>
      </c>
      <c r="J61" s="98" t="n">
        <f aca="false">'Vert.B2F'!K7+'Vert.B2F'!J23+'Vert.B2F'!I30+'Vert.B2F'!H46+'Vert.B2F'!G62+'Vert.B2F'!F69+'Vert.B2F'!E85+'Vert.B2F'!D92+'Vert.B2F'!C108</f>
        <v>3285</v>
      </c>
    </row>
    <row r="62" customFormat="false" ht="12.75" hidden="false" customHeight="false" outlineLevel="0" collapsed="false">
      <c r="B62" s="96" t="n">
        <f aca="false">'Vert.B2F'!C8+'Vert.B2F'!D24+'Vert.B2F'!E31+'Vert.B2F'!F47+'Vert.B2F'!G54+'Vert.B2F'!H70+'Vert.B2F'!I86+'Vert.B2F'!J93+'Vert.B2F'!K109</f>
        <v>3285</v>
      </c>
      <c r="C62" s="97" t="n">
        <f aca="false">'Vert.B2F'!D8+'Vert.B2F'!E24+'Vert.B2F'!F31+'Vert.B2F'!G47+'Vert.B2F'!H54+'Vert.B2F'!I70+'Vert.B2F'!J86+'Vert.B2F'!K93+'Vert.B2F'!C109</f>
        <v>3285</v>
      </c>
      <c r="D62" s="97" t="n">
        <f aca="false">'Vert.B2F'!E8+'Vert.B2F'!F24+'Vert.B2F'!G31+'Vert.B2F'!H47+'Vert.B2F'!I54+'Vert.B2F'!J70+'Vert.B2F'!K86+'Vert.B2F'!C93+'Vert.B2F'!D109</f>
        <v>3285</v>
      </c>
      <c r="E62" s="97" t="n">
        <f aca="false">'Vert.B2F'!F8+'Vert.B2F'!G24+'Vert.B2F'!H31+'Vert.B2F'!I47+'Vert.B2F'!J54+'Vert.B2F'!K70+'Vert.B2F'!C86+'Vert.B2F'!D93+'Vert.B2F'!E109</f>
        <v>3285</v>
      </c>
      <c r="F62" s="97"/>
      <c r="G62" s="97" t="n">
        <f aca="false">'Vert.B2F'!H8+'Vert.B2F'!G24+'Vert.B2F'!F31+'Vert.B2F'!E47+'Vert.B2F'!D54+'Vert.B2F'!C70+'Vert.B2F'!K86+'Vert.B2F'!J93+'Vert.B2F'!I109</f>
        <v>3285</v>
      </c>
      <c r="H62" s="97" t="n">
        <f aca="false">'Vert.B2F'!I8+'Vert.B2F'!H24+'Vert.B2F'!G31+'Vert.B2F'!F47+'Vert.B2F'!E54+'Vert.B2F'!D70+'Vert.B2F'!C86+'Vert.B2F'!K93+'Vert.B2F'!J109</f>
        <v>3285</v>
      </c>
      <c r="I62" s="97" t="n">
        <f aca="false">'Vert.B2F'!J8+'Vert.B2F'!I24+'Vert.B2F'!H31+'Vert.B2F'!G47+'Vert.B2F'!F54+'Vert.B2F'!E70+'Vert.B2F'!D86+'Vert.B2F'!C93+'Vert.B2F'!K109</f>
        <v>3285</v>
      </c>
      <c r="J62" s="98" t="n">
        <f aca="false">'Vert.B2F'!K8+'Vert.B2F'!J24+'Vert.B2F'!I31+'Vert.B2F'!H47+'Vert.B2F'!G54+'Vert.B2F'!F70+'Vert.B2F'!E86+'Vert.B2F'!D93+'Vert.B2F'!C109</f>
        <v>3285</v>
      </c>
    </row>
    <row r="63" customFormat="false" ht="12.75" hidden="false" customHeight="false" outlineLevel="0" collapsed="false">
      <c r="B63" s="96" t="n">
        <f aca="false">'Vert.B2F'!C9+'Vert.B2F'!D25+'Vert.B2F'!E32+'Vert.B2F'!F48+'Vert.B2F'!G55+'Vert.B2F'!H71+'Vert.B2F'!I78+'Vert.B2F'!J94+'Vert.B2F'!K110</f>
        <v>3285</v>
      </c>
      <c r="C63" s="97" t="n">
        <f aca="false">'Vert.B2F'!D9+'Vert.B2F'!E25+'Vert.B2F'!F32+'Vert.B2F'!G48+'Vert.B2F'!H55+'Vert.B2F'!I71+'Vert.B2F'!J78+'Vert.B2F'!K94+'Vert.B2F'!C110</f>
        <v>3285</v>
      </c>
      <c r="D63" s="97" t="n">
        <f aca="false">'Vert.B2F'!E9+'Vert.B2F'!F25+'Vert.B2F'!G32+'Vert.B2F'!H48+'Vert.B2F'!I55+'Vert.B2F'!J71+'Vert.B2F'!K78+'Vert.B2F'!C94+'Vert.B2F'!D110</f>
        <v>3285</v>
      </c>
      <c r="E63" s="97" t="n">
        <f aca="false">'Vert.B2F'!F9+'Vert.B2F'!G25+'Vert.B2F'!H32+'Vert.B2F'!I48+'Vert.B2F'!J55+'Vert.B2F'!K71+'Vert.B2F'!C78+'Vert.B2F'!D94+'Vert.B2F'!E110</f>
        <v>3285</v>
      </c>
      <c r="F63" s="97"/>
      <c r="G63" s="97" t="n">
        <f aca="false">'Vert.B2F'!H9+'Vert.B2F'!G25+'Vert.B2F'!F32+'Vert.B2F'!E48+'Vert.B2F'!D55+'Vert.B2F'!C71+'Vert.B2F'!K78+'Vert.B2F'!J94+'Vert.B2F'!I110</f>
        <v>3285</v>
      </c>
      <c r="H63" s="97" t="n">
        <f aca="false">'Vert.B2F'!I9+'Vert.B2F'!H25+'Vert.B2F'!G32+'Vert.B2F'!F48+'Vert.B2F'!E55+'Vert.B2F'!D71+'Vert.B2F'!C78+'Vert.B2F'!K94+'Vert.B2F'!J110</f>
        <v>3285</v>
      </c>
      <c r="I63" s="97" t="n">
        <f aca="false">'Vert.B2F'!J9+'Vert.B2F'!I25+'Vert.B2F'!H32+'Vert.B2F'!G48+'Vert.B2F'!F55+'Vert.B2F'!E71+'Vert.B2F'!D78+'Vert.B2F'!C94+'Vert.B2F'!K110</f>
        <v>3285</v>
      </c>
      <c r="J63" s="98" t="n">
        <f aca="false">'Vert.B2F'!K9+'Vert.B2F'!J25+'Vert.B2F'!I32+'Vert.B2F'!H48+'Vert.B2F'!G55+'Vert.B2F'!F71+'Vert.B2F'!E78+'Vert.B2F'!D94+'Vert.B2F'!C110</f>
        <v>3285</v>
      </c>
    </row>
    <row r="64" customFormat="false" ht="12.75" hidden="false" customHeight="false" outlineLevel="0" collapsed="false">
      <c r="B64" s="96" t="n">
        <f aca="false">'Vert.B2F'!C10+'Vert.B2F'!D26+'Vert.B2F'!E33+'Vert.B2F'!F49+'Vert.B2F'!G56+'Vert.B2F'!H72+'Vert.B2F'!I79+'Vert.B2F'!J95+'Vert.B2F'!K102</f>
        <v>3285</v>
      </c>
      <c r="C64" s="97" t="n">
        <f aca="false">'Vert.B2F'!D10+'Vert.B2F'!E26+'Vert.B2F'!F33+'Vert.B2F'!G49+'Vert.B2F'!H56+'Vert.B2F'!I72+'Vert.B2F'!J79+'Vert.B2F'!K95+'Vert.B2F'!C102</f>
        <v>3285</v>
      </c>
      <c r="D64" s="97" t="n">
        <f aca="false">'Vert.B2F'!E10+'Vert.B2F'!F26+'Vert.B2F'!G33+'Vert.B2F'!H49+'Vert.B2F'!I56+'Vert.B2F'!J72+'Vert.B2F'!K79+'Vert.B2F'!C95+'Vert.B2F'!D102</f>
        <v>3285</v>
      </c>
      <c r="E64" s="97" t="n">
        <f aca="false">'Vert.B2F'!F10+'Vert.B2F'!G26+'Vert.B2F'!H33+'Vert.B2F'!I49+'Vert.B2F'!J56+'Vert.B2F'!K72+'Vert.B2F'!C79+'Vert.B2F'!D95+'Vert.B2F'!E102</f>
        <v>3285</v>
      </c>
      <c r="F64" s="97"/>
      <c r="G64" s="97" t="n">
        <f aca="false">'Vert.B2F'!H10+'Vert.B2F'!G26+'Vert.B2F'!F33+'Vert.B2F'!E49+'Vert.B2F'!D56+'Vert.B2F'!C72+'Vert.B2F'!K79+'Vert.B2F'!J95+'Vert.B2F'!I102</f>
        <v>3285</v>
      </c>
      <c r="H64" s="97" t="n">
        <f aca="false">'Vert.B2F'!I10+'Vert.B2F'!H26+'Vert.B2F'!G33+'Vert.B2F'!F49+'Vert.B2F'!E56+'Vert.B2F'!D72+'Vert.B2F'!C79+'Vert.B2F'!K95+'Vert.B2F'!J102</f>
        <v>3285</v>
      </c>
      <c r="I64" s="97" t="n">
        <f aca="false">'Vert.B2F'!J10+'Vert.B2F'!I26+'Vert.B2F'!H33+'Vert.B2F'!G49+'Vert.B2F'!F56+'Vert.B2F'!E72+'Vert.B2F'!D79+'Vert.B2F'!C95+'Vert.B2F'!K102</f>
        <v>3285</v>
      </c>
      <c r="J64" s="98" t="n">
        <f aca="false">'Vert.B2F'!K10+'Vert.B2F'!J26+'Vert.B2F'!I33+'Vert.B2F'!H49+'Vert.B2F'!G56+'Vert.B2F'!F72+'Vert.B2F'!E79+'Vert.B2F'!D95+'Vert.B2F'!C102</f>
        <v>3285</v>
      </c>
    </row>
    <row r="65" customFormat="false" ht="12.75" hidden="false" customHeight="false" outlineLevel="0" collapsed="false">
      <c r="B65" s="96" t="n">
        <f aca="false">'Vert.B2F'!C11+'Vert.B2F'!D18+'Vert.B2F'!E34+'Vert.B2F'!F50+'Vert.B2F'!G57+'Vert.B2F'!H73+'Vert.B2F'!I80+'Vert.B2F'!J96+'Vert.B2F'!K103</f>
        <v>3285</v>
      </c>
      <c r="C65" s="97" t="n">
        <f aca="false">'Vert.B2F'!D11+'Vert.B2F'!E18+'Vert.B2F'!F34+'Vert.B2F'!G50+'Vert.B2F'!H57+'Vert.B2F'!I73+'Vert.B2F'!J80+'Vert.B2F'!K96+'Vert.B2F'!C103</f>
        <v>3285</v>
      </c>
      <c r="D65" s="97" t="n">
        <f aca="false">'Vert.B2F'!E11+'Vert.B2F'!F18+'Vert.B2F'!G34+'Vert.B2F'!H50+'Vert.B2F'!I57+'Vert.B2F'!J73+'Vert.B2F'!K80+'Vert.B2F'!C96+'Vert.B2F'!D103</f>
        <v>3285</v>
      </c>
      <c r="E65" s="97" t="n">
        <f aca="false">'Vert.B2F'!F11+'Vert.B2F'!G18+'Vert.B2F'!H34+'Vert.B2F'!I50+'Vert.B2F'!J57+'Vert.B2F'!K73+'Vert.B2F'!C80+'Vert.B2F'!D96+'Vert.B2F'!E103</f>
        <v>3285</v>
      </c>
      <c r="F65" s="97"/>
      <c r="G65" s="97" t="n">
        <f aca="false">'Vert.B2F'!H11+'Vert.B2F'!G18+'Vert.B2F'!F34+'Vert.B2F'!E50+'Vert.B2F'!D57+'Vert.B2F'!C73+'Vert.B2F'!K80+'Vert.B2F'!J96+'Vert.B2F'!I103</f>
        <v>3285</v>
      </c>
      <c r="H65" s="97" t="n">
        <f aca="false">'Vert.B2F'!I11+'Vert.B2F'!H18+'Vert.B2F'!G34+'Vert.B2F'!F50+'Vert.B2F'!E57+'Vert.B2F'!D73+'Vert.B2F'!C80+'Vert.B2F'!K96+'Vert.B2F'!J103</f>
        <v>3285</v>
      </c>
      <c r="I65" s="97" t="n">
        <f aca="false">'Vert.B2F'!J11+'Vert.B2F'!I18+'Vert.B2F'!H34+'Vert.B2F'!G50+'Vert.B2F'!F57+'Vert.B2F'!E73+'Vert.B2F'!D80+'Vert.B2F'!C96+'Vert.B2F'!K103</f>
        <v>3285</v>
      </c>
      <c r="J65" s="98" t="n">
        <f aca="false">'Vert.B2F'!K11+'Vert.B2F'!J18+'Vert.B2F'!I34+'Vert.B2F'!H50+'Vert.B2F'!G57+'Vert.B2F'!F73+'Vert.B2F'!E80+'Vert.B2F'!D96+'Vert.B2F'!C103</f>
        <v>3285</v>
      </c>
    </row>
    <row r="66" customFormat="false" ht="12.75" hidden="false" customHeight="false" outlineLevel="0" collapsed="false">
      <c r="B66" s="96" t="n">
        <f aca="false">'Vert.B2F'!C12+'Vert.B2F'!D19+'Vert.B2F'!E35+'Vert.B2F'!F42+'Vert.B2F'!G58+'Vert.B2F'!H74+'Vert.B2F'!I81+'Vert.B2F'!J97+'Vert.B2F'!K104</f>
        <v>3285</v>
      </c>
      <c r="C66" s="97" t="n">
        <f aca="false">'Vert.B2F'!D12+'Vert.B2F'!E19+'Vert.B2F'!F35+'Vert.B2F'!G42+'Vert.B2F'!H58+'Vert.B2F'!I74+'Vert.B2F'!J81+'Vert.B2F'!K97+'Vert.B2F'!C104</f>
        <v>3285</v>
      </c>
      <c r="D66" s="97" t="n">
        <f aca="false">'Vert.B2F'!E12+'Vert.B2F'!F19+'Vert.B2F'!G35+'Vert.B2F'!H42+'Vert.B2F'!I58+'Vert.B2F'!J74+'Vert.B2F'!K81+'Vert.B2F'!C97+'Vert.B2F'!D104</f>
        <v>3285</v>
      </c>
      <c r="E66" s="97" t="n">
        <f aca="false">'Vert.B2F'!F12+'Vert.B2F'!G19+'Vert.B2F'!H35+'Vert.B2F'!I42+'Vert.B2F'!J58+'Vert.B2F'!K74+'Vert.B2F'!C81+'Vert.B2F'!D97+'Vert.B2F'!E104</f>
        <v>3285</v>
      </c>
      <c r="F66" s="97"/>
      <c r="G66" s="97" t="n">
        <f aca="false">'Vert.B2F'!H12+'Vert.B2F'!G19+'Vert.B2F'!F35+'Vert.B2F'!E42+'Vert.B2F'!D58+'Vert.B2F'!C74+'Vert.B2F'!K81+'Vert.B2F'!J97+'Vert.B2F'!I104</f>
        <v>3285</v>
      </c>
      <c r="H66" s="97" t="n">
        <f aca="false">'Vert.B2F'!I12+'Vert.B2F'!H19+'Vert.B2F'!G35+'Vert.B2F'!F42+'Vert.B2F'!E58+'Vert.B2F'!D74+'Vert.B2F'!C81+'Vert.B2F'!K97+'Vert.B2F'!J104</f>
        <v>3285</v>
      </c>
      <c r="I66" s="97" t="n">
        <f aca="false">'Vert.B2F'!J12+'Vert.B2F'!I19+'Vert.B2F'!H35+'Vert.B2F'!G42+'Vert.B2F'!F58+'Vert.B2F'!E74+'Vert.B2F'!D81+'Vert.B2F'!C97+'Vert.B2F'!K104</f>
        <v>3285</v>
      </c>
      <c r="J66" s="98" t="n">
        <f aca="false">'Vert.B2F'!K12+'Vert.B2F'!J19+'Vert.B2F'!I35+'Vert.B2F'!H42+'Vert.B2F'!G58+'Vert.B2F'!F74+'Vert.B2F'!E81+'Vert.B2F'!D97+'Vert.B2F'!C104</f>
        <v>3285</v>
      </c>
    </row>
    <row r="67" customFormat="false" ht="12.75" hidden="false" customHeight="false" outlineLevel="0" collapsed="false">
      <c r="B67" s="96" t="n">
        <f aca="false">'Vert.B2F'!C13+'Vert.B2F'!D20+'Vert.B2F'!E36+'Vert.B2F'!F43+'Vert.B2F'!G59+'Vert.B2F'!H66+'Vert.B2F'!I82+'Vert.B2F'!J98+'Vert.B2F'!K105</f>
        <v>3285</v>
      </c>
      <c r="C67" s="97" t="n">
        <f aca="false">'Vert.B2F'!D13+'Vert.B2F'!E20+'Vert.B2F'!F36+'Vert.B2F'!G43+'Vert.B2F'!H59+'Vert.B2F'!I66+'Vert.B2F'!J82+'Vert.B2F'!K98+'Vert.B2F'!C105</f>
        <v>3285</v>
      </c>
      <c r="D67" s="97" t="n">
        <f aca="false">'Vert.B2F'!E13+'Vert.B2F'!F20+'Vert.B2F'!G36+'Vert.B2F'!H43+'Vert.B2F'!I59+'Vert.B2F'!J66+'Vert.B2F'!K82+'Vert.B2F'!C98+'Vert.B2F'!D105</f>
        <v>3285</v>
      </c>
      <c r="E67" s="97" t="n">
        <f aca="false">'Vert.B2F'!F13+'Vert.B2F'!G20+'Vert.B2F'!H36+'Vert.B2F'!I43+'Vert.B2F'!J59+'Vert.B2F'!K66+'Vert.B2F'!C82+'Vert.B2F'!D98+'Vert.B2F'!E105</f>
        <v>3285</v>
      </c>
      <c r="F67" s="97"/>
      <c r="G67" s="97" t="n">
        <f aca="false">'Vert.B2F'!H13+'Vert.B2F'!G20+'Vert.B2F'!F36+'Vert.B2F'!E43+'Vert.B2F'!D59+'Vert.B2F'!C66+'Vert.B2F'!K82+'Vert.B2F'!J98+'Vert.B2F'!I105</f>
        <v>3285</v>
      </c>
      <c r="H67" s="97" t="n">
        <f aca="false">'Vert.B2F'!I13+'Vert.B2F'!H20+'Vert.B2F'!G36+'Vert.B2F'!F43+'Vert.B2F'!E59+'Vert.B2F'!D66+'Vert.B2F'!C82+'Vert.B2F'!K98+'Vert.B2F'!J105</f>
        <v>3285</v>
      </c>
      <c r="I67" s="97" t="n">
        <f aca="false">'Vert.B2F'!J13+'Vert.B2F'!I20+'Vert.B2F'!H36+'Vert.B2F'!G43+'Vert.B2F'!F59+'Vert.B2F'!E66+'Vert.B2F'!D82+'Vert.B2F'!C98+'Vert.B2F'!K105</f>
        <v>3285</v>
      </c>
      <c r="J67" s="98" t="n">
        <f aca="false">'Vert.B2F'!K13+'Vert.B2F'!J20+'Vert.B2F'!I36+'Vert.B2F'!H43+'Vert.B2F'!G59+'Vert.B2F'!F66+'Vert.B2F'!E82+'Vert.B2F'!D98+'Vert.B2F'!C105</f>
        <v>3285</v>
      </c>
    </row>
    <row r="68" customFormat="false" ht="13.5" hidden="false" customHeight="false" outlineLevel="0" collapsed="false">
      <c r="B68" s="99" t="n">
        <f aca="false">'Vert.B2F'!C14+'Vert.B2F'!D21+'Vert.B2F'!E37+'Vert.B2F'!F44+'Vert.B2F'!G60+'Vert.B2F'!H67+'Vert.B2F'!I83+'Vert.B2F'!J90+'Vert.B2F'!K106</f>
        <v>3285</v>
      </c>
      <c r="C68" s="100" t="n">
        <f aca="false">'Vert.B2F'!D14+'Vert.B2F'!E21+'Vert.B2F'!F37+'Vert.B2F'!G44+'Vert.B2F'!H60+'Vert.B2F'!I67+'Vert.B2F'!J83+'Vert.B2F'!K90+'Vert.B2F'!C106</f>
        <v>3285</v>
      </c>
      <c r="D68" s="100" t="n">
        <f aca="false">'Vert.B2F'!E14+'Vert.B2F'!F21+'Vert.B2F'!G37+'Vert.B2F'!H44+'Vert.B2F'!I60+'Vert.B2F'!J67+'Vert.B2F'!K83+'Vert.B2F'!C90+'Vert.B2F'!D106</f>
        <v>3285</v>
      </c>
      <c r="E68" s="100" t="n">
        <f aca="false">'Vert.B2F'!F14+'Vert.B2F'!G21+'Vert.B2F'!H37+'Vert.B2F'!I44+'Vert.B2F'!J60+'Vert.B2F'!K67+'Vert.B2F'!C83+'Vert.B2F'!D90+'Vert.B2F'!E106</f>
        <v>3285</v>
      </c>
      <c r="F68" s="100"/>
      <c r="G68" s="100" t="n">
        <f aca="false">'Vert.B2F'!H14+'Vert.B2F'!G21+'Vert.B2F'!F37+'Vert.B2F'!E44+'Vert.B2F'!D60+'Vert.B2F'!C67+'Vert.B2F'!K83+'Vert.B2F'!J90+'Vert.B2F'!I106</f>
        <v>3285</v>
      </c>
      <c r="H68" s="100" t="n">
        <f aca="false">'Vert.B2F'!I14+'Vert.B2F'!H21+'Vert.B2F'!G37+'Vert.B2F'!F44+'Vert.B2F'!E60+'Vert.B2F'!D67+'Vert.B2F'!C83+'Vert.B2F'!K90+'Vert.B2F'!J106</f>
        <v>3285</v>
      </c>
      <c r="I68" s="100" t="n">
        <f aca="false">'Vert.B2F'!J14+'Vert.B2F'!I21+'Vert.B2F'!H37+'Vert.B2F'!G44+'Vert.B2F'!F60+'Vert.B2F'!E67+'Vert.B2F'!D83+'Vert.B2F'!C90+'Vert.B2F'!K106</f>
        <v>3285</v>
      </c>
      <c r="J68" s="101" t="n">
        <f aca="false">'Vert.B2F'!K14+'Vert.B2F'!J21+'Vert.B2F'!I37+'Vert.B2F'!H44+'Vert.B2F'!G60+'Vert.B2F'!F67+'Vert.B2F'!E83+'Vert.B2F'!D90+'Vert.B2F'!C106</f>
        <v>3285</v>
      </c>
    </row>
    <row r="69" customFormat="false" ht="12.75" hidden="false" customHeight="false" outlineLevel="0" collapsed="false">
      <c r="B69" s="102"/>
      <c r="C69" s="102"/>
      <c r="D69" s="102"/>
      <c r="E69" s="102"/>
      <c r="F69" s="102"/>
      <c r="G69" s="102"/>
      <c r="H69" s="102"/>
      <c r="I69" s="102"/>
      <c r="J69" s="102"/>
    </row>
    <row r="70" customFormat="false" ht="13.5" hidden="false" customHeight="false" outlineLevel="0" collapsed="false">
      <c r="B70" s="103" t="s">
        <v>113</v>
      </c>
      <c r="C70" s="102"/>
      <c r="D70" s="102"/>
      <c r="E70" s="102"/>
      <c r="F70" s="102"/>
      <c r="G70" s="102"/>
      <c r="H70" s="102"/>
      <c r="I70" s="102"/>
      <c r="J70" s="102"/>
    </row>
    <row r="71" customFormat="false" ht="12.75" hidden="false" customHeight="false" outlineLevel="0" collapsed="false">
      <c r="B71" s="92" t="n">
        <f aca="false">'Vert.L2R'!C6+'Vert.L2R'!D20+'Vert.L2R'!E34+'Vert.L2R'!F48+'Vert.L2R'!G62+'Vert.L2R'!H67+'Vert.L2R'!I81+'Vert.L2R'!J95+'Vert.L2R'!K109</f>
        <v>5472</v>
      </c>
      <c r="C71" s="93" t="n">
        <f aca="false">'Vert.L2R'!D6+'Vert.L2R'!E20+'Vert.L2R'!F34+'Vert.L2R'!G48+'Vert.L2R'!H62+'Vert.L2R'!I67+'Vert.L2R'!J81+'Vert.L2R'!K95+'Vert.L2R'!C109</f>
        <v>369</v>
      </c>
      <c r="D71" s="93"/>
      <c r="E71" s="93"/>
      <c r="F71" s="93"/>
      <c r="G71" s="93"/>
      <c r="H71" s="93"/>
      <c r="I71" s="93" t="n">
        <f aca="false">'Vert.L2R'!J6+'Vert.L2R'!I20+'Vert.L2R'!H34+'Vert.L2R'!G48+'Vert.L2R'!F62+'Vert.L2R'!E67+'Vert.L2R'!D81+'Vert.L2R'!C95+'Vert.L2R'!K109</f>
        <v>2961</v>
      </c>
      <c r="J71" s="94" t="n">
        <f aca="false">'Vert.L2R'!K6+'Vert.L2R'!J20+'Vert.L2R'!I34+'Vert.L2R'!H48+'Vert.L2R'!G62+'Vert.L2R'!F67+'Vert.L2R'!E81+'Vert.L2R'!D95+'Vert.L2R'!C109</f>
        <v>3528</v>
      </c>
    </row>
    <row r="72" customFormat="false" ht="12.75" hidden="false" customHeight="false" outlineLevel="0" collapsed="false">
      <c r="B72" s="96" t="n">
        <f aca="false">'Vert.L2R'!C7+'Vert.L2R'!D21+'Vert.L2R'!E35+'Vert.L2R'!F49+'Vert.L2R'!G54+'Vert.L2R'!H68+'Vert.L2R'!I82+'Vert.L2R'!J96+'Vert.L2R'!K110</f>
        <v>1098</v>
      </c>
      <c r="C72" s="97" t="n">
        <f aca="false">'Vert.L2R'!D7+'Vert.L2R'!E21+'Vert.L2R'!F35+'Vert.L2R'!G49+'Vert.L2R'!H54+'Vert.L2R'!I68+'Vert.L2R'!J82+'Vert.L2R'!K96+'Vert.L2R'!C110</f>
        <v>1827</v>
      </c>
      <c r="D72" s="97"/>
      <c r="E72" s="97"/>
      <c r="F72" s="97"/>
      <c r="G72" s="97"/>
      <c r="H72" s="97"/>
      <c r="I72" s="97" t="n">
        <f aca="false">'Vert.L2R'!J7+'Vert.L2R'!I21+'Vert.L2R'!H35+'Vert.L2R'!G49+'Vert.L2R'!F54+'Vert.L2R'!E68+'Vert.L2R'!D82+'Vert.L2R'!C96+'Vert.L2R'!K110</f>
        <v>3123</v>
      </c>
      <c r="J72" s="98" t="n">
        <f aca="false">'Vert.L2R'!K7+'Vert.L2R'!J21+'Vert.L2R'!I35+'Vert.L2R'!H49+'Vert.L2R'!G54+'Vert.L2R'!F68+'Vert.L2R'!E82+'Vert.L2R'!D96+'Vert.L2R'!C110</f>
        <v>3042</v>
      </c>
    </row>
    <row r="73" customFormat="false" ht="12.75" hidden="false" customHeight="false" outlineLevel="0" collapsed="false">
      <c r="B73" s="96" t="n">
        <f aca="false">'Vert.L2R'!C8+'Vert.L2R'!D22+'Vert.L2R'!E36+'Vert.L2R'!F50+'Vert.L2R'!G55+'Vert.L2R'!H69+'Vert.L2R'!I83+'Vert.L2R'!J97+'Vert.L2R'!K102</f>
        <v>369</v>
      </c>
      <c r="C73" s="97" t="n">
        <f aca="false">'Vert.L2R'!D8+'Vert.L2R'!E22+'Vert.L2R'!F36+'Vert.L2R'!G50+'Vert.L2R'!H55+'Vert.L2R'!I69+'Vert.L2R'!J83+'Vert.L2R'!K97+'Vert.L2R'!C102</f>
        <v>4014</v>
      </c>
      <c r="D73" s="97"/>
      <c r="E73" s="97"/>
      <c r="F73" s="97"/>
      <c r="G73" s="97"/>
      <c r="H73" s="97"/>
      <c r="I73" s="97" t="n">
        <f aca="false">'Vert.L2R'!J8+'Vert.L2R'!I22+'Vert.L2R'!H36+'Vert.L2R'!G50+'Vert.L2R'!F55+'Vert.L2R'!E69+'Vert.L2R'!D83+'Vert.L2R'!C97+'Vert.L2R'!K102</f>
        <v>3366</v>
      </c>
      <c r="J73" s="98" t="n">
        <f aca="false">'Vert.L2R'!K8+'Vert.L2R'!J22+'Vert.L2R'!I36+'Vert.L2R'!H50+'Vert.L2R'!G55+'Vert.L2R'!F69+'Vert.L2R'!E83+'Vert.L2R'!D97+'Vert.L2R'!C102</f>
        <v>2961</v>
      </c>
    </row>
    <row r="74" customFormat="false" ht="12.75" hidden="false" customHeight="false" outlineLevel="0" collapsed="false">
      <c r="B74" s="96" t="n">
        <f aca="false">'Vert.L2R'!C9+'Vert.L2R'!D23+'Vert.L2R'!E37+'Vert.L2R'!F42+'Vert.L2R'!G56+'Vert.L2R'!H70+'Vert.L2R'!I84+'Vert.L2R'!J98+'Vert.L2R'!K103</f>
        <v>1827</v>
      </c>
      <c r="C74" s="97" t="n">
        <f aca="false">'Vert.L2R'!D9+'Vert.L2R'!E23+'Vert.L2R'!F37+'Vert.L2R'!G42+'Vert.L2R'!H56+'Vert.L2R'!I70+'Vert.L2R'!J84+'Vert.L2R'!K98+'Vert.L2R'!C103</f>
        <v>3285</v>
      </c>
      <c r="D74" s="97"/>
      <c r="E74" s="97"/>
      <c r="F74" s="97"/>
      <c r="G74" s="97"/>
      <c r="H74" s="97"/>
      <c r="I74" s="97" t="n">
        <f aca="false">'Vert.L2R'!J9+'Vert.L2R'!I23+'Vert.L2R'!H37+'Vert.L2R'!G42+'Vert.L2R'!F56+'Vert.L2R'!E70+'Vert.L2R'!D84+'Vert.L2R'!C98+'Vert.L2R'!K103</f>
        <v>3285</v>
      </c>
      <c r="J74" s="98" t="n">
        <f aca="false">'Vert.L2R'!K9+'Vert.L2R'!J23+'Vert.L2R'!I37+'Vert.L2R'!H42+'Vert.L2R'!G56+'Vert.L2R'!F70+'Vert.L2R'!E84+'Vert.L2R'!D98+'Vert.L2R'!C103</f>
        <v>3123</v>
      </c>
    </row>
    <row r="75" customFormat="false" ht="12.75" hidden="false" customHeight="false" outlineLevel="0" collapsed="false">
      <c r="B75" s="96" t="n">
        <f aca="false">'Vert.L2R'!C10+'Vert.L2R'!D24+'Vert.L2R'!E38+'Vert.L2R'!F43+'Vert.L2R'!G57+'Vert.L2R'!H71+'Vert.L2R'!I85+'Vert.L2R'!J90+'Vert.L2R'!K104</f>
        <v>4014</v>
      </c>
      <c r="C75" s="97" t="n">
        <f aca="false">'Vert.L2R'!D10+'Vert.L2R'!E24+'Vert.L2R'!F38+'Vert.L2R'!G43+'Vert.L2R'!H57+'Vert.L2R'!I71+'Vert.L2R'!J85+'Vert.L2R'!K90+'Vert.L2R'!C104</f>
        <v>2556</v>
      </c>
      <c r="D75" s="97"/>
      <c r="E75" s="97"/>
      <c r="F75" s="97"/>
      <c r="G75" s="97"/>
      <c r="H75" s="97"/>
      <c r="I75" s="97" t="n">
        <f aca="false">'Vert.L2R'!J10+'Vert.L2R'!I24+'Vert.L2R'!H38+'Vert.L2R'!G43+'Vert.L2R'!F57+'Vert.L2R'!E71+'Vert.L2R'!D85+'Vert.L2R'!C90+'Vert.L2R'!K104</f>
        <v>3204</v>
      </c>
      <c r="J75" s="98" t="n">
        <f aca="false">'Vert.L2R'!K10+'Vert.L2R'!J24+'Vert.L2R'!I38+'Vert.L2R'!H43+'Vert.L2R'!G57+'Vert.L2R'!F71+'Vert.L2R'!E85+'Vert.L2R'!D90+'Vert.L2R'!C104</f>
        <v>3366</v>
      </c>
    </row>
    <row r="76" customFormat="false" ht="12.75" hidden="false" customHeight="false" outlineLevel="0" collapsed="false">
      <c r="B76" s="96" t="n">
        <f aca="false">'Vert.L2R'!C11+'Vert.L2R'!D25+'Vert.L2R'!E30+'Vert.L2R'!F44+'Vert.L2R'!G58+'Vert.L2R'!H72+'Vert.L2R'!I86+'Vert.L2R'!J91+'Vert.L2R'!K105</f>
        <v>3285</v>
      </c>
      <c r="C76" s="97" t="n">
        <f aca="false">'Vert.L2R'!D11+'Vert.L2R'!E25+'Vert.L2R'!F30+'Vert.L2R'!G44+'Vert.L2R'!H58+'Vert.L2R'!I72+'Vert.L2R'!J86+'Vert.L2R'!K91+'Vert.L2R'!C105</f>
        <v>4743</v>
      </c>
      <c r="D76" s="97"/>
      <c r="E76" s="97"/>
      <c r="F76" s="97"/>
      <c r="G76" s="97"/>
      <c r="H76" s="97"/>
      <c r="I76" s="97" t="n">
        <f aca="false">'Vert.L2R'!J11+'Vert.L2R'!I25+'Vert.L2R'!H30+'Vert.L2R'!G44+'Vert.L2R'!F58+'Vert.L2R'!E72+'Vert.L2R'!D86+'Vert.L2R'!C91+'Vert.L2R'!K105</f>
        <v>3447</v>
      </c>
      <c r="J76" s="98" t="n">
        <f aca="false">'Vert.L2R'!K11+'Vert.L2R'!J25+'Vert.L2R'!I30+'Vert.L2R'!H44+'Vert.L2R'!G58+'Vert.L2R'!F72+'Vert.L2R'!E86+'Vert.L2R'!D91+'Vert.L2R'!C105</f>
        <v>3285</v>
      </c>
    </row>
    <row r="77" customFormat="false" ht="12.75" hidden="false" customHeight="false" outlineLevel="0" collapsed="false">
      <c r="B77" s="96" t="n">
        <f aca="false">'Vert.L2R'!C12+'Vert.L2R'!D26+'Vert.L2R'!E31+'Vert.L2R'!F45+'Vert.L2R'!G59+'Vert.L2R'!H73+'Vert.L2R'!I78+'Vert.L2R'!J92+'Vert.L2R'!K106</f>
        <v>2556</v>
      </c>
      <c r="C77" s="97" t="n">
        <f aca="false">'Vert.L2R'!D12+'Vert.L2R'!E26+'Vert.L2R'!F31+'Vert.L2R'!G45+'Vert.L2R'!H59+'Vert.L2R'!I73+'Vert.L2R'!J78+'Vert.L2R'!K92+'Vert.L2R'!C106</f>
        <v>6201</v>
      </c>
      <c r="D77" s="97"/>
      <c r="E77" s="97"/>
      <c r="F77" s="97"/>
      <c r="G77" s="97"/>
      <c r="H77" s="97"/>
      <c r="I77" s="97" t="n">
        <f aca="false">'Vert.L2R'!J12+'Vert.L2R'!I26+'Vert.L2R'!H31+'Vert.L2R'!G45+'Vert.L2R'!F59+'Vert.L2R'!E73+'Vert.L2R'!D78+'Vert.L2R'!C92+'Vert.L2R'!K106</f>
        <v>3609</v>
      </c>
      <c r="J77" s="98" t="n">
        <f aca="false">'Vert.L2R'!K12+'Vert.L2R'!J26+'Vert.L2R'!I31+'Vert.L2R'!H45+'Vert.L2R'!G59+'Vert.L2R'!F73+'Vert.L2R'!E78+'Vert.L2R'!D92+'Vert.L2R'!C106</f>
        <v>3204</v>
      </c>
    </row>
    <row r="78" customFormat="false" ht="12.75" hidden="false" customHeight="false" outlineLevel="0" collapsed="false">
      <c r="B78" s="96" t="n">
        <f aca="false">'Vert.L2R'!C13+'Vert.L2R'!D18+'Vert.L2R'!E32+'Vert.L2R'!F46+'Vert.L2R'!G60+'Vert.L2R'!H74+'Vert.L2R'!I79+'Vert.L2R'!J93+'Vert.L2R'!K107</f>
        <v>4743</v>
      </c>
      <c r="C78" s="97" t="n">
        <f aca="false">'Vert.L2R'!D13+'Vert.L2R'!E18+'Vert.L2R'!F32+'Vert.L2R'!G46+'Vert.L2R'!H60+'Vert.L2R'!I74+'Vert.L2R'!J79+'Vert.L2R'!K93+'Vert.L2R'!C107</f>
        <v>5472</v>
      </c>
      <c r="D78" s="97"/>
      <c r="E78" s="97"/>
      <c r="F78" s="97"/>
      <c r="G78" s="97"/>
      <c r="H78" s="97"/>
      <c r="I78" s="97" t="n">
        <f aca="false">'Vert.L2R'!J13+'Vert.L2R'!I18+'Vert.L2R'!H32+'Vert.L2R'!G46+'Vert.L2R'!F60+'Vert.L2R'!E74+'Vert.L2R'!D79+'Vert.L2R'!C93+'Vert.L2R'!K107</f>
        <v>3528</v>
      </c>
      <c r="J78" s="98" t="n">
        <f aca="false">'Vert.L2R'!K13+'Vert.L2R'!J18+'Vert.L2R'!I32+'Vert.L2R'!H46+'Vert.L2R'!G60+'Vert.L2R'!F74+'Vert.L2R'!E79+'Vert.L2R'!D93+'Vert.L2R'!C107</f>
        <v>3447</v>
      </c>
    </row>
    <row r="79" customFormat="false" ht="13.5" hidden="false" customHeight="false" outlineLevel="0" collapsed="false">
      <c r="B79" s="99" t="n">
        <f aca="false">'Vert.L2R'!C14+'Vert.L2R'!D19+'Vert.L2R'!E33+'Vert.L2R'!F47+'Vert.L2R'!G61+'Vert.L2R'!H66+'Vert.L2R'!I80+'Vert.L2R'!J94+'Vert.L2R'!K108</f>
        <v>6201</v>
      </c>
      <c r="C79" s="100" t="n">
        <f aca="false">'Vert.L2R'!D14+'Vert.L2R'!E19+'Vert.L2R'!F33+'Vert.L2R'!G47+'Vert.L2R'!H61+'Vert.L2R'!I66+'Vert.L2R'!J80+'Vert.L2R'!K94+'Vert.L2R'!C108</f>
        <v>1098</v>
      </c>
      <c r="D79" s="100"/>
      <c r="E79" s="100"/>
      <c r="F79" s="100"/>
      <c r="G79" s="100"/>
      <c r="H79" s="100"/>
      <c r="I79" s="100" t="n">
        <f aca="false">'Vert.L2R'!J14+'Vert.L2R'!I19+'Vert.L2R'!H33+'Vert.L2R'!G47+'Vert.L2R'!F61+'Vert.L2R'!E66+'Vert.L2R'!D80+'Vert.L2R'!C94+'Vert.L2R'!K108</f>
        <v>3042</v>
      </c>
      <c r="J79" s="101" t="n">
        <f aca="false">'Vert.L2R'!K14+'Vert.L2R'!J19+'Vert.L2R'!I33+'Vert.L2R'!H47+'Vert.L2R'!G61+'Vert.L2R'!F66+'Vert.L2R'!E80+'Vert.L2R'!D94+'Vert.L2R'!C108</f>
        <v>3609</v>
      </c>
    </row>
    <row r="80" customFormat="false" ht="12.75" hidden="false" customHeight="false" outlineLevel="0" collapsed="false">
      <c r="B80" s="97"/>
      <c r="C80" s="97"/>
      <c r="D80" s="97"/>
      <c r="E80" s="102"/>
      <c r="F80" s="102"/>
      <c r="G80" s="97"/>
      <c r="H80" s="97"/>
      <c r="I80" s="97"/>
      <c r="J80" s="97"/>
    </row>
    <row r="81" customFormat="false" ht="13.5" hidden="false" customHeight="false" outlineLevel="0" collapsed="false">
      <c r="B81" s="103" t="s">
        <v>114</v>
      </c>
      <c r="C81" s="102"/>
      <c r="D81" s="102"/>
      <c r="E81" s="102"/>
      <c r="F81" s="102"/>
      <c r="G81" s="102"/>
      <c r="H81" s="102"/>
      <c r="I81" s="102"/>
      <c r="J81" s="102"/>
    </row>
    <row r="82" customFormat="false" ht="12.75" hidden="false" customHeight="false" outlineLevel="0" collapsed="false">
      <c r="B82" s="92"/>
      <c r="C82" s="93"/>
      <c r="D82" s="93"/>
      <c r="E82" s="93"/>
      <c r="F82" s="93"/>
      <c r="G82" s="93"/>
      <c r="H82" s="93"/>
      <c r="I82" s="93"/>
      <c r="J82" s="94"/>
    </row>
    <row r="83" customFormat="false" ht="12.75" hidden="false" customHeight="false" outlineLevel="0" collapsed="false">
      <c r="B83" s="96" t="s">
        <v>103</v>
      </c>
      <c r="C83" s="97"/>
      <c r="D83" s="97"/>
      <c r="E83" s="97"/>
      <c r="F83" s="97"/>
      <c r="G83" s="97"/>
      <c r="H83" s="97"/>
      <c r="I83" s="97"/>
      <c r="J83" s="98"/>
    </row>
    <row r="84" customFormat="false" ht="12.75" hidden="false" customHeight="false" outlineLevel="0" collapsed="false">
      <c r="B84" s="96"/>
      <c r="C84" s="97"/>
      <c r="D84" s="97"/>
      <c r="E84" s="97"/>
      <c r="F84" s="97"/>
      <c r="G84" s="97"/>
      <c r="H84" s="97"/>
      <c r="I84" s="97"/>
      <c r="J84" s="98"/>
    </row>
    <row r="85" customFormat="false" ht="12.75" hidden="false" customHeight="false" outlineLevel="0" collapsed="false">
      <c r="B85" s="96"/>
      <c r="C85" s="97"/>
      <c r="D85" s="97"/>
      <c r="E85" s="97"/>
      <c r="F85" s="97"/>
      <c r="G85" s="97"/>
      <c r="H85" s="97"/>
      <c r="I85" s="97"/>
      <c r="J85" s="98"/>
    </row>
    <row r="86" customFormat="false" ht="12.75" hidden="false" customHeight="false" outlineLevel="0" collapsed="false">
      <c r="B86" s="96"/>
      <c r="C86" s="97"/>
      <c r="D86" s="97"/>
      <c r="E86" s="97"/>
      <c r="F86" s="97"/>
      <c r="G86" s="97"/>
      <c r="H86" s="97"/>
      <c r="I86" s="97"/>
      <c r="J86" s="98"/>
    </row>
    <row r="87" customFormat="false" ht="12.75" hidden="false" customHeight="false" outlineLevel="0" collapsed="false">
      <c r="B87" s="96"/>
      <c r="C87" s="97"/>
      <c r="D87" s="97"/>
      <c r="E87" s="97"/>
      <c r="F87" s="97"/>
      <c r="G87" s="97"/>
      <c r="H87" s="97"/>
      <c r="I87" s="97"/>
      <c r="J87" s="98"/>
    </row>
    <row r="88" customFormat="false" ht="12.75" hidden="false" customHeight="false" outlineLevel="0" collapsed="false">
      <c r="B88" s="96"/>
      <c r="C88" s="97"/>
      <c r="D88" s="97"/>
      <c r="E88" s="97"/>
      <c r="F88" s="97"/>
      <c r="G88" s="97"/>
      <c r="H88" s="97"/>
      <c r="I88" s="97"/>
      <c r="J88" s="98"/>
    </row>
    <row r="89" customFormat="false" ht="12.75" hidden="false" customHeight="false" outlineLevel="0" collapsed="false">
      <c r="B89" s="96"/>
      <c r="C89" s="97"/>
      <c r="D89" s="97"/>
      <c r="E89" s="97"/>
      <c r="F89" s="97"/>
      <c r="G89" s="97"/>
      <c r="H89" s="97"/>
      <c r="I89" s="97"/>
      <c r="J89" s="98"/>
    </row>
    <row r="90" customFormat="false" ht="13.5" hidden="false" customHeight="false" outlineLevel="0" collapsed="false">
      <c r="B90" s="99"/>
      <c r="C90" s="100"/>
      <c r="D90" s="100"/>
      <c r="E90" s="100"/>
      <c r="F90" s="100"/>
      <c r="G90" s="100"/>
      <c r="H90" s="100"/>
      <c r="I90" s="100"/>
      <c r="J90" s="101"/>
    </row>
    <row r="91" customFormat="false" ht="12.75" hidden="false" customHeight="false" outlineLevel="0" collapsed="false">
      <c r="B91" s="102"/>
      <c r="C91" s="102"/>
      <c r="D91" s="102"/>
      <c r="E91" s="102"/>
      <c r="F91" s="102"/>
      <c r="G91" s="102"/>
      <c r="H91" s="102"/>
      <c r="I91" s="102"/>
      <c r="J91" s="102"/>
    </row>
    <row r="92" customFormat="false" ht="13.5" hidden="false" customHeight="false" outlineLevel="0" collapsed="false">
      <c r="B92" s="103" t="s">
        <v>115</v>
      </c>
      <c r="C92" s="102"/>
      <c r="D92" s="102"/>
      <c r="E92" s="102"/>
      <c r="F92" s="102"/>
      <c r="G92" s="102"/>
      <c r="H92" s="102"/>
      <c r="I92" s="102"/>
      <c r="J92" s="102"/>
    </row>
    <row r="93" customFormat="false" ht="12.75" hidden="false" customHeight="false" outlineLevel="0" collapsed="false">
      <c r="B93" s="92" t="n">
        <f aca="false">'Vert.L2R'!C6+'Vert.L2R'!D22+'Vert.L2R'!E38+'Vert.L2R'!F45+'Vert.L2R'!G61+'Vert.L2R'!H68+'Vert.L2R'!I84+'Vert.L2R'!J91+'Vert.L2R'!K107</f>
        <v>3285</v>
      </c>
      <c r="C93" s="93" t="n">
        <f aca="false">'Vert.L2R'!D6+'Vert.L2R'!E22+'Vert.L2R'!F38+'Vert.L2R'!G45+'Vert.L2R'!H61+'Vert.L2R'!I68+'Vert.L2R'!J84+'Vert.L2R'!K91+'Vert.L2R'!C107</f>
        <v>3285</v>
      </c>
      <c r="D93" s="93"/>
      <c r="E93" s="93"/>
      <c r="F93" s="93"/>
      <c r="G93" s="93"/>
      <c r="H93" s="93"/>
      <c r="I93" s="93" t="n">
        <f aca="false">'Vert.L2R'!J6+'Vert.L2R'!I22+'Vert.L2R'!H38+'Vert.L2R'!G45+'Vert.L2R'!F61+'Vert.L2R'!E68+'Vert.L2R'!D84+'Vert.L2R'!C91+'Vert.L2R'!K107</f>
        <v>3285</v>
      </c>
      <c r="J93" s="94" t="n">
        <f aca="false">'Vert.L2R'!K6+'Vert.L2R'!J22+'Vert.L2R'!I38+'Vert.L2R'!H45+'Vert.L2R'!G61+'Vert.L2R'!F68+'Vert.L2R'!E84+'Vert.L2R'!D91+'Vert.L2R'!C107</f>
        <v>3285</v>
      </c>
    </row>
    <row r="94" customFormat="false" ht="12.75" hidden="false" customHeight="false" outlineLevel="0" collapsed="false">
      <c r="B94" s="96" t="n">
        <f aca="false">'Vert.L2R'!C7+'Vert.L2R'!D23+'Vert.L2R'!E30+'Vert.L2R'!F46+'Vert.L2R'!G62+'Vert.L2R'!H69+'Vert.L2R'!I85+'Vert.L2R'!J92+'Vert.L2R'!K108</f>
        <v>3285</v>
      </c>
      <c r="C94" s="97" t="n">
        <f aca="false">'Vert.L2R'!D7+'Vert.L2R'!E23+'Vert.L2R'!F30+'Vert.L2R'!G46+'Vert.L2R'!H62+'Vert.L2R'!I69+'Vert.L2R'!J85+'Vert.L2R'!K92+'Vert.L2R'!C108</f>
        <v>3285</v>
      </c>
      <c r="D94" s="97"/>
      <c r="E94" s="97"/>
      <c r="F94" s="97"/>
      <c r="G94" s="97"/>
      <c r="H94" s="97"/>
      <c r="I94" s="97" t="n">
        <f aca="false">'Vert.L2R'!J7+'Vert.L2R'!I23+'Vert.L2R'!H30+'Vert.L2R'!G46+'Vert.L2R'!F62+'Vert.L2R'!E69+'Vert.L2R'!D85+'Vert.L2R'!C92+'Vert.L2R'!K108</f>
        <v>3285</v>
      </c>
      <c r="J94" s="98" t="n">
        <f aca="false">'Vert.L2R'!K7+'Vert.L2R'!J23+'Vert.L2R'!I30+'Vert.L2R'!H46+'Vert.L2R'!G62+'Vert.L2R'!F69+'Vert.L2R'!E85+'Vert.L2R'!D92+'Vert.L2R'!C108</f>
        <v>3285</v>
      </c>
    </row>
    <row r="95" customFormat="false" ht="12.75" hidden="false" customHeight="false" outlineLevel="0" collapsed="false">
      <c r="B95" s="96" t="n">
        <f aca="false">'Vert.L2R'!C8+'Vert.L2R'!D24+'Vert.L2R'!E31+'Vert.L2R'!F47+'Vert.L2R'!G54+'Vert.L2R'!H70+'Vert.L2R'!I86+'Vert.L2R'!J93+'Vert.L2R'!K109</f>
        <v>3285</v>
      </c>
      <c r="C95" s="97" t="n">
        <f aca="false">'Vert.L2R'!D8+'Vert.L2R'!E24+'Vert.L2R'!F31+'Vert.L2R'!G47+'Vert.L2R'!H54+'Vert.L2R'!I70+'Vert.L2R'!J86+'Vert.L2R'!K93+'Vert.L2R'!C109</f>
        <v>3285</v>
      </c>
      <c r="D95" s="97"/>
      <c r="E95" s="97"/>
      <c r="F95" s="97"/>
      <c r="G95" s="97"/>
      <c r="H95" s="97"/>
      <c r="I95" s="97" t="n">
        <f aca="false">'Vert.L2R'!J8+'Vert.L2R'!I24+'Vert.L2R'!H31+'Vert.L2R'!G47+'Vert.L2R'!F54+'Vert.L2R'!E70+'Vert.L2R'!D86+'Vert.L2R'!C93+'Vert.L2R'!K109</f>
        <v>3285</v>
      </c>
      <c r="J95" s="98" t="n">
        <f aca="false">'Vert.L2R'!K8+'Vert.L2R'!J24+'Vert.L2R'!I31+'Vert.L2R'!H47+'Vert.L2R'!G54+'Vert.L2R'!F70+'Vert.L2R'!E86+'Vert.L2R'!D93+'Vert.L2R'!C109</f>
        <v>3285</v>
      </c>
    </row>
    <row r="96" customFormat="false" ht="12.75" hidden="false" customHeight="false" outlineLevel="0" collapsed="false">
      <c r="B96" s="96" t="n">
        <f aca="false">'Vert.L2R'!C9+'Vert.L2R'!D25+'Vert.L2R'!E32+'Vert.L2R'!F48+'Vert.L2R'!G55+'Vert.L2R'!H71+'Vert.L2R'!I78+'Vert.L2R'!J94+'Vert.L2R'!K110</f>
        <v>3285</v>
      </c>
      <c r="C96" s="97" t="n">
        <f aca="false">'Vert.L2R'!D9+'Vert.L2R'!E25+'Vert.L2R'!F32+'Vert.L2R'!G48+'Vert.L2R'!H55+'Vert.L2R'!I71+'Vert.L2R'!J78+'Vert.L2R'!K94+'Vert.L2R'!C110</f>
        <v>3285</v>
      </c>
      <c r="D96" s="97"/>
      <c r="E96" s="97"/>
      <c r="F96" s="97"/>
      <c r="G96" s="97"/>
      <c r="H96" s="97"/>
      <c r="I96" s="97" t="n">
        <f aca="false">'Vert.L2R'!J9+'Vert.L2R'!I25+'Vert.L2R'!H32+'Vert.L2R'!G48+'Vert.L2R'!F55+'Vert.L2R'!E71+'Vert.L2R'!D78+'Vert.L2R'!C94+'Vert.L2R'!K110</f>
        <v>3285</v>
      </c>
      <c r="J96" s="98" t="n">
        <f aca="false">'Vert.L2R'!K9+'Vert.L2R'!J25+'Vert.L2R'!I32+'Vert.L2R'!H48+'Vert.L2R'!G55+'Vert.L2R'!F71+'Vert.L2R'!E78+'Vert.L2R'!D94+'Vert.L2R'!C110</f>
        <v>3285</v>
      </c>
    </row>
    <row r="97" customFormat="false" ht="12.75" hidden="false" customHeight="false" outlineLevel="0" collapsed="false">
      <c r="B97" s="96" t="n">
        <f aca="false">'Vert.L2R'!C10+'Vert.L2R'!D26+'Vert.L2R'!E33+'Vert.L2R'!F49+'Vert.L2R'!G56+'Vert.L2R'!H72+'Vert.L2R'!I79+'Vert.L2R'!J95+'Vert.L2R'!K102</f>
        <v>3285</v>
      </c>
      <c r="C97" s="97" t="n">
        <f aca="false">'Vert.L2R'!D10+'Vert.L2R'!E26+'Vert.L2R'!F33+'Vert.L2R'!G49+'Vert.L2R'!H56+'Vert.L2R'!I72+'Vert.L2R'!J79+'Vert.L2R'!K95+'Vert.L2R'!C102</f>
        <v>3285</v>
      </c>
      <c r="D97" s="97"/>
      <c r="E97" s="97"/>
      <c r="F97" s="97"/>
      <c r="G97" s="97"/>
      <c r="H97" s="97"/>
      <c r="I97" s="97" t="n">
        <f aca="false">'Vert.L2R'!J10+'Vert.L2R'!I26+'Vert.L2R'!H33+'Vert.L2R'!G49+'Vert.L2R'!F56+'Vert.L2R'!E72+'Vert.L2R'!D79+'Vert.L2R'!C95+'Vert.L2R'!K102</f>
        <v>3285</v>
      </c>
      <c r="J97" s="98" t="n">
        <f aca="false">'Vert.L2R'!K10+'Vert.L2R'!J26+'Vert.L2R'!I33+'Vert.L2R'!H49+'Vert.L2R'!G56+'Vert.L2R'!F72+'Vert.L2R'!E79+'Vert.L2R'!D95+'Vert.L2R'!C102</f>
        <v>3285</v>
      </c>
    </row>
    <row r="98" customFormat="false" ht="12.75" hidden="false" customHeight="false" outlineLevel="0" collapsed="false">
      <c r="B98" s="96" t="n">
        <f aca="false">'Vert.L2R'!C11+'Vert.L2R'!D18+'Vert.L2R'!E34+'Vert.L2R'!F50+'Vert.L2R'!G57+'Vert.L2R'!H73+'Vert.L2R'!I80+'Vert.L2R'!J96+'Vert.L2R'!K103</f>
        <v>3285</v>
      </c>
      <c r="C98" s="97" t="n">
        <f aca="false">'Vert.L2R'!D11+'Vert.L2R'!E18+'Vert.L2R'!F34+'Vert.L2R'!G50+'Vert.L2R'!H57+'Vert.L2R'!I73+'Vert.L2R'!J80+'Vert.L2R'!K96+'Vert.L2R'!C103</f>
        <v>3285</v>
      </c>
      <c r="D98" s="97"/>
      <c r="E98" s="97"/>
      <c r="F98" s="97"/>
      <c r="G98" s="97"/>
      <c r="H98" s="97"/>
      <c r="I98" s="97" t="n">
        <f aca="false">'Vert.L2R'!J11+'Vert.L2R'!I18+'Vert.L2R'!H34+'Vert.L2R'!G50+'Vert.L2R'!F57+'Vert.L2R'!E73+'Vert.L2R'!D80+'Vert.L2R'!C96+'Vert.L2R'!K103</f>
        <v>3285</v>
      </c>
      <c r="J98" s="98" t="n">
        <f aca="false">'Vert.L2R'!K11+'Vert.L2R'!J18+'Vert.L2R'!I34+'Vert.L2R'!H50+'Vert.L2R'!G57+'Vert.L2R'!F73+'Vert.L2R'!E80+'Vert.L2R'!D96+'Vert.L2R'!C103</f>
        <v>3285</v>
      </c>
    </row>
    <row r="99" customFormat="false" ht="12.75" hidden="false" customHeight="false" outlineLevel="0" collapsed="false">
      <c r="B99" s="96" t="n">
        <f aca="false">'Vert.L2R'!C12+'Vert.L2R'!D19+'Vert.L2R'!E35+'Vert.L2R'!F42+'Vert.L2R'!G58+'Vert.L2R'!H74+'Vert.L2R'!I81+'Vert.L2R'!J97+'Vert.L2R'!K104</f>
        <v>3285</v>
      </c>
      <c r="C99" s="97" t="n">
        <f aca="false">'Vert.L2R'!D12+'Vert.L2R'!E19+'Vert.L2R'!F35+'Vert.L2R'!G42+'Vert.L2R'!H58+'Vert.L2R'!I74+'Vert.L2R'!J81+'Vert.L2R'!K97+'Vert.L2R'!C104</f>
        <v>3285</v>
      </c>
      <c r="D99" s="97"/>
      <c r="E99" s="97"/>
      <c r="F99" s="97"/>
      <c r="G99" s="97"/>
      <c r="H99" s="97"/>
      <c r="I99" s="97" t="n">
        <f aca="false">'Vert.L2R'!J12+'Vert.L2R'!I19+'Vert.L2R'!H35+'Vert.L2R'!G42+'Vert.L2R'!F58+'Vert.L2R'!E74+'Vert.L2R'!D81+'Vert.L2R'!C97+'Vert.L2R'!K104</f>
        <v>3285</v>
      </c>
      <c r="J99" s="98" t="n">
        <f aca="false">'Vert.L2R'!K12+'Vert.L2R'!J19+'Vert.L2R'!I35+'Vert.L2R'!H42+'Vert.L2R'!G58+'Vert.L2R'!F74+'Vert.L2R'!E81+'Vert.L2R'!D97+'Vert.L2R'!C104</f>
        <v>3285</v>
      </c>
    </row>
    <row r="100" customFormat="false" ht="12.75" hidden="false" customHeight="false" outlineLevel="0" collapsed="false">
      <c r="B100" s="96" t="n">
        <f aca="false">'Vert.L2R'!C13+'Vert.L2R'!D20+'Vert.L2R'!E36+'Vert.L2R'!F43+'Vert.L2R'!G59+'Vert.L2R'!H66+'Vert.L2R'!I82+'Vert.L2R'!J98+'Vert.L2R'!K105</f>
        <v>3285</v>
      </c>
      <c r="C100" s="97" t="n">
        <f aca="false">'Vert.L2R'!D13+'Vert.L2R'!E20+'Vert.L2R'!F36+'Vert.L2R'!G43+'Vert.L2R'!H59+'Vert.L2R'!I66+'Vert.L2R'!J82+'Vert.L2R'!K98+'Vert.L2R'!C105</f>
        <v>3285</v>
      </c>
      <c r="D100" s="97"/>
      <c r="E100" s="97"/>
      <c r="F100" s="97"/>
      <c r="G100" s="97"/>
      <c r="H100" s="97"/>
      <c r="I100" s="97" t="n">
        <f aca="false">'Vert.L2R'!J13+'Vert.L2R'!I20+'Vert.L2R'!H36+'Vert.L2R'!G43+'Vert.L2R'!F59+'Vert.L2R'!E66+'Vert.L2R'!D82+'Vert.L2R'!C98+'Vert.L2R'!K105</f>
        <v>3285</v>
      </c>
      <c r="J100" s="98" t="n">
        <f aca="false">'Vert.L2R'!K13+'Vert.L2R'!J20+'Vert.L2R'!I36+'Vert.L2R'!H43+'Vert.L2R'!G59+'Vert.L2R'!F66+'Vert.L2R'!E82+'Vert.L2R'!D98+'Vert.L2R'!C105</f>
        <v>3285</v>
      </c>
    </row>
    <row r="101" customFormat="false" ht="13.5" hidden="false" customHeight="false" outlineLevel="0" collapsed="false">
      <c r="B101" s="99" t="n">
        <f aca="false">'Vert.L2R'!C14+'Vert.L2R'!D21+'Vert.L2R'!E37+'Vert.L2R'!F44+'Vert.L2R'!G60+'Vert.L2R'!H67+'Vert.L2R'!I83+'Vert.L2R'!J90+'Vert.L2R'!K106</f>
        <v>3285</v>
      </c>
      <c r="C101" s="100" t="n">
        <f aca="false">'Vert.L2R'!D14+'Vert.L2R'!E21+'Vert.L2R'!F37+'Vert.L2R'!G44+'Vert.L2R'!H60+'Vert.L2R'!I67+'Vert.L2R'!J83+'Vert.L2R'!K90+'Vert.L2R'!C106</f>
        <v>3285</v>
      </c>
      <c r="D101" s="100"/>
      <c r="E101" s="100"/>
      <c r="F101" s="100"/>
      <c r="G101" s="100"/>
      <c r="H101" s="100"/>
      <c r="I101" s="100" t="n">
        <f aca="false">'Vert.L2R'!J14+'Vert.L2R'!I21+'Vert.L2R'!H37+'Vert.L2R'!G44+'Vert.L2R'!F60+'Vert.L2R'!E67+'Vert.L2R'!D83+'Vert.L2R'!C90+'Vert.L2R'!K106</f>
        <v>3285</v>
      </c>
      <c r="J101" s="101" t="n">
        <f aca="false">'Vert.L2R'!K14+'Vert.L2R'!J21+'Vert.L2R'!I37+'Vert.L2R'!H44+'Vert.L2R'!G60+'Vert.L2R'!F67+'Vert.L2R'!E83+'Vert.L2R'!D90+'Vert.L2R'!C106</f>
        <v>3285</v>
      </c>
    </row>
    <row r="102" customFormat="false" ht="12.75" hidden="false" customHeight="false" outlineLevel="0" collapsed="false">
      <c r="B102" s="102"/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3.5" hidden="false" customHeight="false" outlineLevel="0" collapsed="false">
      <c r="B103" s="103" t="s">
        <v>11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2.75" hidden="false" customHeight="false" outlineLevel="0" collapsed="false">
      <c r="B104" s="92" t="n">
        <f aca="false">Horizontal!C6+Horizontal!D8+Horizontal!E10+Horizontal!F12+Horizontal!G14+Horizontal!H7+Horizontal!I9+Horizontal!J11+Horizontal!K13</f>
        <v>3564</v>
      </c>
      <c r="C104" s="93" t="n">
        <f aca="false">Horizontal!D6+Horizontal!E8+Horizontal!F10+Horizontal!G12+Horizontal!H14+Horizontal!I7+Horizontal!J9+Horizontal!K11+Horizontal!C13</f>
        <v>3294</v>
      </c>
      <c r="D104" s="93" t="n">
        <f aca="false">Horizontal!E6+Horizontal!F8+Horizontal!G10+Horizontal!H12+Horizontal!I14+Horizontal!J7+Horizontal!K9+Horizontal!C11+Horizontal!D13</f>
        <v>3069</v>
      </c>
      <c r="E104" s="93" t="n">
        <f aca="false">Horizontal!F6+Horizontal!G8+Horizontal!H10+Horizontal!I12+Horizontal!J14+Horizontal!K7+Horizontal!C9+Horizontal!D11+Horizontal!E13</f>
        <v>3204</v>
      </c>
      <c r="F104" s="93"/>
      <c r="G104" s="93" t="n">
        <f aca="false">Horizontal!H6+Horizontal!G8+Horizontal!F10+Horizontal!E12+Horizontal!D14+Horizontal!C7+Horizontal!K9+Horizontal!J11+Horizontal!I13</f>
        <v>3285</v>
      </c>
      <c r="H104" s="93" t="n">
        <f aca="false">Horizontal!I6+Horizontal!H8+Horizontal!G10+Horizontal!F12+Horizontal!E14+Horizontal!D7+Horizontal!C9+Horizontal!K11+Horizontal!J13</f>
        <v>1098</v>
      </c>
      <c r="I104" s="93" t="n">
        <f aca="false">Horizontal!J6+Horizontal!I8+Horizontal!H10+Horizontal!G12+Horizontal!F14+Horizontal!E7+Horizontal!D9+Horizontal!C11+Horizontal!K13</f>
        <v>2556</v>
      </c>
      <c r="J104" s="94" t="n">
        <f aca="false">Horizontal!K6+Horizontal!J8+Horizontal!I10+Horizontal!H12+Horizontal!G14+Horizontal!F7+Horizontal!E9+Horizontal!D11+Horizontal!C13</f>
        <v>369</v>
      </c>
    </row>
    <row r="105" customFormat="false" ht="12.75" hidden="false" customHeight="false" outlineLevel="0" collapsed="false">
      <c r="B105" s="96" t="n">
        <f aca="false">Horizontal!C7+Horizontal!D9+Horizontal!E11+Horizontal!F13+Horizontal!G6+Horizontal!H8+Horizontal!I10+Horizontal!J12+Horizontal!K14</f>
        <v>2934</v>
      </c>
      <c r="C105" s="97" t="n">
        <f aca="false">Horizontal!D7+Horizontal!E9+Horizontal!F11+Horizontal!G13+Horizontal!H6+Horizontal!I8+Horizontal!J10+Horizontal!K12+Horizontal!C14</f>
        <v>3438</v>
      </c>
      <c r="D105" s="97" t="n">
        <f aca="false">Horizontal!E7+Horizontal!F9+Horizontal!G11+Horizontal!H13+Horizontal!I6+Horizontal!J8+Horizontal!K10+Horizontal!C12+Horizontal!D14</f>
        <v>3087</v>
      </c>
      <c r="E105" s="97" t="n">
        <f aca="false">Horizontal!F7+Horizontal!G9+Horizontal!H11+Horizontal!I13+Horizontal!J6+Horizontal!K8+Horizontal!C10+Horizontal!D12+Horizontal!E14</f>
        <v>3627</v>
      </c>
      <c r="F105" s="97"/>
      <c r="G105" s="97" t="n">
        <f aca="false">Horizontal!H7+Horizontal!G9+Horizontal!F11+Horizontal!E13+Horizontal!D6+Horizontal!C8+Horizontal!K10+Horizontal!J12+Horizontal!I14</f>
        <v>1827</v>
      </c>
      <c r="H105" s="97" t="n">
        <f aca="false">Horizontal!I7+Horizontal!H9+Horizontal!G11+Horizontal!F13+Horizontal!E6+Horizontal!D8+Horizontal!C10+Horizontal!K12+Horizontal!J14</f>
        <v>6201</v>
      </c>
      <c r="I105" s="97" t="n">
        <f aca="false">Horizontal!J7+Horizontal!I9+Horizontal!H11+Horizontal!G13+Horizontal!F6+Horizontal!E8+Horizontal!D10+Horizontal!C12+Horizontal!K14</f>
        <v>4014</v>
      </c>
      <c r="J105" s="98" t="n">
        <f aca="false">Horizontal!K7+Horizontal!J9+Horizontal!I11+Horizontal!H13+Horizontal!G6+Horizontal!F8+Horizontal!E10+Horizontal!D12+Horizontal!C14</f>
        <v>5472</v>
      </c>
    </row>
    <row r="106" customFormat="false" ht="12.75" hidden="false" customHeight="false" outlineLevel="0" collapsed="false">
      <c r="B106" s="96" t="n">
        <f aca="false">Horizontal!C8+Horizontal!D10+Horizontal!E12+Horizontal!F14+Horizontal!G7+Horizontal!H9+Horizontal!I11+Horizontal!J13+Horizontal!K6</f>
        <v>3348</v>
      </c>
      <c r="C106" s="97" t="n">
        <f aca="false">Horizontal!D8+Horizontal!E10+Horizontal!F12+Horizontal!G14+Horizontal!H7+Horizontal!I9+Horizontal!J11+Horizontal!K13+Horizontal!C6</f>
        <v>3564</v>
      </c>
      <c r="D106" s="97" t="n">
        <f aca="false">Horizontal!E8+Horizontal!F10+Horizontal!G12+Horizontal!H14+Horizontal!I7+Horizontal!J9+Horizontal!K11+Horizontal!C13+Horizontal!D6</f>
        <v>3294</v>
      </c>
      <c r="E106" s="97" t="n">
        <f aca="false">Horizontal!F8+Horizontal!G10+Horizontal!H12+Horizontal!I14+Horizontal!J7+Horizontal!K9+Horizontal!C11+Horizontal!D13+Horizontal!E6</f>
        <v>3069</v>
      </c>
      <c r="F106" s="97"/>
      <c r="G106" s="97" t="n">
        <f aca="false">Horizontal!H8+Horizontal!G10+Horizontal!F12+Horizontal!E14+Horizontal!D7+Horizontal!C9+Horizontal!K11+Horizontal!J13+Horizontal!I6</f>
        <v>1098</v>
      </c>
      <c r="H106" s="97" t="n">
        <f aca="false">Horizontal!I8+Horizontal!H10+Horizontal!G12+Horizontal!F14+Horizontal!E7+Horizontal!D9+Horizontal!C11+Horizontal!K13+Horizontal!J6</f>
        <v>2556</v>
      </c>
      <c r="I106" s="97" t="n">
        <f aca="false">Horizontal!J8+Horizontal!I10+Horizontal!H12+Horizontal!G14+Horizontal!F7+Horizontal!E9+Horizontal!D11+Horizontal!C13+Horizontal!K6</f>
        <v>369</v>
      </c>
      <c r="J106" s="98" t="n">
        <f aca="false">Horizontal!K8+Horizontal!J10+Horizontal!I12+Horizontal!H14+Horizontal!G7+Horizontal!F9+Horizontal!E11+Horizontal!D13+Horizontal!C6</f>
        <v>4743</v>
      </c>
    </row>
    <row r="107" customFormat="false" ht="12.75" hidden="false" customHeight="false" outlineLevel="0" collapsed="false">
      <c r="B107" s="96" t="n">
        <f aca="false">Horizontal!C9+Horizontal!D11+Horizontal!E13+Horizontal!F6+Horizontal!G8+Horizontal!H10+Horizontal!I12+Horizontal!J14+Horizontal!K7</f>
        <v>3204</v>
      </c>
      <c r="C107" s="97" t="n">
        <f aca="false">Horizontal!D9+Horizontal!E11+Horizontal!F13+Horizontal!G6+Horizontal!H8+Horizontal!I10+Horizontal!J12+Horizontal!K14+Horizontal!C7</f>
        <v>2934</v>
      </c>
      <c r="D107" s="97" t="n">
        <f aca="false">Horizontal!E9+Horizontal!F11+Horizontal!G13+Horizontal!H6+Horizontal!I8+Horizontal!J10+Horizontal!K12+Horizontal!C14+Horizontal!D7</f>
        <v>3438</v>
      </c>
      <c r="E107" s="97" t="n">
        <f aca="false">Horizontal!F9+Horizontal!G11+Horizontal!H13+Horizontal!I6+Horizontal!J8+Horizontal!K10+Horizontal!C12+Horizontal!D14+Horizontal!E7</f>
        <v>3087</v>
      </c>
      <c r="F107" s="97"/>
      <c r="G107" s="97" t="n">
        <f aca="false">Horizontal!H9+Horizontal!G11+Horizontal!F13+Horizontal!E6+Horizontal!D8+Horizontal!C10+Horizontal!K12+Horizontal!J14+Horizontal!I7</f>
        <v>6201</v>
      </c>
      <c r="H107" s="97" t="n">
        <f aca="false">Horizontal!I9+Horizontal!H11+Horizontal!G13+Horizontal!F6+Horizontal!E8+Horizontal!D10+Horizontal!C12+Horizontal!K14+Horizontal!J7</f>
        <v>4014</v>
      </c>
      <c r="I107" s="97" t="n">
        <f aca="false">Horizontal!J9+Horizontal!I11+Horizontal!H13+Horizontal!G6+Horizontal!F8+Horizontal!E10+Horizontal!D12+Horizontal!C14+Horizontal!K7</f>
        <v>5472</v>
      </c>
      <c r="J107" s="98" t="n">
        <f aca="false">Horizontal!K9+Horizontal!J11+Horizontal!I13+Horizontal!H6+Horizontal!G8+Horizontal!F10+Horizontal!E12+Horizontal!D14+Horizontal!C7</f>
        <v>3285</v>
      </c>
    </row>
    <row r="108" customFormat="false" ht="12.75" hidden="false" customHeight="false" outlineLevel="0" collapsed="false">
      <c r="B108" s="96" t="n">
        <f aca="false">Horizontal!C10+Horizontal!D12+Horizontal!E14+Horizontal!F7+Horizontal!G9+Horizontal!H11+Horizontal!I13+Horizontal!J6+Horizontal!K8</f>
        <v>3627</v>
      </c>
      <c r="C108" s="97" t="n">
        <f aca="false">Horizontal!D10+Horizontal!E12+Horizontal!F14+Horizontal!G7+Horizontal!H9+Horizontal!I11+Horizontal!J13+Horizontal!K6+Horizontal!C8</f>
        <v>3348</v>
      </c>
      <c r="D108" s="97" t="n">
        <f aca="false">Horizontal!E10+Horizontal!F12+Horizontal!G14+Horizontal!H7+Horizontal!I9+Horizontal!J11+Horizontal!K13+Horizontal!C6+Horizontal!D8</f>
        <v>3564</v>
      </c>
      <c r="E108" s="97" t="n">
        <f aca="false">Horizontal!F10+Horizontal!G12+Horizontal!H14+Horizontal!I7+Horizontal!J9+Horizontal!K11+Horizontal!C13+Horizontal!D6+Horizontal!E8</f>
        <v>3294</v>
      </c>
      <c r="F108" s="97"/>
      <c r="G108" s="97" t="n">
        <f aca="false">Horizontal!H10+Horizontal!G12+Horizontal!F14+Horizontal!E7+Horizontal!D9+Horizontal!C11+Horizontal!K13+Horizontal!J6+Horizontal!I8</f>
        <v>2556</v>
      </c>
      <c r="H108" s="97" t="n">
        <f aca="false">Horizontal!I10+Horizontal!H12+Horizontal!G14+Horizontal!F7+Horizontal!E9+Horizontal!D11+Horizontal!C13+Horizontal!K6+Horizontal!J8</f>
        <v>369</v>
      </c>
      <c r="I108" s="97" t="n">
        <f aca="false">Horizontal!J10+Horizontal!I12+Horizontal!H14+Horizontal!G7+Horizontal!F9+Horizontal!E11+Horizontal!D13+Horizontal!C6+Horizontal!K8</f>
        <v>4743</v>
      </c>
      <c r="J108" s="98" t="n">
        <f aca="false">Horizontal!K10+Horizontal!J12+Horizontal!I14+Horizontal!H7+Horizontal!G9+Horizontal!F11+Horizontal!E13+Horizontal!D6+Horizontal!C8</f>
        <v>1827</v>
      </c>
    </row>
    <row r="109" customFormat="false" ht="12.75" hidden="false" customHeight="false" outlineLevel="0" collapsed="false">
      <c r="B109" s="96" t="n">
        <f aca="false">Horizontal!C11+Horizontal!D13+Horizontal!E6+Horizontal!F8+Horizontal!G10+Horizontal!H12+Horizontal!I14+Horizontal!J7+Horizontal!K9</f>
        <v>3069</v>
      </c>
      <c r="C109" s="97" t="n">
        <f aca="false">Horizontal!D11+Horizontal!E13+Horizontal!F6+Horizontal!G8+Horizontal!H10+Horizontal!I12+Horizontal!J14+Horizontal!K7+Horizontal!C9</f>
        <v>3204</v>
      </c>
      <c r="D109" s="97" t="n">
        <f aca="false">Horizontal!E11+Horizontal!F13+Horizontal!G6+Horizontal!H8+Horizontal!I10+Horizontal!J12+Horizontal!K14+Horizontal!C7+Horizontal!D9</f>
        <v>2934</v>
      </c>
      <c r="E109" s="97" t="n">
        <f aca="false">Horizontal!F11+Horizontal!G13+Horizontal!H6+Horizontal!I8+Horizontal!J10+Horizontal!K12+Horizontal!C14+Horizontal!D7+Horizontal!E9</f>
        <v>3438</v>
      </c>
      <c r="F109" s="97"/>
      <c r="G109" s="97" t="n">
        <f aca="false">Horizontal!H11+Horizontal!G13+Horizontal!F6+Horizontal!E8+Horizontal!D10+Horizontal!C12+Horizontal!K14+Horizontal!J7+Horizontal!I9</f>
        <v>4014</v>
      </c>
      <c r="H109" s="97" t="n">
        <f aca="false">Horizontal!I11+Horizontal!H13+Horizontal!G6+Horizontal!F8+Horizontal!E10+Horizontal!D12+Horizontal!C14+Horizontal!K7+Horizontal!J9</f>
        <v>5472</v>
      </c>
      <c r="I109" s="97" t="n">
        <f aca="false">Horizontal!J11+Horizontal!I13+Horizontal!H6+Horizontal!G8+Horizontal!F10+Horizontal!E12+Horizontal!D14+Horizontal!C7+Horizontal!K9</f>
        <v>3285</v>
      </c>
      <c r="J109" s="98" t="n">
        <f aca="false">Horizontal!K11+Horizontal!J13+Horizontal!I6+Horizontal!H8+Horizontal!G10+Horizontal!F12+Horizontal!E14+Horizontal!D7+Horizontal!C9</f>
        <v>1098</v>
      </c>
    </row>
    <row r="110" customFormat="false" ht="12.75" hidden="false" customHeight="false" outlineLevel="0" collapsed="false">
      <c r="B110" s="96" t="n">
        <f aca="false">Horizontal!C12+Horizontal!D14+Horizontal!E7+Horizontal!F9+Horizontal!G11+Horizontal!H13+Horizontal!I6+Horizontal!J8+Horizontal!K10</f>
        <v>3087</v>
      </c>
      <c r="C110" s="97" t="n">
        <f aca="false">Horizontal!D12+Horizontal!E14+Horizontal!F7+Horizontal!G9+Horizontal!H11+Horizontal!I13+Horizontal!J6+Horizontal!K8+Horizontal!C10</f>
        <v>3627</v>
      </c>
      <c r="D110" s="97" t="n">
        <f aca="false">Horizontal!E12+Horizontal!F14+Horizontal!G7+Horizontal!H9+Horizontal!I11+Horizontal!J13+Horizontal!K6+Horizontal!C8+Horizontal!D10</f>
        <v>3348</v>
      </c>
      <c r="E110" s="97" t="n">
        <f aca="false">Horizontal!F12+Horizontal!G14+Horizontal!H7+Horizontal!I9+Horizontal!J11+Horizontal!K13+Horizontal!C6+Horizontal!D8+Horizontal!E10</f>
        <v>3564</v>
      </c>
      <c r="F110" s="97"/>
      <c r="G110" s="97" t="n">
        <f aca="false">Horizontal!H12+Horizontal!G14+Horizontal!F7+Horizontal!E9+Horizontal!D11+Horizontal!C13+Horizontal!K6+Horizontal!J8+Horizontal!I10</f>
        <v>369</v>
      </c>
      <c r="H110" s="97" t="n">
        <f aca="false">Horizontal!I12+Horizontal!H14+Horizontal!G7+Horizontal!F9+Horizontal!E11+Horizontal!D13+Horizontal!C6+Horizontal!K8+Horizontal!J10</f>
        <v>4743</v>
      </c>
      <c r="I110" s="97" t="n">
        <f aca="false">Horizontal!J12+Horizontal!I14+Horizontal!H7+Horizontal!G9+Horizontal!F11+Horizontal!E13+Horizontal!D6+Horizontal!C8+Horizontal!K10</f>
        <v>1827</v>
      </c>
      <c r="J110" s="98" t="n">
        <f aca="false">Horizontal!K12+Horizontal!J14+Horizontal!I7+Horizontal!H9+Horizontal!G11+Horizontal!F13+Horizontal!E6+Horizontal!D8+Horizontal!C10</f>
        <v>6201</v>
      </c>
    </row>
    <row r="111" customFormat="false" ht="12.75" hidden="false" customHeight="false" outlineLevel="0" collapsed="false">
      <c r="B111" s="96" t="n">
        <f aca="false">Horizontal!C13+Horizontal!D6+Horizontal!E8+Horizontal!F10+Horizontal!G12+Horizontal!H14+Horizontal!I7+Horizontal!J9+Horizontal!K11</f>
        <v>3294</v>
      </c>
      <c r="C111" s="97" t="n">
        <f aca="false">Horizontal!D13+Horizontal!E6+Horizontal!F8+Horizontal!G10+Horizontal!H12+Horizontal!I14+Horizontal!J7+Horizontal!K9+Horizontal!C11</f>
        <v>3069</v>
      </c>
      <c r="D111" s="97" t="n">
        <f aca="false">Horizontal!E13+Horizontal!F6+Horizontal!G8+Horizontal!H10+Horizontal!I12+Horizontal!J14+Horizontal!K7+Horizontal!C9+Horizontal!D11</f>
        <v>3204</v>
      </c>
      <c r="E111" s="97" t="n">
        <f aca="false">Horizontal!F13+Horizontal!G6+Horizontal!H8+Horizontal!I10+Horizontal!J12+Horizontal!K14+Horizontal!C7+Horizontal!D9+Horizontal!E11</f>
        <v>2934</v>
      </c>
      <c r="F111" s="97"/>
      <c r="G111" s="97" t="n">
        <f aca="false">Horizontal!H13+Horizontal!G6+Horizontal!F8+Horizontal!E10+Horizontal!D12+Horizontal!C14+Horizontal!K7+Horizontal!J9+Horizontal!I11</f>
        <v>5472</v>
      </c>
      <c r="H111" s="97" t="n">
        <f aca="false">Horizontal!I13+Horizontal!H6+Horizontal!G8+Horizontal!F10+Horizontal!E12+Horizontal!D14+Horizontal!C7+Horizontal!K9+Horizontal!J11</f>
        <v>3285</v>
      </c>
      <c r="I111" s="97" t="n">
        <f aca="false">Horizontal!J13+Horizontal!I6+Horizontal!H8+Horizontal!G10+Horizontal!F12+Horizontal!E14+Horizontal!D7+Horizontal!C9+Horizontal!K11</f>
        <v>1098</v>
      </c>
      <c r="J111" s="98" t="n">
        <f aca="false">Horizontal!K13+Horizontal!J6+Horizontal!I8+Horizontal!H10+Horizontal!G12+Horizontal!F14+Horizontal!E7+Horizontal!D9+Horizontal!C11</f>
        <v>2556</v>
      </c>
    </row>
    <row r="112" customFormat="false" ht="13.5" hidden="false" customHeight="false" outlineLevel="0" collapsed="false">
      <c r="B112" s="99" t="n">
        <f aca="false">Horizontal!C14+Horizontal!D7+Horizontal!E9+Horizontal!F11+Horizontal!G13+Horizontal!H6+Horizontal!I8+Horizontal!J10+Horizontal!K12</f>
        <v>3438</v>
      </c>
      <c r="C112" s="100" t="n">
        <f aca="false">Horizontal!D14+Horizontal!E7+Horizontal!F9+Horizontal!G11+Horizontal!H13+Horizontal!I6+Horizontal!J8+Horizontal!K10+Horizontal!C12</f>
        <v>3087</v>
      </c>
      <c r="D112" s="100" t="n">
        <f aca="false">Horizontal!E14+Horizontal!F7+Horizontal!G9+Horizontal!H11+Horizontal!I13+Horizontal!J6+Horizontal!K8+Horizontal!C10+Horizontal!D12</f>
        <v>3627</v>
      </c>
      <c r="E112" s="100" t="n">
        <f aca="false">Horizontal!F14+Horizontal!G7+Horizontal!H9+Horizontal!I11+Horizontal!J13+Horizontal!K6+Horizontal!C8+Horizontal!D10+Horizontal!E12</f>
        <v>3348</v>
      </c>
      <c r="F112" s="100"/>
      <c r="G112" s="100" t="n">
        <f aca="false">Horizontal!H14+Horizontal!G7+Horizontal!F9+Horizontal!E11+Horizontal!D13+Horizontal!C6+Horizontal!K8+Horizontal!J10+Horizontal!I12</f>
        <v>4743</v>
      </c>
      <c r="H112" s="100" t="n">
        <f aca="false">Horizontal!I14+Horizontal!H7+Horizontal!G9+Horizontal!F11+Horizontal!E13+Horizontal!D6+Horizontal!C8+Horizontal!K10+Horizontal!J12</f>
        <v>1827</v>
      </c>
      <c r="I112" s="100" t="n">
        <f aca="false">Horizontal!J14+Horizontal!I7+Horizontal!H9+Horizontal!G11+Horizontal!F13+Horizontal!E6+Horizontal!D8+Horizontal!C10+Horizontal!K12</f>
        <v>6201</v>
      </c>
      <c r="J112" s="101" t="n">
        <f aca="false">Horizontal!K14+Horizontal!J7+Horizontal!I9+Horizontal!H11+Horizontal!G13+Horizontal!F6+Horizontal!E8+Horizontal!D10+Horizontal!C12</f>
        <v>4014</v>
      </c>
    </row>
    <row r="113" customFormat="false" ht="12.75" hidden="false" customHeight="false" outlineLevel="0" collapsed="false">
      <c r="B113" s="102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3.5" hidden="false" customHeight="false" outlineLevel="0" collapsed="false">
      <c r="B114" s="103" t="s">
        <v>117</v>
      </c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2.75" hidden="false" customHeight="false" outlineLevel="0" collapsed="false">
      <c r="B115" s="92" t="n">
        <f aca="false">Horizontal!C6+Horizontal!D10+Horizontal!E14+Horizontal!F9+Horizontal!G13+Horizontal!H8+Horizontal!I12+Horizontal!J7+Horizontal!K11</f>
        <v>3285</v>
      </c>
      <c r="C115" s="93" t="n">
        <f aca="false">Horizontal!D6+Horizontal!E10+Horizontal!F14+Horizontal!G9+Horizontal!H13+Horizontal!I8+Horizontal!J12+Horizontal!K7+Horizontal!C11</f>
        <v>3285</v>
      </c>
      <c r="D115" s="93"/>
      <c r="E115" s="93"/>
      <c r="F115" s="93"/>
      <c r="G115" s="93"/>
      <c r="H115" s="93"/>
      <c r="I115" s="93" t="n">
        <f aca="false">Horizontal!J6+Horizontal!I8+Horizontal!H10+Horizontal!G12+Horizontal!F14+Horizontal!E7+Horizontal!D9+Horizontal!C11+Horizontal!K13</f>
        <v>2556</v>
      </c>
      <c r="J115" s="94" t="n">
        <f aca="false">Horizontal!K6+Horizontal!J8+Horizontal!I10+Horizontal!H12+Horizontal!G14+Horizontal!F7+Horizontal!E9+Horizontal!D11+Horizontal!C13</f>
        <v>369</v>
      </c>
    </row>
    <row r="116" customFormat="false" ht="12.75" hidden="false" customHeight="false" outlineLevel="0" collapsed="false">
      <c r="B116" s="96" t="n">
        <f aca="false">Horizontal!C7+Horizontal!D11+Horizontal!E6+Horizontal!F10+Horizontal!G14+Horizontal!H9+Horizontal!I13+Horizontal!J8+Horizontal!K12</f>
        <v>3285</v>
      </c>
      <c r="C116" s="97" t="n">
        <f aca="false">Horizontal!D7+Horizontal!E11+Horizontal!F6+Horizontal!G10+Horizontal!H14+Horizontal!I9+Horizontal!J13+Horizontal!K8+Horizontal!C12</f>
        <v>3285</v>
      </c>
      <c r="D116" s="97"/>
      <c r="E116" s="97"/>
      <c r="F116" s="97"/>
      <c r="G116" s="97"/>
      <c r="H116" s="97"/>
      <c r="I116" s="97" t="n">
        <f aca="false">Horizontal!J7+Horizontal!I9+Horizontal!H11+Horizontal!G13+Horizontal!F6+Horizontal!E8+Horizontal!D10+Horizontal!C12+Horizontal!K14</f>
        <v>4014</v>
      </c>
      <c r="J116" s="98" t="n">
        <f aca="false">Horizontal!K7+Horizontal!J9+Horizontal!I11+Horizontal!H13+Horizontal!G6+Horizontal!F8+Horizontal!E10+Horizontal!D12+Horizontal!C14</f>
        <v>5472</v>
      </c>
    </row>
    <row r="117" customFormat="false" ht="12.75" hidden="false" customHeight="false" outlineLevel="0" collapsed="false">
      <c r="B117" s="96" t="n">
        <f aca="false">Horizontal!C8+Horizontal!D12+Horizontal!E7+Horizontal!F11+Horizontal!G6+Horizontal!H10+Horizontal!I14+Horizontal!J9+Horizontal!K13</f>
        <v>3285</v>
      </c>
      <c r="C117" s="97" t="n">
        <f aca="false">Horizontal!D8+Horizontal!E12+Horizontal!F7+Horizontal!G11+Horizontal!H6+Horizontal!I10+Horizontal!J14+Horizontal!K9+Horizontal!C13</f>
        <v>3285</v>
      </c>
      <c r="D117" s="97"/>
      <c r="E117" s="97"/>
      <c r="F117" s="97"/>
      <c r="G117" s="97"/>
      <c r="H117" s="97"/>
      <c r="I117" s="97" t="n">
        <f aca="false">Horizontal!J8+Horizontal!I10+Horizontal!H12+Horizontal!G14+Horizontal!F7+Horizontal!E9+Horizontal!D11+Horizontal!C13+Horizontal!K6</f>
        <v>369</v>
      </c>
      <c r="J117" s="98" t="n">
        <f aca="false">Horizontal!K8+Horizontal!J10+Horizontal!I12+Horizontal!H14+Horizontal!G7+Horizontal!F9+Horizontal!E11+Horizontal!D13+Horizontal!C6</f>
        <v>4743</v>
      </c>
    </row>
    <row r="118" customFormat="false" ht="12.75" hidden="false" customHeight="false" outlineLevel="0" collapsed="false">
      <c r="B118" s="96" t="n">
        <f aca="false">Horizontal!C9+Horizontal!D13+Horizontal!E8+Horizontal!F12+Horizontal!G7+Horizontal!H11+Horizontal!I6+Horizontal!J10+Horizontal!K14</f>
        <v>3285</v>
      </c>
      <c r="C118" s="97" t="n">
        <f aca="false">Horizontal!D9+Horizontal!E13+Horizontal!F8+Horizontal!G12+Horizontal!H7+Horizontal!I11+Horizontal!J6+Horizontal!K10+Horizontal!C14</f>
        <v>3285</v>
      </c>
      <c r="D118" s="97"/>
      <c r="E118" s="97"/>
      <c r="F118" s="97"/>
      <c r="G118" s="97"/>
      <c r="H118" s="97"/>
      <c r="I118" s="97" t="n">
        <f aca="false">Horizontal!J9+Horizontal!I11+Horizontal!H13+Horizontal!G6+Horizontal!F8+Horizontal!E10+Horizontal!D12+Horizontal!C14+Horizontal!K7</f>
        <v>5472</v>
      </c>
      <c r="J118" s="98" t="n">
        <f aca="false">Horizontal!K9+Horizontal!J11+Horizontal!I13+Horizontal!H6+Horizontal!G8+Horizontal!F10+Horizontal!E12+Horizontal!D14+Horizontal!C7</f>
        <v>3285</v>
      </c>
    </row>
    <row r="119" customFormat="false" ht="12.75" hidden="false" customHeight="false" outlineLevel="0" collapsed="false">
      <c r="B119" s="96" t="n">
        <f aca="false">Horizontal!C10+Horizontal!D14+Horizontal!E9+Horizontal!F13+Horizontal!G8+Horizontal!H12+Horizontal!I7+Horizontal!J11+Horizontal!K6</f>
        <v>3285</v>
      </c>
      <c r="C119" s="97" t="n">
        <f aca="false">Horizontal!D10+Horizontal!E14+Horizontal!F9+Horizontal!G13+Horizontal!H8+Horizontal!I12+Horizontal!J7+Horizontal!K11+Horizontal!C6</f>
        <v>3285</v>
      </c>
      <c r="D119" s="97"/>
      <c r="E119" s="97"/>
      <c r="F119" s="97"/>
      <c r="G119" s="97"/>
      <c r="H119" s="97"/>
      <c r="I119" s="97" t="n">
        <f aca="false">Horizontal!J10+Horizontal!I12+Horizontal!H14+Horizontal!G7+Horizontal!F9+Horizontal!E11+Horizontal!D13+Horizontal!C6+Horizontal!K8</f>
        <v>4743</v>
      </c>
      <c r="J119" s="98" t="n">
        <f aca="false">Horizontal!K10+Horizontal!J12+Horizontal!I14+Horizontal!H7+Horizontal!G9+Horizontal!F11+Horizontal!E13+Horizontal!D6+Horizontal!C8</f>
        <v>1827</v>
      </c>
    </row>
    <row r="120" customFormat="false" ht="12.75" hidden="false" customHeight="false" outlineLevel="0" collapsed="false">
      <c r="B120" s="96" t="n">
        <f aca="false">Horizontal!C11+Horizontal!D6+Horizontal!E10+Horizontal!F14+Horizontal!G9+Horizontal!H13+Horizontal!I8+Horizontal!J12+Horizontal!K7</f>
        <v>3285</v>
      </c>
      <c r="C120" s="97" t="n">
        <f aca="false">Horizontal!D11+Horizontal!E6+Horizontal!F10+Horizontal!G14+Horizontal!H9+Horizontal!I13+Horizontal!J8+Horizontal!K12+Horizontal!C7</f>
        <v>3285</v>
      </c>
      <c r="D120" s="97"/>
      <c r="E120" s="97"/>
      <c r="F120" s="97"/>
      <c r="G120" s="97"/>
      <c r="H120" s="97"/>
      <c r="I120" s="97" t="n">
        <f aca="false">Horizontal!J11+Horizontal!I13+Horizontal!H6+Horizontal!G8+Horizontal!F10+Horizontal!E12+Horizontal!D14+Horizontal!C7+Horizontal!K9</f>
        <v>3285</v>
      </c>
      <c r="J120" s="98" t="n">
        <f aca="false">Horizontal!K11+Horizontal!J13+Horizontal!I6+Horizontal!H8+Horizontal!G10+Horizontal!F12+Horizontal!E14+Horizontal!D7+Horizontal!C9</f>
        <v>1098</v>
      </c>
    </row>
    <row r="121" customFormat="false" ht="12.75" hidden="false" customHeight="false" outlineLevel="0" collapsed="false">
      <c r="B121" s="96" t="n">
        <f aca="false">Horizontal!C12+Horizontal!D7+Horizontal!E11+Horizontal!F6+Horizontal!G10+Horizontal!H14+Horizontal!I9+Horizontal!J13+Horizontal!K8</f>
        <v>3285</v>
      </c>
      <c r="C121" s="97" t="n">
        <f aca="false">Horizontal!D12+Horizontal!E7+Horizontal!F11+Horizontal!G6+Horizontal!H10+Horizontal!I14+Horizontal!J9+Horizontal!K13+Horizontal!C8</f>
        <v>3285</v>
      </c>
      <c r="D121" s="97"/>
      <c r="E121" s="97"/>
      <c r="F121" s="97"/>
      <c r="G121" s="97"/>
      <c r="H121" s="97"/>
      <c r="I121" s="97" t="n">
        <f aca="false">Horizontal!J12+Horizontal!I14+Horizontal!H7+Horizontal!G9+Horizontal!F11+Horizontal!E13+Horizontal!D6+Horizontal!C8+Horizontal!K10</f>
        <v>1827</v>
      </c>
      <c r="J121" s="98" t="n">
        <f aca="false">Horizontal!K12+Horizontal!J14+Horizontal!I7+Horizontal!H9+Horizontal!G11+Horizontal!F13+Horizontal!E6+Horizontal!D8+Horizontal!C10</f>
        <v>6201</v>
      </c>
    </row>
    <row r="122" customFormat="false" ht="12.75" hidden="false" customHeight="false" outlineLevel="0" collapsed="false">
      <c r="B122" s="96" t="n">
        <f aca="false">Horizontal!C13+Horizontal!D8+Horizontal!E12+Horizontal!F7+Horizontal!G11+Horizontal!H6+Horizontal!I10+Horizontal!J14+Horizontal!K9</f>
        <v>3285</v>
      </c>
      <c r="C122" s="97" t="n">
        <f aca="false">Horizontal!D13+Horizontal!E8+Horizontal!F12+Horizontal!G7+Horizontal!H11+Horizontal!I6+Horizontal!J10+Horizontal!K14+Horizontal!C9</f>
        <v>3285</v>
      </c>
      <c r="D122" s="97"/>
      <c r="E122" s="97"/>
      <c r="F122" s="97"/>
      <c r="G122" s="97"/>
      <c r="H122" s="97"/>
      <c r="I122" s="97" t="n">
        <f aca="false">Horizontal!J13+Horizontal!I6+Horizontal!H8+Horizontal!G10+Horizontal!F12+Horizontal!E14+Horizontal!D7+Horizontal!C9+Horizontal!K11</f>
        <v>1098</v>
      </c>
      <c r="J122" s="98" t="n">
        <f aca="false">Horizontal!K13+Horizontal!J6+Horizontal!I8+Horizontal!H10+Horizontal!G12+Horizontal!F14+Horizontal!E7+Horizontal!D9+Horizontal!C11</f>
        <v>2556</v>
      </c>
    </row>
    <row r="123" customFormat="false" ht="13.5" hidden="false" customHeight="false" outlineLevel="0" collapsed="false">
      <c r="B123" s="99" t="n">
        <f aca="false">Horizontal!C14+Horizontal!D9+Horizontal!E13+Horizontal!F8+Horizontal!G12+Horizontal!H7+Horizontal!I11+Horizontal!J6+Horizontal!K10</f>
        <v>3285</v>
      </c>
      <c r="C123" s="100" t="n">
        <f aca="false">Horizontal!D14+Horizontal!E9+Horizontal!F13+Horizontal!G8+Horizontal!H12+Horizontal!I7+Horizontal!J11+Horizontal!K6+Horizontal!C10</f>
        <v>3285</v>
      </c>
      <c r="D123" s="100"/>
      <c r="E123" s="100"/>
      <c r="F123" s="100"/>
      <c r="G123" s="100"/>
      <c r="H123" s="100"/>
      <c r="I123" s="100" t="n">
        <f aca="false">Horizontal!J14+Horizontal!I7+Horizontal!H9+Horizontal!G11+Horizontal!F13+Horizontal!E6+Horizontal!D8+Horizontal!C10+Horizontal!K12</f>
        <v>6201</v>
      </c>
      <c r="J123" s="101" t="n">
        <f aca="false">Horizontal!K14+Horizontal!J7+Horizontal!I9+Horizontal!H11+Horizontal!G13+Horizontal!F6+Horizontal!E8+Horizontal!D10+Horizontal!C12</f>
        <v>4014</v>
      </c>
    </row>
    <row r="124" customFormat="false" ht="12.75" hidden="false" customHeight="false" outlineLevel="0" collapsed="false">
      <c r="B124" s="102"/>
      <c r="C124" s="102"/>
      <c r="D124" s="102"/>
      <c r="E124" s="102"/>
      <c r="F124" s="102"/>
      <c r="G124" s="102"/>
      <c r="H124" s="102"/>
      <c r="I124" s="102"/>
      <c r="J124" s="102"/>
    </row>
    <row r="125" customFormat="false" ht="13.5" hidden="false" customHeight="false" outlineLevel="0" collapsed="false">
      <c r="B125" s="103" t="s">
        <v>118</v>
      </c>
      <c r="C125" s="102"/>
      <c r="D125" s="102"/>
      <c r="E125" s="102"/>
      <c r="F125" s="102"/>
      <c r="G125" s="102"/>
      <c r="H125" s="102"/>
      <c r="I125" s="102"/>
      <c r="J125" s="102"/>
    </row>
    <row r="126" customFormat="false" ht="12.75" hidden="false" customHeight="false" outlineLevel="0" collapsed="false">
      <c r="B126" s="92" t="n">
        <f aca="false">'Vert.B2F'!C6+'Vert.B2F'!D8+'Vert.B2F'!E10+'Vert.B2F'!F12+'Vert.B2F'!G14+'Vert.B2F'!H7+'Vert.B2F'!I9+'Vert.B2F'!J11+'Vert.B2F'!K13</f>
        <v>3285</v>
      </c>
      <c r="C126" s="93" t="n">
        <f aca="false">'Vert.B2F'!D6+'Vert.B2F'!E8+'Vert.B2F'!F10+'Vert.B2F'!G12+'Vert.B2F'!H14+'Vert.B2F'!I7+'Vert.B2F'!J9+'Vert.B2F'!K11+'Vert.B2F'!C13</f>
        <v>3285</v>
      </c>
      <c r="D126" s="93"/>
      <c r="E126" s="93"/>
      <c r="F126" s="93"/>
      <c r="G126" s="93"/>
      <c r="H126" s="93"/>
      <c r="I126" s="93" t="n">
        <f aca="false">'Vert.B2F'!J6+'Vert.B2F'!I10+'Vert.B2F'!H14+'Vert.B2F'!G9+'Vert.B2F'!F13+'Vert.B2F'!E8+'Vert.B2F'!D12+'Vert.B2F'!C7+'Vert.B2F'!K11</f>
        <v>3303</v>
      </c>
      <c r="J126" s="94" t="n">
        <f aca="false">'Vert.B2F'!K6+'Vert.B2F'!J10+'Vert.B2F'!I14+'Vert.B2F'!H9+'Vert.B2F'!G13+'Vert.B2F'!F8+'Vert.B2F'!E12+'Vert.B2F'!D7+'Vert.B2F'!C11</f>
        <v>3267</v>
      </c>
    </row>
    <row r="127" customFormat="false" ht="12.75" hidden="false" customHeight="false" outlineLevel="0" collapsed="false">
      <c r="B127" s="96" t="n">
        <f aca="false">'Vert.B2F'!C7+'Vert.B2F'!D9+'Vert.B2F'!E11+'Vert.B2F'!F13+'Vert.B2F'!G6+'Vert.B2F'!H8+'Vert.B2F'!I10+'Vert.B2F'!J12+'Vert.B2F'!K14</f>
        <v>3285</v>
      </c>
      <c r="C127" s="97" t="n">
        <f aca="false">'Vert.B2F'!D7+'Vert.B2F'!E9+'Vert.B2F'!F11+'Vert.B2F'!G13+'Vert.B2F'!H6+'Vert.B2F'!I8+'Vert.B2F'!J10+'Vert.B2F'!K12+'Vert.B2F'!C14</f>
        <v>3285</v>
      </c>
      <c r="D127" s="97"/>
      <c r="E127" s="97"/>
      <c r="F127" s="97"/>
      <c r="G127" s="97"/>
      <c r="H127" s="97"/>
      <c r="I127" s="97" t="n">
        <f aca="false">'Vert.B2F'!J7+'Vert.B2F'!I11+'Vert.B2F'!H6+'Vert.B2F'!G10+'Vert.B2F'!F14+'Vert.B2F'!E9+'Vert.B2F'!D13+'Vert.B2F'!C8+'Vert.B2F'!K12</f>
        <v>3276</v>
      </c>
      <c r="J127" s="98" t="n">
        <f aca="false">'Vert.B2F'!K7+'Vert.B2F'!J11+'Vert.B2F'!I6+'Vert.B2F'!H10+'Vert.B2F'!G14+'Vert.B2F'!F9+'Vert.B2F'!E13+'Vert.B2F'!D8+'Vert.B2F'!C12</f>
        <v>3249</v>
      </c>
    </row>
    <row r="128" customFormat="false" ht="12.75" hidden="false" customHeight="false" outlineLevel="0" collapsed="false">
      <c r="B128" s="96" t="n">
        <f aca="false">'Vert.B2F'!C8+'Vert.B2F'!D10+'Vert.B2F'!E12+'Vert.B2F'!F14+'Vert.B2F'!G7+'Vert.B2F'!H9+'Vert.B2F'!I11+'Vert.B2F'!J13+'Vert.B2F'!K6</f>
        <v>3285</v>
      </c>
      <c r="C128" s="97" t="n">
        <f aca="false">'Vert.B2F'!D8+'Vert.B2F'!E10+'Vert.B2F'!F12+'Vert.B2F'!G14+'Vert.B2F'!H7+'Vert.B2F'!I9+'Vert.B2F'!J11+'Vert.B2F'!K13+'Vert.B2F'!C6</f>
        <v>3285</v>
      </c>
      <c r="D128" s="97"/>
      <c r="E128" s="97"/>
      <c r="F128" s="97"/>
      <c r="G128" s="97"/>
      <c r="H128" s="97"/>
      <c r="I128" s="97" t="n">
        <f aca="false">'Vert.B2F'!J8+'Vert.B2F'!I12+'Vert.B2F'!H7+'Vert.B2F'!G11+'Vert.B2F'!F6+'Vert.B2F'!E10+'Vert.B2F'!D14+'Vert.B2F'!C9+'Vert.B2F'!K13</f>
        <v>3285</v>
      </c>
      <c r="J128" s="98" t="n">
        <f aca="false">'Vert.B2F'!K8+'Vert.B2F'!J12+'Vert.B2F'!I7+'Vert.B2F'!H11+'Vert.B2F'!G6+'Vert.B2F'!F10+'Vert.B2F'!E14+'Vert.B2F'!D9+'Vert.B2F'!C13</f>
        <v>3258</v>
      </c>
    </row>
    <row r="129" customFormat="false" ht="12.75" hidden="false" customHeight="false" outlineLevel="0" collapsed="false">
      <c r="B129" s="96" t="n">
        <f aca="false">'Vert.B2F'!C9+'Vert.B2F'!D11+'Vert.B2F'!E13+'Vert.B2F'!F6+'Vert.B2F'!G8+'Vert.B2F'!H10+'Vert.B2F'!I12+'Vert.B2F'!J14+'Vert.B2F'!K7</f>
        <v>3285</v>
      </c>
      <c r="C129" s="97" t="n">
        <f aca="false">'Vert.B2F'!D9+'Vert.B2F'!E11+'Vert.B2F'!F13+'Vert.B2F'!G6+'Vert.B2F'!H8+'Vert.B2F'!I10+'Vert.B2F'!J12+'Vert.B2F'!K14+'Vert.B2F'!C7</f>
        <v>3285</v>
      </c>
      <c r="D129" s="97"/>
      <c r="E129" s="97"/>
      <c r="F129" s="97"/>
      <c r="G129" s="97"/>
      <c r="H129" s="97"/>
      <c r="I129" s="97" t="n">
        <f aca="false">'Vert.B2F'!J9+'Vert.B2F'!I13+'Vert.B2F'!H8+'Vert.B2F'!G12+'Vert.B2F'!F7+'Vert.B2F'!E11+'Vert.B2F'!D6+'Vert.B2F'!C10+'Vert.B2F'!K14</f>
        <v>3294</v>
      </c>
      <c r="J129" s="98" t="n">
        <f aca="false">'Vert.B2F'!K9+'Vert.B2F'!J13+'Vert.B2F'!I8+'Vert.B2F'!H12+'Vert.B2F'!G7+'Vert.B2F'!F11+'Vert.B2F'!E6+'Vert.B2F'!D10+'Vert.B2F'!C14</f>
        <v>3312</v>
      </c>
    </row>
    <row r="130" customFormat="false" ht="12.75" hidden="false" customHeight="false" outlineLevel="0" collapsed="false">
      <c r="B130" s="96" t="n">
        <f aca="false">'Vert.B2F'!C10+'Vert.B2F'!D12+'Vert.B2F'!E14+'Vert.B2F'!F7+'Vert.B2F'!G9+'Vert.B2F'!H11+'Vert.B2F'!I13+'Vert.B2F'!J6+'Vert.B2F'!K8</f>
        <v>3285</v>
      </c>
      <c r="C130" s="97" t="n">
        <f aca="false">'Vert.B2F'!D10+'Vert.B2F'!E12+'Vert.B2F'!F14+'Vert.B2F'!G7+'Vert.B2F'!H9+'Vert.B2F'!I11+'Vert.B2F'!J13+'Vert.B2F'!K6+'Vert.B2F'!C8</f>
        <v>3285</v>
      </c>
      <c r="D130" s="97"/>
      <c r="E130" s="97"/>
      <c r="F130" s="97"/>
      <c r="G130" s="97"/>
      <c r="H130" s="97"/>
      <c r="I130" s="97" t="n">
        <f aca="false">'Vert.B2F'!J10+'Vert.B2F'!I14+'Vert.B2F'!H9+'Vert.B2F'!G13+'Vert.B2F'!F8+'Vert.B2F'!E12+'Vert.B2F'!D7+'Vert.B2F'!C11+'Vert.B2F'!K6</f>
        <v>3267</v>
      </c>
      <c r="J130" s="98" t="n">
        <f aca="false">'Vert.B2F'!K10+'Vert.B2F'!J14+'Vert.B2F'!I9+'Vert.B2F'!H13+'Vert.B2F'!G8+'Vert.B2F'!F12+'Vert.B2F'!E7+'Vert.B2F'!D11+'Vert.B2F'!C6</f>
        <v>3321</v>
      </c>
    </row>
    <row r="131" customFormat="false" ht="12.75" hidden="false" customHeight="false" outlineLevel="0" collapsed="false">
      <c r="B131" s="96" t="n">
        <f aca="false">'Vert.B2F'!C11+'Vert.B2F'!D13+'Vert.B2F'!E6+'Vert.B2F'!F8+'Vert.B2F'!G10+'Vert.B2F'!H12+'Vert.B2F'!I14+'Vert.B2F'!J7+'Vert.B2F'!K9</f>
        <v>3285</v>
      </c>
      <c r="C131" s="97" t="n">
        <f aca="false">'Vert.B2F'!D11+'Vert.B2F'!E13+'Vert.B2F'!F6+'Vert.B2F'!G8+'Vert.B2F'!H10+'Vert.B2F'!I12+'Vert.B2F'!J14+'Vert.B2F'!K7+'Vert.B2F'!C9</f>
        <v>3285</v>
      </c>
      <c r="D131" s="97"/>
      <c r="E131" s="97"/>
      <c r="F131" s="97"/>
      <c r="G131" s="97"/>
      <c r="H131" s="97"/>
      <c r="I131" s="97" t="n">
        <f aca="false">'Vert.B2F'!J11+'Vert.B2F'!I6+'Vert.B2F'!H10+'Vert.B2F'!G14+'Vert.B2F'!F9+'Vert.B2F'!E13+'Vert.B2F'!D8+'Vert.B2F'!C12+'Vert.B2F'!K7</f>
        <v>3249</v>
      </c>
      <c r="J131" s="98" t="n">
        <f aca="false">'Vert.B2F'!K11+'Vert.B2F'!J6+'Vert.B2F'!I10+'Vert.B2F'!H14+'Vert.B2F'!G9+'Vert.B2F'!F13+'Vert.B2F'!E8+'Vert.B2F'!D12+'Vert.B2F'!C7</f>
        <v>3303</v>
      </c>
    </row>
    <row r="132" customFormat="false" ht="12.75" hidden="false" customHeight="false" outlineLevel="0" collapsed="false">
      <c r="B132" s="96" t="n">
        <f aca="false">'Vert.B2F'!C12+'Vert.B2F'!D14+'Vert.B2F'!E7+'Vert.B2F'!F9+'Vert.B2F'!G11+'Vert.B2F'!H13+'Vert.B2F'!I6+'Vert.B2F'!J8+'Vert.B2F'!K10</f>
        <v>3285</v>
      </c>
      <c r="C132" s="97" t="n">
        <f aca="false">'Vert.B2F'!D12+'Vert.B2F'!E14+'Vert.B2F'!F7+'Vert.B2F'!G9+'Vert.B2F'!H11+'Vert.B2F'!I13+'Vert.B2F'!J6+'Vert.B2F'!K8+'Vert.B2F'!C10</f>
        <v>3285</v>
      </c>
      <c r="D132" s="97"/>
      <c r="E132" s="97"/>
      <c r="F132" s="97"/>
      <c r="G132" s="97"/>
      <c r="H132" s="97"/>
      <c r="I132" s="97" t="n">
        <f aca="false">'Vert.B2F'!J12+'Vert.B2F'!I7+'Vert.B2F'!H11+'Vert.B2F'!G6+'Vert.B2F'!F10+'Vert.B2F'!E14+'Vert.B2F'!D9+'Vert.B2F'!C13+'Vert.B2F'!K8</f>
        <v>3258</v>
      </c>
      <c r="J132" s="98" t="n">
        <f aca="false">'Vert.B2F'!K12+'Vert.B2F'!J7+'Vert.B2F'!I11+'Vert.B2F'!H6+'Vert.B2F'!G10+'Vert.B2F'!F14+'Vert.B2F'!E9+'Vert.B2F'!D13+'Vert.B2F'!C8</f>
        <v>3276</v>
      </c>
    </row>
    <row r="133" customFormat="false" ht="12.75" hidden="false" customHeight="false" outlineLevel="0" collapsed="false">
      <c r="B133" s="96" t="n">
        <f aca="false">'Vert.B2F'!C13+'Vert.B2F'!D6+'Vert.B2F'!E8+'Vert.B2F'!F10+'Vert.B2F'!G12+'Vert.B2F'!H14+'Vert.B2F'!I7+'Vert.B2F'!J9+'Vert.B2F'!K11</f>
        <v>3285</v>
      </c>
      <c r="C133" s="97" t="n">
        <f aca="false">'Vert.B2F'!D13+'Vert.B2F'!E6+'Vert.B2F'!F8+'Vert.B2F'!G10+'Vert.B2F'!H12+'Vert.B2F'!I14+'Vert.B2F'!J7+'Vert.B2F'!K9+'Vert.B2F'!C11</f>
        <v>3285</v>
      </c>
      <c r="D133" s="97"/>
      <c r="E133" s="97"/>
      <c r="F133" s="97"/>
      <c r="G133" s="97"/>
      <c r="H133" s="97"/>
      <c r="I133" s="97" t="n">
        <f aca="false">'Vert.B2F'!J13+'Vert.B2F'!I8+'Vert.B2F'!H12+'Vert.B2F'!G7+'Vert.B2F'!F11+'Vert.B2F'!E6+'Vert.B2F'!D10+'Vert.B2F'!C14+'Vert.B2F'!K9</f>
        <v>3312</v>
      </c>
      <c r="J133" s="98" t="n">
        <f aca="false">'Vert.B2F'!K13+'Vert.B2F'!J8+'Vert.B2F'!I12+'Vert.B2F'!H7+'Vert.B2F'!G11+'Vert.B2F'!F6+'Vert.B2F'!E10+'Vert.B2F'!D14+'Vert.B2F'!C9</f>
        <v>3285</v>
      </c>
    </row>
    <row r="134" customFormat="false" ht="13.5" hidden="false" customHeight="false" outlineLevel="0" collapsed="false">
      <c r="B134" s="99" t="n">
        <f aca="false">'Vert.B2F'!C14+'Vert.B2F'!D7+'Vert.B2F'!E9+'Vert.B2F'!F11+'Vert.B2F'!G13+'Vert.B2F'!H6+'Vert.B2F'!I8+'Vert.B2F'!J10+'Vert.B2F'!K12</f>
        <v>3285</v>
      </c>
      <c r="C134" s="100" t="n">
        <f aca="false">'Vert.B2F'!D14+'Vert.B2F'!E7+'Vert.B2F'!F9+'Vert.B2F'!G11+'Vert.B2F'!H13+'Vert.B2F'!I6+'Vert.B2F'!J8+'Vert.B2F'!K10+'Vert.B2F'!C12</f>
        <v>3285</v>
      </c>
      <c r="D134" s="100"/>
      <c r="E134" s="100"/>
      <c r="F134" s="100"/>
      <c r="G134" s="100"/>
      <c r="H134" s="100"/>
      <c r="I134" s="100" t="n">
        <f aca="false">'Vert.B2F'!J14+'Vert.B2F'!I9+'Vert.B2F'!H13+'Vert.B2F'!G8+'Vert.B2F'!F12+'Vert.B2F'!E7+'Vert.B2F'!D11+'Vert.B2F'!C6+'Vert.B2F'!K10</f>
        <v>3321</v>
      </c>
      <c r="J134" s="101" t="n">
        <f aca="false">'Vert.B2F'!K14+'Vert.B2F'!J9+'Vert.B2F'!I13+'Vert.B2F'!H8+'Vert.B2F'!G12+'Vert.B2F'!F7+'Vert.B2F'!E11+'Vert.B2F'!D6+'Vert.B2F'!C10</f>
        <v>3294</v>
      </c>
    </row>
    <row r="135" customFormat="false" ht="12.75" hidden="false" customHeight="false" outlineLevel="0" collapsed="false">
      <c r="B135" s="102"/>
      <c r="C135" s="102"/>
      <c r="D135" s="102"/>
      <c r="E135" s="102"/>
      <c r="F135" s="102"/>
      <c r="G135" s="102"/>
      <c r="H135" s="102"/>
      <c r="I135" s="102"/>
      <c r="J135" s="102"/>
    </row>
    <row r="136" customFormat="false" ht="13.5" hidden="false" customHeight="false" outlineLevel="0" collapsed="false">
      <c r="B136" s="102" t="s">
        <v>119</v>
      </c>
      <c r="C136" s="102"/>
      <c r="D136" s="102"/>
      <c r="E136" s="102"/>
      <c r="F136" s="102"/>
      <c r="G136" s="102"/>
      <c r="H136" s="102"/>
      <c r="I136" s="102"/>
      <c r="J136" s="102"/>
    </row>
    <row r="137" customFormat="false" ht="12.75" hidden="false" customHeight="false" outlineLevel="0" collapsed="false">
      <c r="B137" s="92" t="n">
        <f aca="false">'Vert.B2F'!C6+'Vert.B2F'!D10+'Vert.B2F'!E14+'Vert.B2F'!F9+'Vert.B2F'!G13+'Vert.B2F'!H8+'Vert.B2F'!I12+'Vert.B2F'!J7+'Vert.B2F'!K11</f>
        <v>4986</v>
      </c>
      <c r="C137" s="93" t="n">
        <f aca="false">'Vert.B2F'!D6+'Vert.B2F'!E10+'Vert.B2F'!F14+'Vert.B2F'!G9+'Vert.B2F'!H13+'Vert.B2F'!I8+'Vert.B2F'!J12+'Vert.B2F'!K7+'Vert.B2F'!C11</f>
        <v>1827</v>
      </c>
      <c r="D137" s="93" t="n">
        <f aca="false">'Vert.B2F'!E6+'Vert.B2F'!F10+'Vert.B2F'!G14+'Vert.B2F'!H9+'Vert.B2F'!I13+'Vert.B2F'!J8+'Vert.B2F'!K12+'Vert.B2F'!C7+'Vert.B2F'!D11</f>
        <v>5958</v>
      </c>
      <c r="E137" s="93" t="n">
        <f aca="false">'Vert.B2F'!F6+'Vert.B2F'!G10+'Vert.B2F'!H14+'Vert.B2F'!I9+'Vert.B2F'!J13+'Vert.B2F'!K8+'Vert.B2F'!C12+'Vert.B2F'!D7+'Vert.B2F'!E11</f>
        <v>3933</v>
      </c>
      <c r="F137" s="93"/>
      <c r="G137" s="93" t="n">
        <f aca="false">'Vert.B2F'!H6+'Vert.B2F'!G10+'Vert.B2F'!F14+'Vert.B2F'!E9+'Vert.B2F'!D13+'Vert.B2F'!C8+'Vert.B2F'!K12+'Vert.B2F'!J7+'Vert.B2F'!I11</f>
        <v>3276</v>
      </c>
      <c r="H137" s="93" t="n">
        <f aca="false">'Vert.B2F'!I6+'Vert.B2F'!H10+'Vert.B2F'!G14+'Vert.B2F'!F9+'Vert.B2F'!E13+'Vert.B2F'!D8+'Vert.B2F'!C12+'Vert.B2F'!K7+'Vert.B2F'!J11</f>
        <v>3249</v>
      </c>
      <c r="I137" s="93" t="n">
        <f aca="false">'Vert.B2F'!J6+'Vert.B2F'!I10+'Vert.B2F'!H14+'Vert.B2F'!G9+'Vert.B2F'!F13+'Vert.B2F'!E8+'Vert.B2F'!D12+'Vert.B2F'!C7+'Vert.B2F'!K11</f>
        <v>3303</v>
      </c>
      <c r="J137" s="94" t="n">
        <f aca="false">'Vert.B2F'!K6+'Vert.B2F'!J10+'Vert.B2F'!I14+'Vert.B2F'!H9+'Vert.B2F'!G13+'Vert.B2F'!F8+'Vert.B2F'!E12+'Vert.B2F'!D7+'Vert.B2F'!C11</f>
        <v>3267</v>
      </c>
    </row>
    <row r="138" customFormat="false" ht="12.75" hidden="false" customHeight="false" outlineLevel="0" collapsed="false">
      <c r="B138" s="96" t="n">
        <f aca="false">'Vert.B2F'!C7+'Vert.B2F'!D11+'Vert.B2F'!E6+'Vert.B2F'!F10+'Vert.B2F'!G14+'Vert.B2F'!H9+'Vert.B2F'!I13+'Vert.B2F'!J8+'Vert.B2F'!K12</f>
        <v>5958</v>
      </c>
      <c r="C138" s="97" t="n">
        <f aca="false">'Vert.B2F'!D7+'Vert.B2F'!E11+'Vert.B2F'!F6+'Vert.B2F'!G10+'Vert.B2F'!H14+'Vert.B2F'!I9+'Vert.B2F'!J13+'Vert.B2F'!K8+'Vert.B2F'!C12</f>
        <v>3933</v>
      </c>
      <c r="D138" s="97" t="n">
        <f aca="false">'Vert.B2F'!E7+'Vert.B2F'!F11+'Vert.B2F'!G6+'Vert.B2F'!H10+'Vert.B2F'!I14+'Vert.B2F'!J9+'Vert.B2F'!K13+'Vert.B2F'!C8+'Vert.B2F'!D12</f>
        <v>5148</v>
      </c>
      <c r="E138" s="97" t="n">
        <f aca="false">'Vert.B2F'!F7+'Vert.B2F'!G11+'Vert.B2F'!H6+'Vert.B2F'!I10+'Vert.B2F'!J14+'Vert.B2F'!K9+'Vert.B2F'!C13+'Vert.B2F'!D8+'Vert.B2F'!E12</f>
        <v>3447</v>
      </c>
      <c r="F138" s="97"/>
      <c r="G138" s="97" t="n">
        <f aca="false">'Vert.B2F'!H7+'Vert.B2F'!G11+'Vert.B2F'!F6+'Vert.B2F'!E10+'Vert.B2F'!D14+'Vert.B2F'!C9+'Vert.B2F'!K13+'Vert.B2F'!J8+'Vert.B2F'!I12</f>
        <v>3285</v>
      </c>
      <c r="H138" s="97" t="n">
        <f aca="false">'Vert.B2F'!I7+'Vert.B2F'!H11+'Vert.B2F'!G6+'Vert.B2F'!F10+'Vert.B2F'!E14+'Vert.B2F'!D9+'Vert.B2F'!C13+'Vert.B2F'!K8+'Vert.B2F'!J12</f>
        <v>3258</v>
      </c>
      <c r="I138" s="97" t="n">
        <f aca="false">'Vert.B2F'!J7+'Vert.B2F'!I11+'Vert.B2F'!H6+'Vert.B2F'!G10+'Vert.B2F'!F14+'Vert.B2F'!E9+'Vert.B2F'!D13+'Vert.B2F'!C8+'Vert.B2F'!K12</f>
        <v>3276</v>
      </c>
      <c r="J138" s="98" t="n">
        <f aca="false">'Vert.B2F'!K7+'Vert.B2F'!J11+'Vert.B2F'!I6+'Vert.B2F'!H10+'Vert.B2F'!G14+'Vert.B2F'!F9+'Vert.B2F'!E13+'Vert.B2F'!D8+'Vert.B2F'!C12</f>
        <v>3249</v>
      </c>
    </row>
    <row r="139" customFormat="false" ht="12.75" hidden="false" customHeight="false" outlineLevel="0" collapsed="false">
      <c r="B139" s="96" t="n">
        <f aca="false">'Vert.B2F'!C8+'Vert.B2F'!D12+'Vert.B2F'!E7+'Vert.B2F'!F11+'Vert.B2F'!G6+'Vert.B2F'!H10+'Vert.B2F'!I14+'Vert.B2F'!J9+'Vert.B2F'!K13</f>
        <v>5148</v>
      </c>
      <c r="C139" s="97" t="n">
        <f aca="false">'Vert.B2F'!D8+'Vert.B2F'!E12+'Vert.B2F'!F7+'Vert.B2F'!G11+'Vert.B2F'!H6+'Vert.B2F'!I10+'Vert.B2F'!J14+'Vert.B2F'!K9+'Vert.B2F'!C13</f>
        <v>3447</v>
      </c>
      <c r="D139" s="97" t="n">
        <f aca="false">'Vert.B2F'!E8+'Vert.B2F'!F12+'Vert.B2F'!G7+'Vert.B2F'!H11+'Vert.B2F'!I6+'Vert.B2F'!J10+'Vert.B2F'!K14+'Vert.B2F'!C9+'Vert.B2F'!D13</f>
        <v>936</v>
      </c>
      <c r="E139" s="97" t="n">
        <f aca="false">'Vert.B2F'!F8+'Vert.B2F'!G12+'Vert.B2F'!H7+'Vert.B2F'!I11+'Vert.B2F'!J6+'Vert.B2F'!K10+'Vert.B2F'!C14+'Vert.B2F'!D9+'Vert.B2F'!E13</f>
        <v>2880</v>
      </c>
      <c r="F139" s="97"/>
      <c r="G139" s="97" t="n">
        <f aca="false">'Vert.B2F'!H8+'Vert.B2F'!G12+'Vert.B2F'!F7+'Vert.B2F'!E11+'Vert.B2F'!D6+'Vert.B2F'!C10+'Vert.B2F'!K14+'Vert.B2F'!J9+'Vert.B2F'!I13</f>
        <v>3294</v>
      </c>
      <c r="H139" s="97" t="n">
        <f aca="false">'Vert.B2F'!I8+'Vert.B2F'!H12+'Vert.B2F'!G7+'Vert.B2F'!F11+'Vert.B2F'!E6+'Vert.B2F'!D10+'Vert.B2F'!C14+'Vert.B2F'!K9+'Vert.B2F'!J13</f>
        <v>3312</v>
      </c>
      <c r="I139" s="97" t="n">
        <f aca="false">'Vert.B2F'!J8+'Vert.B2F'!I12+'Vert.B2F'!H7+'Vert.B2F'!G11+'Vert.B2F'!F6+'Vert.B2F'!E10+'Vert.B2F'!D14+'Vert.B2F'!C9+'Vert.B2F'!K13</f>
        <v>3285</v>
      </c>
      <c r="J139" s="98" t="n">
        <f aca="false">'Vert.B2F'!K8+'Vert.B2F'!J12+'Vert.B2F'!I7+'Vert.B2F'!H11+'Vert.B2F'!G6+'Vert.B2F'!F10+'Vert.B2F'!E14+'Vert.B2F'!D9+'Vert.B2F'!C13</f>
        <v>3258</v>
      </c>
    </row>
    <row r="140" customFormat="false" ht="12.75" hidden="false" customHeight="false" outlineLevel="0" collapsed="false">
      <c r="B140" s="96" t="n">
        <f aca="false">'Vert.B2F'!C9+'Vert.B2F'!D13+'Vert.B2F'!E8+'Vert.B2F'!F12+'Vert.B2F'!G7+'Vert.B2F'!H11+'Vert.B2F'!I6+'Vert.B2F'!J10+'Vert.B2F'!K14</f>
        <v>936</v>
      </c>
      <c r="C140" s="97" t="n">
        <f aca="false">'Vert.B2F'!D9+'Vert.B2F'!E13+'Vert.B2F'!F8+'Vert.B2F'!G12+'Vert.B2F'!H7+'Vert.B2F'!I11+'Vert.B2F'!J6+'Vert.B2F'!K10+'Vert.B2F'!C14</f>
        <v>2880</v>
      </c>
      <c r="D140" s="97" t="n">
        <f aca="false">'Vert.B2F'!E9+'Vert.B2F'!F13+'Vert.B2F'!G8+'Vert.B2F'!H12+'Vert.B2F'!I7+'Vert.B2F'!J11+'Vert.B2F'!K6+'Vert.B2F'!C10+'Vert.B2F'!D14</f>
        <v>450</v>
      </c>
      <c r="E140" s="97" t="n">
        <f aca="false">'Vert.B2F'!F9+'Vert.B2F'!G13+'Vert.B2F'!H8+'Vert.B2F'!I12+'Vert.B2F'!J7+'Vert.B2F'!K11+'Vert.B2F'!C6+'Vert.B2F'!D10+'Vert.B2F'!E14</f>
        <v>4986</v>
      </c>
      <c r="F140" s="97"/>
      <c r="G140" s="97" t="n">
        <f aca="false">'Vert.B2F'!H9+'Vert.B2F'!G13+'Vert.B2F'!F8+'Vert.B2F'!E12+'Vert.B2F'!D7+'Vert.B2F'!C11+'Vert.B2F'!K6+'Vert.B2F'!J10+'Vert.B2F'!I14</f>
        <v>3267</v>
      </c>
      <c r="H140" s="97" t="n">
        <f aca="false">'Vert.B2F'!I9+'Vert.B2F'!H13+'Vert.B2F'!G8+'Vert.B2F'!F12+'Vert.B2F'!E7+'Vert.B2F'!D11+'Vert.B2F'!C6+'Vert.B2F'!K10+'Vert.B2F'!J14</f>
        <v>3321</v>
      </c>
      <c r="I140" s="97" t="n">
        <f aca="false">'Vert.B2F'!J9+'Vert.B2F'!I13+'Vert.B2F'!H8+'Vert.B2F'!G12+'Vert.B2F'!F7+'Vert.B2F'!E11+'Vert.B2F'!D6+'Vert.B2F'!C10+'Vert.B2F'!K14</f>
        <v>3294</v>
      </c>
      <c r="J140" s="98" t="n">
        <f aca="false">'Vert.B2F'!K9+'Vert.B2F'!J13+'Vert.B2F'!I8+'Vert.B2F'!H12+'Vert.B2F'!G7+'Vert.B2F'!F11+'Vert.B2F'!E6+'Vert.B2F'!D10+'Vert.B2F'!C14</f>
        <v>3312</v>
      </c>
    </row>
    <row r="141" customFormat="false" ht="12.75" hidden="false" customHeight="false" outlineLevel="0" collapsed="false">
      <c r="B141" s="96" t="n">
        <f aca="false">'Vert.B2F'!C10+'Vert.B2F'!D14+'Vert.B2F'!E9+'Vert.B2F'!F13+'Vert.B2F'!G8+'Vert.B2F'!H12+'Vert.B2F'!I7+'Vert.B2F'!J11+'Vert.B2F'!K6</f>
        <v>450</v>
      </c>
      <c r="C141" s="97" t="n">
        <f aca="false">'Vert.B2F'!D10+'Vert.B2F'!E14+'Vert.B2F'!F9+'Vert.B2F'!G13+'Vert.B2F'!H8+'Vert.B2F'!I12+'Vert.B2F'!J7+'Vert.B2F'!K11+'Vert.B2F'!C6</f>
        <v>4986</v>
      </c>
      <c r="D141" s="97" t="n">
        <f aca="false">'Vert.B2F'!E10+'Vert.B2F'!F14+'Vert.B2F'!G9+'Vert.B2F'!H13+'Vert.B2F'!I8+'Vert.B2F'!J12+'Vert.B2F'!K7+'Vert.B2F'!C11+'Vert.B2F'!D6</f>
        <v>1827</v>
      </c>
      <c r="E141" s="97" t="n">
        <f aca="false">'Vert.B2F'!F10+'Vert.B2F'!G14+'Vert.B2F'!H9+'Vert.B2F'!I13+'Vert.B2F'!J8+'Vert.B2F'!K12+'Vert.B2F'!C7+'Vert.B2F'!D11+'Vert.B2F'!E6</f>
        <v>5958</v>
      </c>
      <c r="F141" s="97"/>
      <c r="G141" s="97" t="n">
        <f aca="false">'Vert.B2F'!H10+'Vert.B2F'!G14+'Vert.B2F'!F9+'Vert.B2F'!E13+'Vert.B2F'!D8+'Vert.B2F'!C12+'Vert.B2F'!K7+'Vert.B2F'!J11+'Vert.B2F'!I6</f>
        <v>3249</v>
      </c>
      <c r="H141" s="97" t="n">
        <f aca="false">'Vert.B2F'!I10+'Vert.B2F'!H14+'Vert.B2F'!G9+'Vert.B2F'!F13+'Vert.B2F'!E8+'Vert.B2F'!D12+'Vert.B2F'!C7+'Vert.B2F'!K11+'Vert.B2F'!J6</f>
        <v>3303</v>
      </c>
      <c r="I141" s="97" t="n">
        <f aca="false">'Vert.B2F'!J10+'Vert.B2F'!I14+'Vert.B2F'!H9+'Vert.B2F'!G13+'Vert.B2F'!F8+'Vert.B2F'!E12+'Vert.B2F'!D7+'Vert.B2F'!C11+'Vert.B2F'!K6</f>
        <v>3267</v>
      </c>
      <c r="J141" s="98" t="n">
        <f aca="false">'Vert.B2F'!K10+'Vert.B2F'!J14+'Vert.B2F'!I9+'Vert.B2F'!H13+'Vert.B2F'!G8+'Vert.B2F'!F12+'Vert.B2F'!E7+'Vert.B2F'!D11+'Vert.B2F'!C6</f>
        <v>3321</v>
      </c>
    </row>
    <row r="142" customFormat="false" ht="12.75" hidden="false" customHeight="false" outlineLevel="0" collapsed="false">
      <c r="B142" s="96" t="n">
        <f aca="false">'Vert.B2F'!C11+'Vert.B2F'!D6+'Vert.B2F'!E10+'Vert.B2F'!F14+'Vert.B2F'!G9+'Vert.B2F'!H13+'Vert.B2F'!I8+'Vert.B2F'!J12+'Vert.B2F'!K7</f>
        <v>1827</v>
      </c>
      <c r="C142" s="97" t="n">
        <f aca="false">'Vert.B2F'!D11+'Vert.B2F'!E6+'Vert.B2F'!F10+'Vert.B2F'!G14+'Vert.B2F'!H9+'Vert.B2F'!I13+'Vert.B2F'!J8+'Vert.B2F'!K12+'Vert.B2F'!C7</f>
        <v>5958</v>
      </c>
      <c r="D142" s="97" t="n">
        <f aca="false">'Vert.B2F'!E11+'Vert.B2F'!F6+'Vert.B2F'!G10+'Vert.B2F'!H14+'Vert.B2F'!I9+'Vert.B2F'!J13+'Vert.B2F'!K8+'Vert.B2F'!C12+'Vert.B2F'!D7</f>
        <v>3933</v>
      </c>
      <c r="E142" s="97" t="n">
        <f aca="false">'Vert.B2F'!F11+'Vert.B2F'!G6+'Vert.B2F'!H10+'Vert.B2F'!I14+'Vert.B2F'!J9+'Vert.B2F'!K13+'Vert.B2F'!C8+'Vert.B2F'!D12+'Vert.B2F'!E7</f>
        <v>5148</v>
      </c>
      <c r="F142" s="97"/>
      <c r="G142" s="97" t="n">
        <f aca="false">'Vert.B2F'!H11+'Vert.B2F'!G6+'Vert.B2F'!F10+'Vert.B2F'!E14+'Vert.B2F'!D9+'Vert.B2F'!C13+'Vert.B2F'!K8+'Vert.B2F'!J12+'Vert.B2F'!I7</f>
        <v>3258</v>
      </c>
      <c r="H142" s="97" t="n">
        <f aca="false">'Vert.B2F'!I11+'Vert.B2F'!H6+'Vert.B2F'!G10+'Vert.B2F'!F14+'Vert.B2F'!E9+'Vert.B2F'!D13+'Vert.B2F'!C8+'Vert.B2F'!K12+'Vert.B2F'!J7</f>
        <v>3276</v>
      </c>
      <c r="I142" s="97" t="n">
        <f aca="false">'Vert.B2F'!J11+'Vert.B2F'!I6+'Vert.B2F'!H10+'Vert.B2F'!G14+'Vert.B2F'!F9+'Vert.B2F'!E13+'Vert.B2F'!D8+'Vert.B2F'!C12+'Vert.B2F'!K7</f>
        <v>3249</v>
      </c>
      <c r="J142" s="98" t="n">
        <f aca="false">'Vert.B2F'!K11+'Vert.B2F'!J6+'Vert.B2F'!I10+'Vert.B2F'!H14+'Vert.B2F'!G9+'Vert.B2F'!F13+'Vert.B2F'!E8+'Vert.B2F'!D12+'Vert.B2F'!C7</f>
        <v>3303</v>
      </c>
    </row>
    <row r="143" customFormat="false" ht="12.75" hidden="false" customHeight="false" outlineLevel="0" collapsed="false">
      <c r="B143" s="96" t="n">
        <f aca="false">'Vert.B2F'!C12+'Vert.B2F'!D7+'Vert.B2F'!E11+'Vert.B2F'!F6+'Vert.B2F'!G10+'Vert.B2F'!H14+'Vert.B2F'!I9+'Vert.B2F'!J13+'Vert.B2F'!K8</f>
        <v>3933</v>
      </c>
      <c r="C143" s="97" t="n">
        <f aca="false">'Vert.B2F'!D12+'Vert.B2F'!E7+'Vert.B2F'!F11+'Vert.B2F'!G6+'Vert.B2F'!H10+'Vert.B2F'!I14+'Vert.B2F'!J9+'Vert.B2F'!K13+'Vert.B2F'!C8</f>
        <v>5148</v>
      </c>
      <c r="D143" s="97" t="n">
        <f aca="false">'Vert.B2F'!E12+'Vert.B2F'!F7+'Vert.B2F'!G11+'Vert.B2F'!H6+'Vert.B2F'!I10+'Vert.B2F'!J14+'Vert.B2F'!K9+'Vert.B2F'!C13+'Vert.B2F'!D8</f>
        <v>3447</v>
      </c>
      <c r="E143" s="97" t="n">
        <f aca="false">'Vert.B2F'!F12+'Vert.B2F'!G7+'Vert.B2F'!H11+'Vert.B2F'!I6+'Vert.B2F'!J10+'Vert.B2F'!K14+'Vert.B2F'!C9+'Vert.B2F'!D13+'Vert.B2F'!E8</f>
        <v>936</v>
      </c>
      <c r="F143" s="97"/>
      <c r="G143" s="97" t="n">
        <f aca="false">'Vert.B2F'!H12+'Vert.B2F'!G7+'Vert.B2F'!F11+'Vert.B2F'!E6+'Vert.B2F'!D10+'Vert.B2F'!C14+'Vert.B2F'!K9+'Vert.B2F'!J13+'Vert.B2F'!I8</f>
        <v>3312</v>
      </c>
      <c r="H143" s="97" t="n">
        <f aca="false">'Vert.B2F'!I12+'Vert.B2F'!H7+'Vert.B2F'!G11+'Vert.B2F'!F6+'Vert.B2F'!E10+'Vert.B2F'!D14+'Vert.B2F'!C9+'Vert.B2F'!K13+'Vert.B2F'!J8</f>
        <v>3285</v>
      </c>
      <c r="I143" s="97" t="n">
        <f aca="false">'Vert.B2F'!J12+'Vert.B2F'!I7+'Vert.B2F'!H11+'Vert.B2F'!G6+'Vert.B2F'!F10+'Vert.B2F'!E14+'Vert.B2F'!D9+'Vert.B2F'!C13+'Vert.B2F'!K8</f>
        <v>3258</v>
      </c>
      <c r="J143" s="98" t="n">
        <f aca="false">'Vert.B2F'!K12+'Vert.B2F'!J7+'Vert.B2F'!I11+'Vert.B2F'!H6+'Vert.B2F'!G10+'Vert.B2F'!F14+'Vert.B2F'!E9+'Vert.B2F'!D13+'Vert.B2F'!C8</f>
        <v>3276</v>
      </c>
    </row>
    <row r="144" customFormat="false" ht="12.75" hidden="false" customHeight="false" outlineLevel="0" collapsed="false">
      <c r="B144" s="96" t="n">
        <f aca="false">'Vert.B2F'!C13+'Vert.B2F'!D8+'Vert.B2F'!E12+'Vert.B2F'!F7+'Vert.B2F'!G11+'Vert.B2F'!H6+'Vert.B2F'!I10+'Vert.B2F'!J14+'Vert.B2F'!K9</f>
        <v>3447</v>
      </c>
      <c r="C144" s="97" t="n">
        <f aca="false">'Vert.B2F'!D13+'Vert.B2F'!E8+'Vert.B2F'!F12+'Vert.B2F'!G7+'Vert.B2F'!H11+'Vert.B2F'!I6+'Vert.B2F'!J10+'Vert.B2F'!K14+'Vert.B2F'!C9</f>
        <v>936</v>
      </c>
      <c r="D144" s="97" t="n">
        <f aca="false">'Vert.B2F'!E13+'Vert.B2F'!F8+'Vert.B2F'!G12+'Vert.B2F'!H7+'Vert.B2F'!I11+'Vert.B2F'!J6+'Vert.B2F'!K10+'Vert.B2F'!C14+'Vert.B2F'!D9</f>
        <v>2880</v>
      </c>
      <c r="E144" s="97" t="n">
        <f aca="false">'Vert.B2F'!F13+'Vert.B2F'!G8+'Vert.B2F'!H12+'Vert.B2F'!I7+'Vert.B2F'!J11+'Vert.B2F'!K6+'Vert.B2F'!C10+'Vert.B2F'!D14+'Vert.B2F'!E9</f>
        <v>450</v>
      </c>
      <c r="F144" s="97"/>
      <c r="G144" s="97" t="n">
        <f aca="false">'Vert.B2F'!H13+'Vert.B2F'!G8+'Vert.B2F'!F12+'Vert.B2F'!E7+'Vert.B2F'!D11+'Vert.B2F'!C6+'Vert.B2F'!K10+'Vert.B2F'!J14+'Vert.B2F'!I9</f>
        <v>3321</v>
      </c>
      <c r="H144" s="97" t="n">
        <f aca="false">'Vert.B2F'!I13+'Vert.B2F'!H8+'Vert.B2F'!G12+'Vert.B2F'!F7+'Vert.B2F'!E11+'Vert.B2F'!D6+'Vert.B2F'!C10+'Vert.B2F'!K14+'Vert.B2F'!J9</f>
        <v>3294</v>
      </c>
      <c r="I144" s="97" t="n">
        <f aca="false">'Vert.B2F'!J13+'Vert.B2F'!I8+'Vert.B2F'!H12+'Vert.B2F'!G7+'Vert.B2F'!F11+'Vert.B2F'!E6+'Vert.B2F'!D10+'Vert.B2F'!C14+'Vert.B2F'!K9</f>
        <v>3312</v>
      </c>
      <c r="J144" s="98" t="n">
        <f aca="false">'Vert.B2F'!K13+'Vert.B2F'!J8+'Vert.B2F'!I12+'Vert.B2F'!H7+'Vert.B2F'!G11+'Vert.B2F'!F6+'Vert.B2F'!E10+'Vert.B2F'!D14+'Vert.B2F'!C9</f>
        <v>3285</v>
      </c>
    </row>
    <row r="145" customFormat="false" ht="13.5" hidden="false" customHeight="false" outlineLevel="0" collapsed="false">
      <c r="B145" s="99" t="n">
        <f aca="false">'Vert.B2F'!C14+'Vert.B2F'!D9+'Vert.B2F'!E13+'Vert.B2F'!F8+'Vert.B2F'!G12+'Vert.B2F'!H7+'Vert.B2F'!I11+'Vert.B2F'!J6+'Vert.B2F'!K10</f>
        <v>2880</v>
      </c>
      <c r="C145" s="100" t="n">
        <f aca="false">'Vert.B2F'!D14+'Vert.B2F'!E9+'Vert.B2F'!F13+'Vert.B2F'!G8+'Vert.B2F'!H12+'Vert.B2F'!I7+'Vert.B2F'!J11+'Vert.B2F'!K6+'Vert.B2F'!C10</f>
        <v>450</v>
      </c>
      <c r="D145" s="100" t="n">
        <f aca="false">'Vert.B2F'!E14+'Vert.B2F'!F9+'Vert.B2F'!G13+'Vert.B2F'!H8+'Vert.B2F'!I12+'Vert.B2F'!J7+'Vert.B2F'!K11+'Vert.B2F'!C6+'Vert.B2F'!D10</f>
        <v>4986</v>
      </c>
      <c r="E145" s="100" t="n">
        <f aca="false">'Vert.B2F'!F14+'Vert.B2F'!G9+'Vert.B2F'!H13+'Vert.B2F'!I8+'Vert.B2F'!J12+'Vert.B2F'!K7+'Vert.B2F'!C11+'Vert.B2F'!D6+'Vert.B2F'!E10</f>
        <v>1827</v>
      </c>
      <c r="F145" s="100"/>
      <c r="G145" s="100" t="n">
        <f aca="false">'Vert.B2F'!H14+'Vert.B2F'!G9+'Vert.B2F'!F13+'Vert.B2F'!E8+'Vert.B2F'!D12+'Vert.B2F'!C7+'Vert.B2F'!K11+'Vert.B2F'!J6+'Vert.B2F'!I10</f>
        <v>3303</v>
      </c>
      <c r="H145" s="100" t="n">
        <f aca="false">'Vert.B2F'!I14+'Vert.B2F'!H9+'Vert.B2F'!G13+'Vert.B2F'!F8+'Vert.B2F'!E12+'Vert.B2F'!D7+'Vert.B2F'!C11+'Vert.B2F'!K6+'Vert.B2F'!J10</f>
        <v>3267</v>
      </c>
      <c r="I145" s="100" t="n">
        <f aca="false">'Vert.B2F'!J14+'Vert.B2F'!I9+'Vert.B2F'!H13+'Vert.B2F'!G8+'Vert.B2F'!F12+'Vert.B2F'!E7+'Vert.B2F'!D11+'Vert.B2F'!C6+'Vert.B2F'!K10</f>
        <v>3321</v>
      </c>
      <c r="J145" s="101" t="n">
        <f aca="false">'Vert.B2F'!K14+'Vert.B2F'!J9+'Vert.B2F'!I13+'Vert.B2F'!H8+'Vert.B2F'!G12+'Vert.B2F'!F7+'Vert.B2F'!E11+'Vert.B2F'!D6+'Vert.B2F'!C10</f>
        <v>3294</v>
      </c>
    </row>
    <row r="146" customFormat="false" ht="12.75" hidden="false" customHeight="false" outlineLevel="0" collapsed="false">
      <c r="B146" s="102"/>
      <c r="C146" s="102"/>
      <c r="D146" s="102"/>
      <c r="E146" s="102"/>
      <c r="F146" s="102"/>
      <c r="G146" s="102"/>
      <c r="H146" s="102"/>
      <c r="I146" s="102"/>
      <c r="J146" s="102"/>
    </row>
    <row r="147" customFormat="false" ht="13.5" hidden="false" customHeight="false" outlineLevel="0" collapsed="false">
      <c r="B147" s="102" t="s">
        <v>120</v>
      </c>
      <c r="C147" s="102"/>
      <c r="D147" s="102"/>
      <c r="E147" s="102"/>
      <c r="F147" s="102"/>
      <c r="G147" s="102"/>
      <c r="H147" s="102"/>
      <c r="I147" s="102"/>
      <c r="J147" s="102"/>
    </row>
    <row r="148" customFormat="false" ht="12.75" hidden="false" customHeight="false" outlineLevel="0" collapsed="false">
      <c r="B148" s="92" t="n">
        <f aca="false">'Vert.L2R'!C6+'Vert.L2R'!D8+'Vert.L2R'!E10+'Vert.L2R'!F12+'Vert.L2R'!G14+'Vert.L2R'!H7+'Vert.L2R'!I9+'Vert.L2R'!J11+'Vert.L2R'!K13</f>
        <v>3447</v>
      </c>
      <c r="C148" s="93" t="n">
        <f aca="false">'Vert.L2R'!D6+'Vert.L2R'!E8+'Vert.L2R'!F10+'Vert.L2R'!G12+'Vert.L2R'!H14+'Vert.L2R'!I7+'Vert.L2R'!J9+'Vert.L2R'!K11+'Vert.L2R'!C13</f>
        <v>3285</v>
      </c>
      <c r="D148" s="93" t="n">
        <f aca="false">'Vert.L2R'!E6+'Vert.L2R'!F8+'Vert.L2R'!G10+'Vert.L2R'!H12+'Vert.L2R'!I14+'Vert.L2R'!J7+'Vert.L2R'!K9+'Vert.L2R'!C11+'Vert.L2R'!D13</f>
        <v>3123</v>
      </c>
      <c r="E148" s="93" t="n">
        <f aca="false">'Vert.L2R'!F6+'Vert.L2R'!G8+'Vert.L2R'!H10+'Vert.L2R'!I12+'Vert.L2R'!J14+'Vert.L2R'!K7+'Vert.L2R'!C9+'Vert.L2R'!D11+'Vert.L2R'!E13</f>
        <v>3042</v>
      </c>
      <c r="F148" s="93"/>
      <c r="G148" s="93" t="n">
        <f aca="false">'Vert.L2R'!H6+'Vert.L2R'!G8+'Vert.L2R'!F10+'Vert.L2R'!E12+'Vert.L2R'!D14+'Vert.L2R'!C7+'Vert.L2R'!K9+'Vert.L2R'!J11+'Vert.L2R'!I13</f>
        <v>1098</v>
      </c>
      <c r="H148" s="93" t="n">
        <f aca="false">'Vert.L2R'!I6+'Vert.L2R'!H8+'Vert.L2R'!G10+'Vert.L2R'!F12+'Vert.L2R'!E14+'Vert.L2R'!D7+'Vert.L2R'!C9+'Vert.L2R'!K11+'Vert.L2R'!J13</f>
        <v>1809</v>
      </c>
      <c r="I148" s="93" t="n">
        <f aca="false">'Vert.L2R'!J6+'Vert.L2R'!I8+'Vert.L2R'!H10+'Vert.L2R'!G12+'Vert.L2R'!F14+'Vert.L2R'!E7+'Vert.L2R'!D9+'Vert.L2R'!C11+'Vert.L2R'!K13</f>
        <v>3258</v>
      </c>
      <c r="J148" s="94" t="n">
        <f aca="false">'Vert.L2R'!K6+'Vert.L2R'!J8+'Vert.L2R'!I10+'Vert.L2R'!H12+'Vert.L2R'!G14+'Vert.L2R'!F7+'Vert.L2R'!E9+'Vert.L2R'!D11+'Vert.L2R'!C13</f>
        <v>4779</v>
      </c>
    </row>
    <row r="149" customFormat="false" ht="12.75" hidden="false" customHeight="false" outlineLevel="0" collapsed="false">
      <c r="B149" s="96" t="n">
        <f aca="false">'Vert.L2R'!C7+'Vert.L2R'!D9+'Vert.L2R'!E11+'Vert.L2R'!F13+'Vert.L2R'!G6+'Vert.L2R'!H8+'Vert.L2R'!I10+'Vert.L2R'!J12+'Vert.L2R'!K14</f>
        <v>3609</v>
      </c>
      <c r="C149" s="97" t="n">
        <f aca="false">'Vert.L2R'!D7+'Vert.L2R'!E9+'Vert.L2R'!F11+'Vert.L2R'!G13+'Vert.L2R'!H6+'Vert.L2R'!I8+'Vert.L2R'!J10+'Vert.L2R'!K12+'Vert.L2R'!C14</f>
        <v>3204</v>
      </c>
      <c r="D149" s="97" t="n">
        <f aca="false">'Vert.L2R'!E7+'Vert.L2R'!F9+'Vert.L2R'!G11+'Vert.L2R'!H13+'Vert.L2R'!I6+'Vert.L2R'!J8+'Vert.L2R'!K10+'Vert.L2R'!C12+'Vert.L2R'!D14</f>
        <v>3366</v>
      </c>
      <c r="E149" s="97" t="n">
        <f aca="false">'Vert.L2R'!F7+'Vert.L2R'!G9+'Vert.L2R'!H11+'Vert.L2R'!I13+'Vert.L2R'!J6+'Vert.L2R'!K8+'Vert.L2R'!C10+'Vert.L2R'!D12+'Vert.L2R'!E14</f>
        <v>2961</v>
      </c>
      <c r="F149" s="97"/>
      <c r="G149" s="97" t="n">
        <f aca="false">'Vert.L2R'!H7+'Vert.L2R'!G9+'Vert.L2R'!F11+'Vert.L2R'!E13+'Vert.L2R'!D6+'Vert.L2R'!C8+'Vert.L2R'!K10+'Vert.L2R'!J12+'Vert.L2R'!I14</f>
        <v>378</v>
      </c>
      <c r="H149" s="97" t="n">
        <f aca="false">'Vert.L2R'!I7+'Vert.L2R'!H9+'Vert.L2R'!G11+'Vert.L2R'!F13+'Vert.L2R'!E6+'Vert.L2R'!D8+'Vert.L2R'!C10+'Vert.L2R'!K12+'Vert.L2R'!J14</f>
        <v>3978</v>
      </c>
      <c r="I149" s="97" t="n">
        <f aca="false">'Vert.L2R'!J7+'Vert.L2R'!I9+'Vert.L2R'!H11+'Vert.L2R'!G13+'Vert.L2R'!F6+'Vert.L2R'!E8+'Vert.L2R'!D10+'Vert.L2R'!C12+'Vert.L2R'!K14</f>
        <v>2583</v>
      </c>
      <c r="J149" s="98" t="n">
        <f aca="false">'Vert.L2R'!K7+'Vert.L2R'!J9+'Vert.L2R'!I11+'Vert.L2R'!H13+'Vert.L2R'!G6+'Vert.L2R'!F8+'Vert.L2R'!E10+'Vert.L2R'!D12+'Vert.L2R'!C14</f>
        <v>6219</v>
      </c>
    </row>
    <row r="150" customFormat="false" ht="12.75" hidden="false" customHeight="false" outlineLevel="0" collapsed="false">
      <c r="B150" s="96" t="n">
        <f aca="false">'Vert.L2R'!C8+'Vert.L2R'!D10+'Vert.L2R'!E12+'Vert.L2R'!F14+'Vert.L2R'!G7+'Vert.L2R'!H9+'Vert.L2R'!I11+'Vert.L2R'!J13+'Vert.L2R'!K6</f>
        <v>3528</v>
      </c>
      <c r="C150" s="97" t="n">
        <f aca="false">'Vert.L2R'!D8+'Vert.L2R'!E10+'Vert.L2R'!F12+'Vert.L2R'!G14+'Vert.L2R'!H7+'Vert.L2R'!I9+'Vert.L2R'!J11+'Vert.L2R'!K13+'Vert.L2R'!C6</f>
        <v>3447</v>
      </c>
      <c r="D150" s="97" t="n">
        <f aca="false">'Vert.L2R'!E8+'Vert.L2R'!F10+'Vert.L2R'!G12+'Vert.L2R'!H14+'Vert.L2R'!I7+'Vert.L2R'!J9+'Vert.L2R'!K11+'Vert.L2R'!C13+'Vert.L2R'!D6</f>
        <v>3285</v>
      </c>
      <c r="E150" s="97" t="n">
        <f aca="false">'Vert.L2R'!F8+'Vert.L2R'!G10+'Vert.L2R'!H12+'Vert.L2R'!I14+'Vert.L2R'!J7+'Vert.L2R'!K9+'Vert.L2R'!C11+'Vert.L2R'!D13+'Vert.L2R'!E6</f>
        <v>3123</v>
      </c>
      <c r="F150" s="97"/>
      <c r="G150" s="97" t="n">
        <f aca="false">'Vert.L2R'!H8+'Vert.L2R'!G10+'Vert.L2R'!F12+'Vert.L2R'!E14+'Vert.L2R'!D7+'Vert.L2R'!C9+'Vert.L2R'!K11+'Vert.L2R'!J13+'Vert.L2R'!I6</f>
        <v>1809</v>
      </c>
      <c r="H150" s="97" t="n">
        <f aca="false">'Vert.L2R'!I8+'Vert.L2R'!H10+'Vert.L2R'!G12+'Vert.L2R'!F14+'Vert.L2R'!E7+'Vert.L2R'!D9+'Vert.L2R'!C11+'Vert.L2R'!K13+'Vert.L2R'!J6</f>
        <v>3258</v>
      </c>
      <c r="I150" s="97" t="n">
        <f aca="false">'Vert.L2R'!J8+'Vert.L2R'!I10+'Vert.L2R'!H12+'Vert.L2R'!G14+'Vert.L2R'!F7+'Vert.L2R'!E9+'Vert.L2R'!D11+'Vert.L2R'!C13+'Vert.L2R'!K6</f>
        <v>4779</v>
      </c>
      <c r="J150" s="98" t="n">
        <f aca="false">'Vert.L2R'!K8+'Vert.L2R'!J10+'Vert.L2R'!I12+'Vert.L2R'!H14+'Vert.L2R'!G7+'Vert.L2R'!F9+'Vert.L2R'!E11+'Vert.L2R'!D13+'Vert.L2R'!C6</f>
        <v>5463</v>
      </c>
    </row>
    <row r="151" customFormat="false" ht="12.75" hidden="false" customHeight="false" outlineLevel="0" collapsed="false">
      <c r="B151" s="96" t="n">
        <f aca="false">'Vert.L2R'!C9+'Vert.L2R'!D11+'Vert.L2R'!E13+'Vert.L2R'!F6+'Vert.L2R'!G8+'Vert.L2R'!H10+'Vert.L2R'!I12+'Vert.L2R'!J14+'Vert.L2R'!K7</f>
        <v>3042</v>
      </c>
      <c r="C151" s="97" t="n">
        <f aca="false">'Vert.L2R'!D9+'Vert.L2R'!E11+'Vert.L2R'!F13+'Vert.L2R'!G6+'Vert.L2R'!H8+'Vert.L2R'!I10+'Vert.L2R'!J12+'Vert.L2R'!K14+'Vert.L2R'!C7</f>
        <v>3609</v>
      </c>
      <c r="D151" s="97" t="n">
        <f aca="false">'Vert.L2R'!E9+'Vert.L2R'!F11+'Vert.L2R'!G13+'Vert.L2R'!H6+'Vert.L2R'!I8+'Vert.L2R'!J10+'Vert.L2R'!K12+'Vert.L2R'!C14+'Vert.L2R'!D7</f>
        <v>3204</v>
      </c>
      <c r="E151" s="97" t="n">
        <f aca="false">'Vert.L2R'!F9+'Vert.L2R'!G11+'Vert.L2R'!H13+'Vert.L2R'!I6+'Vert.L2R'!J8+'Vert.L2R'!K10+'Vert.L2R'!C12+'Vert.L2R'!D14+'Vert.L2R'!E7</f>
        <v>3366</v>
      </c>
      <c r="F151" s="97"/>
      <c r="G151" s="97" t="n">
        <f aca="false">'Vert.L2R'!H9+'Vert.L2R'!G11+'Vert.L2R'!F13+'Vert.L2R'!E6+'Vert.L2R'!D8+'Vert.L2R'!C10+'Vert.L2R'!K12+'Vert.L2R'!J14+'Vert.L2R'!I7</f>
        <v>3978</v>
      </c>
      <c r="H151" s="97" t="n">
        <f aca="false">'Vert.L2R'!I9+'Vert.L2R'!H11+'Vert.L2R'!G13+'Vert.L2R'!F6+'Vert.L2R'!E8+'Vert.L2R'!D10+'Vert.L2R'!C12+'Vert.L2R'!K14+'Vert.L2R'!J7</f>
        <v>2583</v>
      </c>
      <c r="I151" s="97" t="n">
        <f aca="false">'Vert.L2R'!J9+'Vert.L2R'!I11+'Vert.L2R'!H13+'Vert.L2R'!G6+'Vert.L2R'!F8+'Vert.L2R'!E10+'Vert.L2R'!D12+'Vert.L2R'!C14+'Vert.L2R'!K7</f>
        <v>6219</v>
      </c>
      <c r="J151" s="98" t="n">
        <f aca="false">'Vert.L2R'!K9+'Vert.L2R'!J11+'Vert.L2R'!I13+'Vert.L2R'!H6+'Vert.L2R'!G8+'Vert.L2R'!F10+'Vert.L2R'!E12+'Vert.L2R'!D14+'Vert.L2R'!C7</f>
        <v>1098</v>
      </c>
    </row>
    <row r="152" customFormat="false" ht="12.75" hidden="false" customHeight="false" outlineLevel="0" collapsed="false">
      <c r="B152" s="96" t="n">
        <f aca="false">'Vert.L2R'!C10+'Vert.L2R'!D12+'Vert.L2R'!E14+'Vert.L2R'!F7+'Vert.L2R'!G9+'Vert.L2R'!H11+'Vert.L2R'!I13+'Vert.L2R'!J6+'Vert.L2R'!K8</f>
        <v>2961</v>
      </c>
      <c r="C152" s="97" t="n">
        <f aca="false">'Vert.L2R'!D10+'Vert.L2R'!E12+'Vert.L2R'!F14+'Vert.L2R'!G7+'Vert.L2R'!H9+'Vert.L2R'!I11+'Vert.L2R'!J13+'Vert.L2R'!K6+'Vert.L2R'!C8</f>
        <v>3528</v>
      </c>
      <c r="D152" s="97" t="n">
        <f aca="false">'Vert.L2R'!E10+'Vert.L2R'!F12+'Vert.L2R'!G14+'Vert.L2R'!H7+'Vert.L2R'!I9+'Vert.L2R'!J11+'Vert.L2R'!K13+'Vert.L2R'!C6+'Vert.L2R'!D8</f>
        <v>3447</v>
      </c>
      <c r="E152" s="97" t="n">
        <f aca="false">'Vert.L2R'!F10+'Vert.L2R'!G12+'Vert.L2R'!H14+'Vert.L2R'!I7+'Vert.L2R'!J9+'Vert.L2R'!K11+'Vert.L2R'!C13+'Vert.L2R'!D6+'Vert.L2R'!E8</f>
        <v>3285</v>
      </c>
      <c r="F152" s="97"/>
      <c r="G152" s="97" t="n">
        <f aca="false">'Vert.L2R'!H10+'Vert.L2R'!G12+'Vert.L2R'!F14+'Vert.L2R'!E7+'Vert.L2R'!D9+'Vert.L2R'!C11+'Vert.L2R'!K13+'Vert.L2R'!J6+'Vert.L2R'!I8</f>
        <v>3258</v>
      </c>
      <c r="H152" s="97" t="n">
        <f aca="false">'Vert.L2R'!I10+'Vert.L2R'!H12+'Vert.L2R'!G14+'Vert.L2R'!F7+'Vert.L2R'!E9+'Vert.L2R'!D11+'Vert.L2R'!C13+'Vert.L2R'!K6+'Vert.L2R'!J8</f>
        <v>4779</v>
      </c>
      <c r="I152" s="97" t="n">
        <f aca="false">'Vert.L2R'!J10+'Vert.L2R'!I12+'Vert.L2R'!H14+'Vert.L2R'!G7+'Vert.L2R'!F9+'Vert.L2R'!E11+'Vert.L2R'!D13+'Vert.L2R'!C6+'Vert.L2R'!K8</f>
        <v>5463</v>
      </c>
      <c r="J152" s="98" t="n">
        <f aca="false">'Vert.L2R'!K10+'Vert.L2R'!J12+'Vert.L2R'!I14+'Vert.L2R'!H7+'Vert.L2R'!G9+'Vert.L2R'!F11+'Vert.L2R'!E13+'Vert.L2R'!D6+'Vert.L2R'!C8</f>
        <v>378</v>
      </c>
    </row>
    <row r="153" customFormat="false" ht="12.75" hidden="false" customHeight="false" outlineLevel="0" collapsed="false">
      <c r="B153" s="96" t="n">
        <f aca="false">'Vert.L2R'!C11+'Vert.L2R'!D13+'Vert.L2R'!E6+'Vert.L2R'!F8+'Vert.L2R'!G10+'Vert.L2R'!H12+'Vert.L2R'!I14+'Vert.L2R'!J7+'Vert.L2R'!K9</f>
        <v>3123</v>
      </c>
      <c r="C153" s="97" t="n">
        <f aca="false">'Vert.L2R'!D11+'Vert.L2R'!E13+'Vert.L2R'!F6+'Vert.L2R'!G8+'Vert.L2R'!H10+'Vert.L2R'!I12+'Vert.L2R'!J14+'Vert.L2R'!K7+'Vert.L2R'!C9</f>
        <v>3042</v>
      </c>
      <c r="D153" s="97" t="n">
        <f aca="false">'Vert.L2R'!E11+'Vert.L2R'!F13+'Vert.L2R'!G6+'Vert.L2R'!H8+'Vert.L2R'!I10+'Vert.L2R'!J12+'Vert.L2R'!K14+'Vert.L2R'!C7+'Vert.L2R'!D9</f>
        <v>3609</v>
      </c>
      <c r="E153" s="97" t="n">
        <f aca="false">'Vert.L2R'!F11+'Vert.L2R'!G13+'Vert.L2R'!H6+'Vert.L2R'!I8+'Vert.L2R'!J10+'Vert.L2R'!K12+'Vert.L2R'!C14+'Vert.L2R'!D7+'Vert.L2R'!E9</f>
        <v>3204</v>
      </c>
      <c r="F153" s="97"/>
      <c r="G153" s="97" t="n">
        <f aca="false">'Vert.L2R'!H11+'Vert.L2R'!G13+'Vert.L2R'!F6+'Vert.L2R'!E8+'Vert.L2R'!D10+'Vert.L2R'!C12+'Vert.L2R'!K14+'Vert.L2R'!J7+'Vert.L2R'!I9</f>
        <v>2583</v>
      </c>
      <c r="H153" s="97" t="n">
        <f aca="false">'Vert.L2R'!I11+'Vert.L2R'!H13+'Vert.L2R'!G6+'Vert.L2R'!F8+'Vert.L2R'!E10+'Vert.L2R'!D12+'Vert.L2R'!C14+'Vert.L2R'!K7+'Vert.L2R'!J9</f>
        <v>6219</v>
      </c>
      <c r="I153" s="97" t="n">
        <f aca="false">'Vert.L2R'!J11+'Vert.L2R'!I13+'Vert.L2R'!H6+'Vert.L2R'!G8+'Vert.L2R'!F10+'Vert.L2R'!E12+'Vert.L2R'!D14+'Vert.L2R'!C7+'Vert.L2R'!K9</f>
        <v>1098</v>
      </c>
      <c r="J153" s="98" t="n">
        <f aca="false">'Vert.L2R'!K11+'Vert.L2R'!J13+'Vert.L2R'!I6+'Vert.L2R'!H8+'Vert.L2R'!G10+'Vert.L2R'!F12+'Vert.L2R'!E14+'Vert.L2R'!D7+'Vert.L2R'!C9</f>
        <v>1809</v>
      </c>
    </row>
    <row r="154" customFormat="false" ht="12.75" hidden="false" customHeight="false" outlineLevel="0" collapsed="false">
      <c r="B154" s="96" t="n">
        <f aca="false">'Vert.L2R'!C12+'Vert.L2R'!D14+'Vert.L2R'!E7+'Vert.L2R'!F9+'Vert.L2R'!G11+'Vert.L2R'!H13+'Vert.L2R'!I6+'Vert.L2R'!J8+'Vert.L2R'!K10</f>
        <v>3366</v>
      </c>
      <c r="C154" s="97" t="n">
        <f aca="false">'Vert.L2R'!D12+'Vert.L2R'!E14+'Vert.L2R'!F7+'Vert.L2R'!G9+'Vert.L2R'!H11+'Vert.L2R'!I13+'Vert.L2R'!J6+'Vert.L2R'!K8+'Vert.L2R'!C10</f>
        <v>2961</v>
      </c>
      <c r="D154" s="97" t="n">
        <f aca="false">'Vert.L2R'!E12+'Vert.L2R'!F14+'Vert.L2R'!G7+'Vert.L2R'!H9+'Vert.L2R'!I11+'Vert.L2R'!J13+'Vert.L2R'!K6+'Vert.L2R'!C8+'Vert.L2R'!D10</f>
        <v>3528</v>
      </c>
      <c r="E154" s="97" t="n">
        <f aca="false">'Vert.L2R'!F12+'Vert.L2R'!G14+'Vert.L2R'!H7+'Vert.L2R'!I9+'Vert.L2R'!J11+'Vert.L2R'!K13+'Vert.L2R'!C6+'Vert.L2R'!D8+'Vert.L2R'!E10</f>
        <v>3447</v>
      </c>
      <c r="F154" s="97"/>
      <c r="G154" s="97" t="n">
        <f aca="false">'Vert.L2R'!H12+'Vert.L2R'!G14+'Vert.L2R'!F7+'Vert.L2R'!E9+'Vert.L2R'!D11+'Vert.L2R'!C13+'Vert.L2R'!K6+'Vert.L2R'!J8+'Vert.L2R'!I10</f>
        <v>4779</v>
      </c>
      <c r="H154" s="97" t="n">
        <f aca="false">'Vert.L2R'!I12+'Vert.L2R'!H14+'Vert.L2R'!G7+'Vert.L2R'!F9+'Vert.L2R'!E11+'Vert.L2R'!D13+'Vert.L2R'!C6+'Vert.L2R'!K8+'Vert.L2R'!J10</f>
        <v>5463</v>
      </c>
      <c r="I154" s="97" t="n">
        <f aca="false">'Vert.L2R'!J12+'Vert.L2R'!I14+'Vert.L2R'!H7+'Vert.L2R'!G9+'Vert.L2R'!F11+'Vert.L2R'!E13+'Vert.L2R'!D6+'Vert.L2R'!C8+'Vert.L2R'!K10</f>
        <v>378</v>
      </c>
      <c r="J154" s="98" t="n">
        <f aca="false">'Vert.L2R'!K12+'Vert.L2R'!J14+'Vert.L2R'!I7+'Vert.L2R'!H9+'Vert.L2R'!G11+'Vert.L2R'!F13+'Vert.L2R'!E6+'Vert.L2R'!D8+'Vert.L2R'!C10</f>
        <v>3978</v>
      </c>
    </row>
    <row r="155" customFormat="false" ht="12.75" hidden="false" customHeight="false" outlineLevel="0" collapsed="false">
      <c r="B155" s="96" t="n">
        <f aca="false">'Vert.L2R'!C13+'Vert.L2R'!D6+'Vert.L2R'!E8+'Vert.L2R'!F10+'Vert.L2R'!G12+'Vert.L2R'!H14+'Vert.L2R'!I7+'Vert.L2R'!J9+'Vert.L2R'!K11</f>
        <v>3285</v>
      </c>
      <c r="C155" s="97" t="n">
        <f aca="false">'Vert.L2R'!D13+'Vert.L2R'!E6+'Vert.L2R'!F8+'Vert.L2R'!G10+'Vert.L2R'!H12+'Vert.L2R'!I14+'Vert.L2R'!J7+'Vert.L2R'!K9+'Vert.L2R'!C11</f>
        <v>3123</v>
      </c>
      <c r="D155" s="97" t="n">
        <f aca="false">'Vert.L2R'!E13+'Vert.L2R'!F6+'Vert.L2R'!G8+'Vert.L2R'!H10+'Vert.L2R'!I12+'Vert.L2R'!J14+'Vert.L2R'!K7+'Vert.L2R'!C9+'Vert.L2R'!D11</f>
        <v>3042</v>
      </c>
      <c r="E155" s="97" t="n">
        <f aca="false">'Vert.L2R'!F13+'Vert.L2R'!G6+'Vert.L2R'!H8+'Vert.L2R'!I10+'Vert.L2R'!J12+'Vert.L2R'!K14+'Vert.L2R'!C7+'Vert.L2R'!D9+'Vert.L2R'!E11</f>
        <v>3609</v>
      </c>
      <c r="F155" s="97"/>
      <c r="G155" s="97" t="n">
        <f aca="false">'Vert.L2R'!H13+'Vert.L2R'!G6+'Vert.L2R'!F8+'Vert.L2R'!E10+'Vert.L2R'!D12+'Vert.L2R'!C14+'Vert.L2R'!K7+'Vert.L2R'!J9+'Vert.L2R'!I11</f>
        <v>6219</v>
      </c>
      <c r="H155" s="97" t="n">
        <f aca="false">'Vert.L2R'!I13+'Vert.L2R'!H6+'Vert.L2R'!G8+'Vert.L2R'!F10+'Vert.L2R'!E12+'Vert.L2R'!D14+'Vert.L2R'!C7+'Vert.L2R'!K9+'Vert.L2R'!J11</f>
        <v>1098</v>
      </c>
      <c r="I155" s="97" t="n">
        <f aca="false">'Vert.L2R'!J13+'Vert.L2R'!I6+'Vert.L2R'!H8+'Vert.L2R'!G10+'Vert.L2R'!F12+'Vert.L2R'!E14+'Vert.L2R'!D7+'Vert.L2R'!C9+'Vert.L2R'!K11</f>
        <v>1809</v>
      </c>
      <c r="J155" s="98" t="n">
        <f aca="false">'Vert.L2R'!K13+'Vert.L2R'!J6+'Vert.L2R'!I8+'Vert.L2R'!H10+'Vert.L2R'!G12+'Vert.L2R'!F14+'Vert.L2R'!E7+'Vert.L2R'!D9+'Vert.L2R'!C11</f>
        <v>3258</v>
      </c>
    </row>
    <row r="156" customFormat="false" ht="13.5" hidden="false" customHeight="false" outlineLevel="0" collapsed="false">
      <c r="B156" s="99" t="n">
        <f aca="false">'Vert.L2R'!C14+'Vert.L2R'!D7+'Vert.L2R'!E9+'Vert.L2R'!F11+'Vert.L2R'!G13+'Vert.L2R'!H6+'Vert.L2R'!I8+'Vert.L2R'!J10+'Vert.L2R'!K12</f>
        <v>3204</v>
      </c>
      <c r="C156" s="100" t="n">
        <f aca="false">'Vert.L2R'!D14+'Vert.L2R'!E7+'Vert.L2R'!F9+'Vert.L2R'!G11+'Vert.L2R'!H13+'Vert.L2R'!I6+'Vert.L2R'!J8+'Vert.L2R'!K10+'Vert.L2R'!C12</f>
        <v>3366</v>
      </c>
      <c r="D156" s="100" t="n">
        <f aca="false">'Vert.L2R'!E14+'Vert.L2R'!F7+'Vert.L2R'!G9+'Vert.L2R'!H11+'Vert.L2R'!I13+'Vert.L2R'!J6+'Vert.L2R'!K8+'Vert.L2R'!C10+'Vert.L2R'!D12</f>
        <v>2961</v>
      </c>
      <c r="E156" s="100" t="n">
        <f aca="false">'Vert.L2R'!F14+'Vert.L2R'!G7+'Vert.L2R'!H9+'Vert.L2R'!I11+'Vert.L2R'!J13+'Vert.L2R'!K6+'Vert.L2R'!C8+'Vert.L2R'!D10+'Vert.L2R'!E12</f>
        <v>3528</v>
      </c>
      <c r="F156" s="100"/>
      <c r="G156" s="100" t="n">
        <f aca="false">'Vert.L2R'!H14+'Vert.L2R'!G7+'Vert.L2R'!F9+'Vert.L2R'!E11+'Vert.L2R'!D13+'Vert.L2R'!C6+'Vert.L2R'!K8+'Vert.L2R'!J10+'Vert.L2R'!I12</f>
        <v>5463</v>
      </c>
      <c r="H156" s="100" t="n">
        <f aca="false">'Vert.L2R'!I14+'Vert.L2R'!H7+'Vert.L2R'!G9+'Vert.L2R'!F11+'Vert.L2R'!E13+'Vert.L2R'!D6+'Vert.L2R'!C8+'Vert.L2R'!K10+'Vert.L2R'!J12</f>
        <v>378</v>
      </c>
      <c r="I156" s="100" t="n">
        <f aca="false">'Vert.L2R'!J14+'Vert.L2R'!I7+'Vert.L2R'!H9+'Vert.L2R'!G11+'Vert.L2R'!F13+'Vert.L2R'!E6+'Vert.L2R'!D8+'Vert.L2R'!C10+'Vert.L2R'!K12</f>
        <v>3978</v>
      </c>
      <c r="J156" s="101" t="n">
        <f aca="false">'Vert.L2R'!K14+'Vert.L2R'!J7+'Vert.L2R'!I9+'Vert.L2R'!H11+'Vert.L2R'!G13+'Vert.L2R'!F6+'Vert.L2R'!E8+'Vert.L2R'!D10+'Vert.L2R'!C12</f>
        <v>2583</v>
      </c>
    </row>
    <row r="157" customFormat="false" ht="12.75" hidden="false" customHeight="false" outlineLevel="0" collapsed="false">
      <c r="B157" s="102"/>
      <c r="C157" s="102"/>
      <c r="D157" s="102"/>
      <c r="E157" s="102"/>
      <c r="F157" s="102"/>
      <c r="G157" s="102"/>
      <c r="H157" s="102"/>
      <c r="I157" s="102"/>
      <c r="J157" s="102"/>
    </row>
    <row r="158" customFormat="false" ht="13.5" hidden="false" customHeight="false" outlineLevel="0" collapsed="false">
      <c r="B158" s="102" t="s">
        <v>121</v>
      </c>
      <c r="C158" s="102"/>
      <c r="D158" s="102"/>
      <c r="E158" s="102"/>
      <c r="F158" s="102"/>
      <c r="G158" s="102"/>
      <c r="H158" s="102"/>
      <c r="I158" s="102"/>
      <c r="J158" s="102"/>
    </row>
    <row r="159" customFormat="false" ht="12.75" hidden="false" customHeight="false" outlineLevel="0" collapsed="false">
      <c r="B159" s="92" t="n">
        <f aca="false">'Vert.L2R'!C6+'Vert.L2R'!D10+'Vert.L2R'!E14+'Vert.L2R'!F9+'Vert.L2R'!G13+'Vert.L2R'!H8+'Vert.L2R'!I12+'Vert.L2R'!J7+'Vert.L2R'!K11</f>
        <v>3285</v>
      </c>
      <c r="C159" s="93" t="n">
        <f aca="false">'Vert.L2R'!D6+'Vert.L2R'!E10+'Vert.L2R'!F14+'Vert.L2R'!G9+'Vert.L2R'!H13+'Vert.L2R'!I8+'Vert.L2R'!J12+'Vert.L2R'!K7+'Vert.L2R'!C11</f>
        <v>3285</v>
      </c>
      <c r="D159" s="93"/>
      <c r="E159" s="93"/>
      <c r="F159" s="93"/>
      <c r="G159" s="93"/>
      <c r="H159" s="93"/>
      <c r="I159" s="93" t="n">
        <f aca="false">'Vert.L2R'!J6+'Vert.L2R'!I10+'Vert.L2R'!H14+'Vert.L2R'!G9+'Vert.L2R'!F13+'Vert.L2R'!E8+'Vert.L2R'!D12+'Vert.L2R'!C7+'Vert.L2R'!K11</f>
        <v>3285</v>
      </c>
      <c r="J159" s="94" t="n">
        <f aca="false">'Vert.L2R'!K6+'Vert.L2R'!J10+'Vert.L2R'!I14+'Vert.L2R'!H9+'Vert.L2R'!G13+'Vert.L2R'!F8+'Vert.L2R'!E12+'Vert.L2R'!D7+'Vert.L2R'!C11</f>
        <v>3285</v>
      </c>
    </row>
    <row r="160" customFormat="false" ht="12.75" hidden="false" customHeight="false" outlineLevel="0" collapsed="false">
      <c r="B160" s="96" t="n">
        <f aca="false">'Vert.L2R'!C7+'Vert.L2R'!D11+'Vert.L2R'!E6+'Vert.L2R'!F10+'Vert.L2R'!G14+'Vert.L2R'!H9+'Vert.L2R'!I13+'Vert.L2R'!J8+'Vert.L2R'!K12</f>
        <v>3285</v>
      </c>
      <c r="C160" s="97" t="n">
        <f aca="false">'Vert.L2R'!D7+'Vert.L2R'!E11+'Vert.L2R'!F6+'Vert.L2R'!G10+'Vert.L2R'!H14+'Vert.L2R'!I9+'Vert.L2R'!J13+'Vert.L2R'!K8+'Vert.L2R'!C12</f>
        <v>3285</v>
      </c>
      <c r="D160" s="97"/>
      <c r="E160" s="97"/>
      <c r="F160" s="97"/>
      <c r="G160" s="97"/>
      <c r="H160" s="97"/>
      <c r="I160" s="97" t="n">
        <f aca="false">'Vert.L2R'!J7+'Vert.L2R'!I11+'Vert.L2R'!H6+'Vert.L2R'!G10+'Vert.L2R'!F14+'Vert.L2R'!E9+'Vert.L2R'!D13+'Vert.L2R'!C8+'Vert.L2R'!K12</f>
        <v>3285</v>
      </c>
      <c r="J160" s="98" t="n">
        <f aca="false">'Vert.L2R'!K7+'Vert.L2R'!J11+'Vert.L2R'!I6+'Vert.L2R'!H10+'Vert.L2R'!G14+'Vert.L2R'!F9+'Vert.L2R'!E13+'Vert.L2R'!D8+'Vert.L2R'!C12</f>
        <v>3285</v>
      </c>
    </row>
    <row r="161" customFormat="false" ht="12.75" hidden="false" customHeight="false" outlineLevel="0" collapsed="false">
      <c r="B161" s="96" t="n">
        <f aca="false">'Vert.L2R'!C8+'Vert.L2R'!D12+'Vert.L2R'!E7+'Vert.L2R'!F11+'Vert.L2R'!G6+'Vert.L2R'!H10+'Vert.L2R'!I14+'Vert.L2R'!J9+'Vert.L2R'!K13</f>
        <v>3285</v>
      </c>
      <c r="C161" s="97" t="n">
        <f aca="false">'Vert.L2R'!D8+'Vert.L2R'!E12+'Vert.L2R'!F7+'Vert.L2R'!G11+'Vert.L2R'!H6+'Vert.L2R'!I10+'Vert.L2R'!J14+'Vert.L2R'!K9+'Vert.L2R'!C13</f>
        <v>3285</v>
      </c>
      <c r="D161" s="97"/>
      <c r="E161" s="97"/>
      <c r="F161" s="97"/>
      <c r="G161" s="97"/>
      <c r="H161" s="97"/>
      <c r="I161" s="97" t="n">
        <f aca="false">'Vert.L2R'!J8+'Vert.L2R'!I12+'Vert.L2R'!H7+'Vert.L2R'!G11+'Vert.L2R'!F6+'Vert.L2R'!E10+'Vert.L2R'!D14+'Vert.L2R'!C9+'Vert.L2R'!K13</f>
        <v>3285</v>
      </c>
      <c r="J161" s="98" t="n">
        <f aca="false">'Vert.L2R'!K8+'Vert.L2R'!J12+'Vert.L2R'!I7+'Vert.L2R'!H11+'Vert.L2R'!G6+'Vert.L2R'!F10+'Vert.L2R'!E14+'Vert.L2R'!D9+'Vert.L2R'!C13</f>
        <v>3285</v>
      </c>
    </row>
    <row r="162" customFormat="false" ht="12.75" hidden="false" customHeight="false" outlineLevel="0" collapsed="false">
      <c r="B162" s="96" t="n">
        <f aca="false">'Vert.L2R'!C9+'Vert.L2R'!D13+'Vert.L2R'!E8+'Vert.L2R'!F12+'Vert.L2R'!G7+'Vert.L2R'!H11+'Vert.L2R'!I6+'Vert.L2R'!J10+'Vert.L2R'!K14</f>
        <v>3285</v>
      </c>
      <c r="C162" s="97" t="n">
        <f aca="false">'Vert.L2R'!D9+'Vert.L2R'!E13+'Vert.L2R'!F8+'Vert.L2R'!G12+'Vert.L2R'!H7+'Vert.L2R'!I11+'Vert.L2R'!J6+'Vert.L2R'!K10+'Vert.L2R'!C14</f>
        <v>3285</v>
      </c>
      <c r="D162" s="97"/>
      <c r="E162" s="97"/>
      <c r="F162" s="97"/>
      <c r="G162" s="97"/>
      <c r="H162" s="97"/>
      <c r="I162" s="97" t="n">
        <f aca="false">'Vert.L2R'!J9+'Vert.L2R'!I13+'Vert.L2R'!H8+'Vert.L2R'!G12+'Vert.L2R'!F7+'Vert.L2R'!E11+'Vert.L2R'!D6+'Vert.L2R'!C10+'Vert.L2R'!K14</f>
        <v>3285</v>
      </c>
      <c r="J162" s="98" t="n">
        <f aca="false">'Vert.L2R'!K9+'Vert.L2R'!J13+'Vert.L2R'!I8+'Vert.L2R'!H12+'Vert.L2R'!G7+'Vert.L2R'!F11+'Vert.L2R'!E6+'Vert.L2R'!D10+'Vert.L2R'!C14</f>
        <v>3285</v>
      </c>
    </row>
    <row r="163" customFormat="false" ht="12.75" hidden="false" customHeight="false" outlineLevel="0" collapsed="false">
      <c r="B163" s="96" t="n">
        <f aca="false">'Vert.L2R'!C10+'Vert.L2R'!D14+'Vert.L2R'!E9+'Vert.L2R'!F13+'Vert.L2R'!G8+'Vert.L2R'!H12+'Vert.L2R'!I7+'Vert.L2R'!J11+'Vert.L2R'!K6</f>
        <v>3285</v>
      </c>
      <c r="C163" s="97" t="n">
        <f aca="false">'Vert.L2R'!D10+'Vert.L2R'!E14+'Vert.L2R'!F9+'Vert.L2R'!G13+'Vert.L2R'!H8+'Vert.L2R'!I12+'Vert.L2R'!J7+'Vert.L2R'!K11+'Vert.L2R'!C6</f>
        <v>3285</v>
      </c>
      <c r="D163" s="97"/>
      <c r="E163" s="97"/>
      <c r="F163" s="97"/>
      <c r="G163" s="97"/>
      <c r="H163" s="97"/>
      <c r="I163" s="97" t="n">
        <f aca="false">'Vert.L2R'!J10+'Vert.L2R'!I14+'Vert.L2R'!H9+'Vert.L2R'!G13+'Vert.L2R'!F8+'Vert.L2R'!E12+'Vert.L2R'!D7+'Vert.L2R'!C11+'Vert.L2R'!K6</f>
        <v>3285</v>
      </c>
      <c r="J163" s="98" t="n">
        <f aca="false">'Vert.L2R'!K10+'Vert.L2R'!J14+'Vert.L2R'!I9+'Vert.L2R'!H13+'Vert.L2R'!G8+'Vert.L2R'!F12+'Vert.L2R'!E7+'Vert.L2R'!D11+'Vert.L2R'!C6</f>
        <v>3285</v>
      </c>
    </row>
    <row r="164" customFormat="false" ht="12.75" hidden="false" customHeight="false" outlineLevel="0" collapsed="false">
      <c r="B164" s="96" t="n">
        <f aca="false">'Vert.L2R'!C11+'Vert.L2R'!D6+'Vert.L2R'!E10+'Vert.L2R'!F14+'Vert.L2R'!G9+'Vert.L2R'!H13+'Vert.L2R'!I8+'Vert.L2R'!J12+'Vert.L2R'!K7</f>
        <v>3285</v>
      </c>
      <c r="C164" s="97" t="n">
        <f aca="false">'Vert.L2R'!D11+'Vert.L2R'!E6+'Vert.L2R'!F10+'Vert.L2R'!G14+'Vert.L2R'!H9+'Vert.L2R'!I13+'Vert.L2R'!J8+'Vert.L2R'!K12+'Vert.L2R'!C7</f>
        <v>3285</v>
      </c>
      <c r="D164" s="97"/>
      <c r="E164" s="97"/>
      <c r="F164" s="97"/>
      <c r="G164" s="97"/>
      <c r="H164" s="97"/>
      <c r="I164" s="97" t="n">
        <f aca="false">'Vert.L2R'!J11+'Vert.L2R'!I6+'Vert.L2R'!H10+'Vert.L2R'!G14+'Vert.L2R'!F9+'Vert.L2R'!E13+'Vert.L2R'!D8+'Vert.L2R'!C12+'Vert.L2R'!K7</f>
        <v>3285</v>
      </c>
      <c r="J164" s="98" t="n">
        <f aca="false">'Vert.L2R'!K11+'Vert.L2R'!J6+'Vert.L2R'!I10+'Vert.L2R'!H14+'Vert.L2R'!G9+'Vert.L2R'!F13+'Vert.L2R'!E8+'Vert.L2R'!D12+'Vert.L2R'!C7</f>
        <v>3285</v>
      </c>
    </row>
    <row r="165" customFormat="false" ht="12.75" hidden="false" customHeight="false" outlineLevel="0" collapsed="false">
      <c r="B165" s="96" t="n">
        <f aca="false">'Vert.L2R'!C12+'Vert.L2R'!D7+'Vert.L2R'!E11+'Vert.L2R'!F6+'Vert.L2R'!G10+'Vert.L2R'!H14+'Vert.L2R'!I9+'Vert.L2R'!J13+'Vert.L2R'!K8</f>
        <v>3285</v>
      </c>
      <c r="C165" s="97" t="n">
        <f aca="false">'Vert.L2R'!D12+'Vert.L2R'!E7+'Vert.L2R'!F11+'Vert.L2R'!G6+'Vert.L2R'!H10+'Vert.L2R'!I14+'Vert.L2R'!J9+'Vert.L2R'!K13+'Vert.L2R'!C8</f>
        <v>3285</v>
      </c>
      <c r="D165" s="97"/>
      <c r="E165" s="97"/>
      <c r="F165" s="97"/>
      <c r="G165" s="97"/>
      <c r="H165" s="97"/>
      <c r="I165" s="97" t="n">
        <f aca="false">'Vert.L2R'!J12+'Vert.L2R'!I7+'Vert.L2R'!H11+'Vert.L2R'!G6+'Vert.L2R'!F10+'Vert.L2R'!E14+'Vert.L2R'!D9+'Vert.L2R'!C13+'Vert.L2R'!K8</f>
        <v>3285</v>
      </c>
      <c r="J165" s="98" t="n">
        <f aca="false">'Vert.L2R'!K12+'Vert.L2R'!J7+'Vert.L2R'!I11+'Vert.L2R'!H6+'Vert.L2R'!G10+'Vert.L2R'!F14+'Vert.L2R'!E9+'Vert.L2R'!D13+'Vert.L2R'!C8</f>
        <v>3285</v>
      </c>
    </row>
    <row r="166" customFormat="false" ht="12.75" hidden="false" customHeight="false" outlineLevel="0" collapsed="false">
      <c r="B166" s="96" t="n">
        <f aca="false">'Vert.L2R'!C13+'Vert.L2R'!D8+'Vert.L2R'!E12+'Vert.L2R'!F7+'Vert.L2R'!G11+'Vert.L2R'!H6+'Vert.L2R'!I10+'Vert.L2R'!J14+'Vert.L2R'!K9</f>
        <v>3285</v>
      </c>
      <c r="C166" s="97" t="n">
        <f aca="false">'Vert.L2R'!D13+'Vert.L2R'!E8+'Vert.L2R'!F12+'Vert.L2R'!G7+'Vert.L2R'!H11+'Vert.L2R'!I6+'Vert.L2R'!J10+'Vert.L2R'!K14+'Vert.L2R'!C9</f>
        <v>3285</v>
      </c>
      <c r="D166" s="97"/>
      <c r="E166" s="97"/>
      <c r="F166" s="97"/>
      <c r="G166" s="97"/>
      <c r="H166" s="97"/>
      <c r="I166" s="97" t="n">
        <f aca="false">'Vert.L2R'!J13+'Vert.L2R'!I8+'Vert.L2R'!H12+'Vert.L2R'!G7+'Vert.L2R'!F11+'Vert.L2R'!E6+'Vert.L2R'!D10+'Vert.L2R'!C14+'Vert.L2R'!K9</f>
        <v>3285</v>
      </c>
      <c r="J166" s="98" t="n">
        <f aca="false">'Vert.L2R'!K13+'Vert.L2R'!J8+'Vert.L2R'!I12+'Vert.L2R'!H7+'Vert.L2R'!G11+'Vert.L2R'!F6+'Vert.L2R'!E10+'Vert.L2R'!D14+'Vert.L2R'!C9</f>
        <v>3285</v>
      </c>
    </row>
    <row r="167" customFormat="false" ht="13.5" hidden="false" customHeight="false" outlineLevel="0" collapsed="false">
      <c r="B167" s="99" t="n">
        <f aca="false">'Vert.L2R'!C14+'Vert.L2R'!D9+'Vert.L2R'!E13+'Vert.L2R'!F8+'Vert.L2R'!G12+'Vert.L2R'!H7+'Vert.L2R'!I11+'Vert.L2R'!J6+'Vert.L2R'!K10</f>
        <v>3285</v>
      </c>
      <c r="C167" s="100" t="n">
        <f aca="false">'Vert.L2R'!D14+'Vert.L2R'!E9+'Vert.L2R'!F13+'Vert.L2R'!G8+'Vert.L2R'!H12+'Vert.L2R'!I7+'Vert.L2R'!J11+'Vert.L2R'!K6+'Vert.L2R'!C10</f>
        <v>3285</v>
      </c>
      <c r="D167" s="100"/>
      <c r="E167" s="100"/>
      <c r="F167" s="100"/>
      <c r="G167" s="100"/>
      <c r="H167" s="100"/>
      <c r="I167" s="100" t="n">
        <f aca="false">'Vert.L2R'!J14+'Vert.L2R'!I9+'Vert.L2R'!H13+'Vert.L2R'!G8+'Vert.L2R'!F12+'Vert.L2R'!E7+'Vert.L2R'!D11+'Vert.L2R'!C6+'Vert.L2R'!K10</f>
        <v>3285</v>
      </c>
      <c r="J167" s="101" t="n">
        <f aca="false">'Vert.L2R'!K14+'Vert.L2R'!J9+'Vert.L2R'!I13+'Vert.L2R'!H8+'Vert.L2R'!G12+'Vert.L2R'!F7+'Vert.L2R'!E11+'Vert.L2R'!D6+'Vert.L2R'!C10</f>
        <v>3285</v>
      </c>
    </row>
    <row r="168" customFormat="false" ht="12.75" hidden="false" customHeight="false" outlineLevel="0" collapsed="false">
      <c r="B168" s="102"/>
      <c r="C168" s="102"/>
      <c r="D168" s="102"/>
      <c r="E168" s="102"/>
      <c r="F168" s="102"/>
      <c r="G168" s="102"/>
      <c r="H168" s="102"/>
      <c r="I168" s="102"/>
      <c r="J168" s="102"/>
    </row>
    <row r="169" customFormat="false" ht="12.75" hidden="false" customHeight="false" outlineLevel="0" collapsed="false">
      <c r="B169" s="102"/>
      <c r="C169" s="102"/>
      <c r="D169" s="102"/>
      <c r="E169" s="102"/>
      <c r="F169" s="102"/>
      <c r="G169" s="102"/>
      <c r="H169" s="102"/>
      <c r="I169" s="102"/>
      <c r="J169" s="102"/>
    </row>
    <row r="170" customFormat="false" ht="12.75" hidden="false" customHeight="false" outlineLevel="0" collapsed="false">
      <c r="B170" s="102"/>
      <c r="C170" s="102"/>
      <c r="D170" s="102"/>
      <c r="E170" s="102"/>
      <c r="F170" s="102"/>
      <c r="G170" s="102"/>
      <c r="H170" s="102"/>
      <c r="I170" s="102"/>
      <c r="J170" s="102"/>
    </row>
    <row r="171" customFormat="false" ht="12.75" hidden="false" customHeight="false" outlineLevel="0" collapsed="false">
      <c r="B171" s="102"/>
      <c r="C171" s="102"/>
      <c r="D171" s="102"/>
      <c r="E171" s="102"/>
      <c r="F171" s="102"/>
      <c r="G171" s="102"/>
      <c r="H171" s="102"/>
      <c r="I171" s="102"/>
      <c r="J171" s="102"/>
    </row>
    <row r="172" customFormat="false" ht="12.75" hidden="false" customHeight="false" outlineLevel="0" collapsed="false">
      <c r="B172" s="102"/>
      <c r="C172" s="102"/>
      <c r="D172" s="102"/>
      <c r="E172" s="102"/>
      <c r="F172" s="102"/>
      <c r="G172" s="102"/>
      <c r="H172" s="102"/>
      <c r="I172" s="102"/>
      <c r="J172" s="102"/>
    </row>
    <row r="173" customFormat="false" ht="12.75" hidden="false" customHeight="false" outlineLevel="0" collapsed="false">
      <c r="B173" s="102"/>
      <c r="C173" s="102"/>
      <c r="D173" s="102"/>
      <c r="E173" s="102"/>
      <c r="F173" s="102"/>
      <c r="G173" s="102"/>
      <c r="H173" s="102"/>
      <c r="I173" s="102"/>
      <c r="J173" s="102"/>
    </row>
    <row r="174" customFormat="false" ht="12.75" hidden="false" customHeight="false" outlineLevel="0" collapsed="false">
      <c r="B174" s="102"/>
      <c r="C174" s="102"/>
      <c r="D174" s="102"/>
      <c r="E174" s="102"/>
      <c r="F174" s="102"/>
      <c r="G174" s="102"/>
      <c r="H174" s="102"/>
      <c r="I174" s="102"/>
      <c r="J174" s="102"/>
    </row>
    <row r="175" customFormat="false" ht="12.75" hidden="false" customHeight="false" outlineLevel="0" collapsed="false">
      <c r="B175" s="102"/>
      <c r="C175" s="102"/>
      <c r="D175" s="102"/>
      <c r="E175" s="102"/>
      <c r="F175" s="102"/>
      <c r="G175" s="102"/>
      <c r="H175" s="102"/>
      <c r="I175" s="102"/>
      <c r="J175" s="102"/>
    </row>
  </sheetData>
  <sheetProtection sheet="true" password="cc4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5T14:11:54Z</dcterms:created>
  <dc:creator>Harvey Heinz</dc:creator>
  <dc:description/>
  <dc:language>en-US</dc:language>
  <cp:lastModifiedBy>Harvey Heinz</cp:lastModifiedBy>
  <dcterms:modified xsi:type="dcterms:W3CDTF">2005-03-07T16:20:30Z</dcterms:modified>
  <cp:revision>0</cp:revision>
  <dc:subject/>
  <dc:title/>
</cp:coreProperties>
</file>