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rizontal" sheetId="1" state="visible" r:id="rId2"/>
    <sheet name="Vert.-F2B" sheetId="2" state="visible" r:id="rId3"/>
    <sheet name="Vert.-L2R" sheetId="3" state="visible" r:id="rId4"/>
    <sheet name="Oblique" sheetId="4" state="visible" r:id="rId5"/>
    <sheet name="Pantriagonals" sheetId="5" state="visible" r:id="rId6"/>
    <sheet name="Complements" sheetId="6" state="visible" r:id="rId7"/>
  </sheets>
  <definedNames>
    <definedName function="false" hidden="false" localSheetId="0" name="_xlnm.Print_Area" vbProcedure="false">Horizontal!$A$1:$Q$95</definedName>
    <definedName function="false" hidden="false" localSheetId="3" name="_xlnm.Print_Area" vbProcedure="false">Oblique!$A$1:$V$74</definedName>
    <definedName function="false" hidden="false" localSheetId="1" name="_xlnm.Print_Area" vbProcedure="false">'Vert.-F2B'!$A$1:$R$90</definedName>
    <definedName function="false" hidden="false" localSheetId="2" name="_xlnm.Print_Area" vbProcedure="false">'Vert.-L2R'!$A$1:$Q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79">
  <si>
    <t xml:space="preserve">Cube_8-Barnard.xls</t>
  </si>
  <si>
    <t xml:space="preserve">F.A.P. Barnard Order 8 Magic Square    1888     Perfect       </t>
  </si>
  <si>
    <t xml:space="preserve">Sheet 1</t>
  </si>
  <si>
    <t xml:space="preserve">Nat. Academy of Sciences, Vol. IV, Sixth Memoir, Theory of Magic Squares and Cubes, pp 207-270  (251-252)</t>
  </si>
  <si>
    <t xml:space="preserve">You can enter a different cube in these 8 outlines. No  entries are needed on the other sheets.</t>
  </si>
  <si>
    <t xml:space="preserve">Harvey Heinz  March 2002</t>
  </si>
  <si>
    <t xml:space="preserve">Horizontal plane 8 - top</t>
  </si>
  <si>
    <t xml:space="preserve">Sums shown in Red = 2052 are  </t>
  </si>
  <si>
    <t xml:space="preserve">  minimum condition required </t>
  </si>
  <si>
    <t xml:space="preserve">  for a simple magic cube.</t>
  </si>
  <si>
    <t xml:space="preserve">Rows, Columns,</t>
  </si>
  <si>
    <t xml:space="preserve">and pandiagonals</t>
  </si>
  <si>
    <t xml:space="preserve">Horizontal plane 7- 2nd from top</t>
  </si>
  <si>
    <t xml:space="preserve">Use scroll buttons to see</t>
  </si>
  <si>
    <t xml:space="preserve">all the sheet TABS.</t>
  </si>
  <si>
    <t xml:space="preserve">Rows,</t>
  </si>
  <si>
    <t xml:space="preserve">Columns,</t>
  </si>
  <si>
    <t xml:space="preserve">Horizontal plane 6 - 3rd from top</t>
  </si>
  <si>
    <t xml:space="preserve">Horizontal plane 5 - 4th from top</t>
  </si>
  <si>
    <t xml:space="preserve">Horizontal plane 4 - 4th from bottom</t>
  </si>
  <si>
    <t xml:space="preserve">Horizontal plane 3 - 3rd from bottom</t>
  </si>
  <si>
    <t xml:space="preserve">Horizontal plane 2 - 2nd from bottom</t>
  </si>
  <si>
    <t xml:space="preserve">Horizontal plane 1 - bottom</t>
  </si>
  <si>
    <t xml:space="preserve">Sheet 2</t>
  </si>
  <si>
    <t xml:space="preserve">Vertical plane 8 - back</t>
  </si>
  <si>
    <t xml:space="preserve">Vertical plane 7- 2nd from back</t>
  </si>
  <si>
    <t xml:space="preserve">Vertical plane 6 - 3rd from back</t>
  </si>
  <si>
    <t xml:space="preserve">Vertical plane 5 - 4th from back</t>
  </si>
  <si>
    <t xml:space="preserve">Vertical plane 4 - 4th from front</t>
  </si>
  <si>
    <t xml:space="preserve">Vertical plane 3 - 3rd from front</t>
  </si>
  <si>
    <t xml:space="preserve">Vertical plane 2 - 2nd from front</t>
  </si>
  <si>
    <t xml:space="preserve">Vertical plane 1 - front</t>
  </si>
  <si>
    <t xml:space="preserve">Sheet 3</t>
  </si>
  <si>
    <t xml:space="preserve">Vertical plane 8 - left</t>
  </si>
  <si>
    <t xml:space="preserve">Vertical plane 7 - 2nd from left</t>
  </si>
  <si>
    <t xml:space="preserve">Vertical plane 6 - 3rd from left</t>
  </si>
  <si>
    <t xml:space="preserve">Vertical plane 5 - 4th from left</t>
  </si>
  <si>
    <t xml:space="preserve">Vertical plane 4 - 4th from right</t>
  </si>
  <si>
    <t xml:space="preserve">Vertical plane 3 - 3rd from right</t>
  </si>
  <si>
    <t xml:space="preserve">Vertical plane 2 - 2nd from right</t>
  </si>
  <si>
    <t xml:space="preserve">Vertical plane 1 - right</t>
  </si>
  <si>
    <t xml:space="preserve">Sheet 4</t>
  </si>
  <si>
    <t xml:space="preserve">Diagonal square - top left to bottom right</t>
  </si>
  <si>
    <t xml:space="preserve">Diagonal square - bottom left to top right</t>
  </si>
  <si>
    <t xml:space="preserve">Diagonal square - top back to bottom front</t>
  </si>
  <si>
    <t xml:space="preserve">Diagonal square - bottom back to top front</t>
  </si>
  <si>
    <t xml:space="preserve">Diagonal square - Left back to Right front</t>
  </si>
  <si>
    <t xml:space="preserve">Diagonal square - Right back to Left front</t>
  </si>
  <si>
    <t xml:space="preserve">Above are 6 space diagonal  squares.</t>
  </si>
  <si>
    <t xml:space="preserve">The 12 diagonals are actually the 4 triagonals of the magic cube</t>
  </si>
  <si>
    <t xml:space="preserve"> (Three of each diagonal are equivalent).</t>
  </si>
  <si>
    <t xml:space="preserve">This spreadsheet tests 8x8x8 cubes for magic properties (rows, columns, pillars, pandiagonals and pantriagonals).</t>
  </si>
  <si>
    <t xml:space="preserve">Sheet 1 holds the 8 horizontal planes of the cube. Here is where the cube numbers are entered.</t>
  </si>
  <si>
    <t xml:space="preserve">Sheet 2 holds the 8 vertical planes from the front to the back, sheet 3 the 8 vertical planes from left to right sides.</t>
  </si>
  <si>
    <t xml:space="preserve">Sheet  4 holds the 6 diagonal (sloping) planes, sheet 5 the totals for each of 256 pantriagonals.</t>
  </si>
  <si>
    <t xml:space="preserve">Sheet 5 also includes tests for corners of ALL sub cubes.</t>
  </si>
  <si>
    <t xml:space="preserve">Sheet 6 has a test for Associated and tests for 4 complement pairs per pantriagonal. </t>
  </si>
  <si>
    <t xml:space="preserve">A new 8x8x8 cube may be entered on sheet 1 for testing. No entries are required for sheets 2 to 6.</t>
  </si>
  <si>
    <r>
      <rPr>
        <b val="true"/>
        <sz val="10"/>
        <rFont val="Times New Roman"/>
        <family val="1"/>
      </rPr>
      <t xml:space="preserve">1…</t>
    </r>
    <r>
      <rPr>
        <sz val="10"/>
        <rFont val="Times New Roman"/>
        <family val="1"/>
      </rPr>
      <t xml:space="preserve">The cube is </t>
    </r>
    <r>
      <rPr>
        <b val="true"/>
        <sz val="10"/>
        <rFont val="Times New Roman"/>
        <family val="1"/>
      </rPr>
      <t xml:space="preserve">simple magic </t>
    </r>
    <r>
      <rPr>
        <sz val="10"/>
        <rFont val="Times New Roman"/>
        <family val="1"/>
      </rPr>
      <t xml:space="preserve">if all rows and columns and pillars sum correctly (rows and columns of squares </t>
    </r>
  </si>
  <si>
    <t xml:space="preserve">      on sheets 1, 2 and 3). AND</t>
  </si>
  <si>
    <t xml:space="preserve">      The 4 main triagonals sum correctly  (the 12 diagonals on sheet 4, which are the 4 triagonals in RED on sheet 5).</t>
  </si>
  <si>
    <r>
      <rPr>
        <b val="true"/>
        <sz val="10"/>
        <rFont val="Times New Roman"/>
        <family val="1"/>
      </rPr>
      <t xml:space="preserve">2…</t>
    </r>
    <r>
      <rPr>
        <sz val="10"/>
        <rFont val="Times New Roman"/>
        <family val="1"/>
      </rPr>
      <t xml:space="preserve">The cube is </t>
    </r>
    <r>
      <rPr>
        <b val="true"/>
        <sz val="10"/>
        <rFont val="Times New Roman"/>
        <family val="1"/>
      </rPr>
      <t xml:space="preserve">pantriagonal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magic</t>
    </r>
    <r>
      <rPr>
        <sz val="10"/>
        <rFont val="Times New Roman"/>
        <family val="1"/>
      </rPr>
      <t xml:space="preserve"> if, in addition to the above, all triagonal sums (sheet 5) are correct.</t>
    </r>
  </si>
  <si>
    <r>
      <rPr>
        <b val="true"/>
        <sz val="10"/>
        <rFont val="Times New Roman"/>
        <family val="1"/>
      </rPr>
      <t xml:space="preserve">3…</t>
    </r>
    <r>
      <rPr>
        <sz val="10"/>
        <rFont val="Times New Roman"/>
        <family val="1"/>
      </rPr>
      <t xml:space="preserve">The cube is </t>
    </r>
    <r>
      <rPr>
        <b val="true"/>
        <sz val="10"/>
        <rFont val="Times New Roman"/>
        <family val="1"/>
      </rPr>
      <t xml:space="preserve">pandiagonal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magic</t>
    </r>
    <r>
      <rPr>
        <sz val="10"/>
        <rFont val="Times New Roman"/>
        <family val="1"/>
      </rPr>
      <t xml:space="preserve"> if, in addition to the above conditions 1 and 2, all diagonal sums in the </t>
    </r>
  </si>
  <si>
    <t xml:space="preserve">       planar squares (sheet 1, 2, and 3) are correct (i.e. pandiagonal).</t>
  </si>
  <si>
    <r>
      <rPr>
        <b val="true"/>
        <sz val="10"/>
        <rFont val="Times New Roman"/>
        <family val="1"/>
      </rPr>
      <t xml:space="preserve">4…</t>
    </r>
    <r>
      <rPr>
        <sz val="10"/>
        <rFont val="Times New Roman"/>
        <family val="1"/>
      </rPr>
      <t xml:space="preserve">The cube is </t>
    </r>
    <r>
      <rPr>
        <b val="true"/>
        <sz val="10"/>
        <rFont val="Times New Roman"/>
        <family val="1"/>
      </rPr>
      <t xml:space="preserve">perfect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magic</t>
    </r>
    <r>
      <rPr>
        <sz val="10"/>
        <rFont val="Times New Roman"/>
        <family val="1"/>
      </rPr>
      <t xml:space="preserve"> if all above conditions (1, 2 and 3) are satisfied!</t>
    </r>
  </si>
  <si>
    <t xml:space="preserve">The 8 x 8 cube entered on sheet 1 is "Perfect" if:</t>
  </si>
  <si>
    <t xml:space="preserve">     All the 256 triagonals sum to 2052, and </t>
  </si>
  <si>
    <t xml:space="preserve">     All the magic squares on pages 1 to 3 are pandiagonal.</t>
  </si>
  <si>
    <t xml:space="preserve">Requirements:</t>
  </si>
  <si>
    <t xml:space="preserve">Simple magic cube</t>
  </si>
  <si>
    <t xml:space="preserve">All rows and columns of the planar squares must sum correctly.</t>
  </si>
  <si>
    <t xml:space="preserve">ALSO the 4 triagonals must sum correctly.</t>
  </si>
  <si>
    <t xml:space="preserve">These are the minimum requirements for all magic cubes.</t>
  </si>
  <si>
    <t xml:space="preserve">Smallest order possible is order 3.</t>
  </si>
  <si>
    <t xml:space="preserve">Pantriagonal magic cube</t>
  </si>
  <si>
    <t xml:space="preserve">All pantriagonals sum correctly. Not all diagonals and broken diagonals do.</t>
  </si>
  <si>
    <t xml:space="preserve">Smallest order possible is order 4.</t>
  </si>
  <si>
    <t xml:space="preserve">?</t>
  </si>
  <si>
    <t xml:space="preserve">The main diagonals of all squares sum correctly, so all squares are magic.</t>
  </si>
  <si>
    <t xml:space="preserve">This is an early definition of Perfect magic cube.</t>
  </si>
  <si>
    <t xml:space="preserve">Pandiagonal magic cube</t>
  </si>
  <si>
    <t xml:space="preserve">All orthogonal planes are pandiagonal magic squares, the 6 oblique squares are simple magic. </t>
  </si>
  <si>
    <t xml:space="preserve">Smallest order possible is order 7.</t>
  </si>
  <si>
    <t xml:space="preserve">Perfect magic cube</t>
  </si>
  <si>
    <t xml:space="preserve">All squares MUST be pandiagonal magic. (including the 4 space diagonal squares)</t>
  </si>
  <si>
    <t xml:space="preserve">Or to say it another way: All pandiagonals AND pantriagonals must sum correct.</t>
  </si>
  <si>
    <t xml:space="preserve">Or still another way: There must be 13 correct paths of 8 numbers through  any of the 512 numbers in the cube.</t>
  </si>
  <si>
    <t xml:space="preserve">Smallest order possible is order 8.</t>
  </si>
  <si>
    <t xml:space="preserve">NOTE: Benson &amp; Jacoby, the constructors of the first published cube of this type (that I have been able to find),</t>
  </si>
  <si>
    <t xml:space="preserve">called it a pandiagonally perfect cube because the term perfect was already in use for the ? Cube (above). </t>
  </si>
  <si>
    <t xml:space="preserve">Sheet 5</t>
  </si>
  <si>
    <t xml:space="preserve">Pantriagonals</t>
  </si>
  <si>
    <r>
      <rPr>
        <b val="true"/>
        <sz val="10"/>
        <rFont val="Arial"/>
        <family val="2"/>
      </rPr>
      <t xml:space="preserve">Pantragonals top left back to bottom right front.  </t>
    </r>
    <r>
      <rPr>
        <sz val="10"/>
        <rFont val="Arial"/>
        <family val="0"/>
      </rPr>
      <t xml:space="preserve">Start at column:</t>
    </r>
  </si>
  <si>
    <t xml:space="preserve">Start at plane:   8</t>
  </si>
  <si>
    <t xml:space="preserve">Each cell in these 4 arrays show </t>
  </si>
  <si>
    <t xml:space="preserve">the sum of the triagonal starting </t>
  </si>
  <si>
    <t xml:space="preserve">at that position.</t>
  </si>
  <si>
    <t xml:space="preserve">Red cells indicate the 4 main </t>
  </si>
  <si>
    <t xml:space="preserve">triagonals. They must each sum </t>
  </si>
  <si>
    <t xml:space="preserve">correctly for the cube to be magic.</t>
  </si>
  <si>
    <r>
      <rPr>
        <b val="true"/>
        <sz val="10"/>
        <rFont val="Arial"/>
        <family val="2"/>
      </rPr>
      <t xml:space="preserve">Pantriagonals top right back to bottom left front.</t>
    </r>
    <r>
      <rPr>
        <sz val="10"/>
        <rFont val="Arial"/>
        <family val="0"/>
      </rPr>
      <t xml:space="preserve">  Start at column:</t>
    </r>
  </si>
  <si>
    <t xml:space="preserve">Each cell represents the</t>
  </si>
  <si>
    <t xml:space="preserve">sum of the 8 cells in the</t>
  </si>
  <si>
    <t xml:space="preserve">triagonal starting at that</t>
  </si>
  <si>
    <t xml:space="preserve">cell. Position.</t>
  </si>
  <si>
    <r>
      <rPr>
        <b val="true"/>
        <sz val="10"/>
        <rFont val="Arial"/>
        <family val="2"/>
      </rPr>
      <t xml:space="preserve">Pantriagonals bottom left back to top right front.  </t>
    </r>
    <r>
      <rPr>
        <sz val="10"/>
        <rFont val="Arial"/>
        <family val="2"/>
      </rPr>
      <t xml:space="preserve">Start at column:</t>
    </r>
  </si>
  <si>
    <t xml:space="preserve">Start at plane:   1</t>
  </si>
  <si>
    <r>
      <rPr>
        <b val="true"/>
        <sz val="10"/>
        <rFont val="Arial"/>
        <family val="2"/>
      </rPr>
      <t xml:space="preserve">Pantriagonals bottom right  back to top left front.  </t>
    </r>
    <r>
      <rPr>
        <sz val="10"/>
        <rFont val="Arial"/>
        <family val="2"/>
      </rPr>
      <t xml:space="preserve">Start at column</t>
    </r>
    <r>
      <rPr>
        <b val="true"/>
        <sz val="10"/>
        <rFont val="Arial"/>
        <family val="2"/>
      </rPr>
      <t xml:space="preserve">:</t>
    </r>
  </si>
  <si>
    <t xml:space="preserve">An extra </t>
  </si>
  <si>
    <t xml:space="preserve">feature with (all?) 4m perfect magic cubes - corners of ALL sub-cubes, including wrap-around, sum correctly.</t>
  </si>
  <si>
    <t xml:space="preserve">Corners of all 2 x 2 x 2 blocks</t>
  </si>
  <si>
    <t xml:space="preserve">Corners of all 5 x 5 x 5 blocks</t>
  </si>
  <si>
    <t xml:space="preserve">Here each cube</t>
  </si>
  <si>
    <t xml:space="preserve">starts on </t>
  </si>
  <si>
    <t xml:space="preserve">horizontal plane 1</t>
  </si>
  <si>
    <t xml:space="preserve">(the top) and </t>
  </si>
  <si>
    <t xml:space="preserve">finishes on the </t>
  </si>
  <si>
    <t xml:space="preserve">corresponding</t>
  </si>
  <si>
    <t xml:space="preserve">plane below (or</t>
  </si>
  <si>
    <t xml:space="preserve">above, depending </t>
  </si>
  <si>
    <t xml:space="preserve">on wraparound) this.</t>
  </si>
  <si>
    <t xml:space="preserve">Corners of all 3 x 3 x 3 blocks</t>
  </si>
  <si>
    <t xml:space="preserve">Corners of all 6 x 6 x 6 blocks</t>
  </si>
  <si>
    <t xml:space="preserve">Sum in each cell</t>
  </si>
  <si>
    <t xml:space="preserve">is the total of the</t>
  </si>
  <si>
    <t xml:space="preserve">8 corners of a </t>
  </si>
  <si>
    <t xml:space="preserve">cube starting at </t>
  </si>
  <si>
    <t xml:space="preserve">that cell.</t>
  </si>
  <si>
    <t xml:space="preserve">Corners of all 4 x 4 x 4 blocks</t>
  </si>
  <si>
    <t xml:space="preserve">Corners of all 7 x 7 x 7 blocks</t>
  </si>
  <si>
    <t xml:space="preserve">Corners of all 8 x 8 x 8 blocks</t>
  </si>
  <si>
    <t xml:space="preserve">horizontal plane 2</t>
  </si>
  <si>
    <t xml:space="preserve">(the top - 1) and </t>
  </si>
  <si>
    <t xml:space="preserve">NOTE:</t>
  </si>
  <si>
    <t xml:space="preserve">Test is just of</t>
  </si>
  <si>
    <t xml:space="preserve">corners of cubes</t>
  </si>
  <si>
    <t xml:space="preserve">starting on the</t>
  </si>
  <si>
    <t xml:space="preserve">top and 2nd from</t>
  </si>
  <si>
    <t xml:space="preserve">top planes. I did </t>
  </si>
  <si>
    <t xml:space="preserve">manual random</t>
  </si>
  <si>
    <t xml:space="preserve">tests starting</t>
  </si>
  <si>
    <t xml:space="preserve">from other layers.</t>
  </si>
  <si>
    <t xml:space="preserve">I think it is safe</t>
  </si>
  <si>
    <t xml:space="preserve">to assume that if</t>
  </si>
  <si>
    <t xml:space="preserve">the top two layers</t>
  </si>
  <si>
    <t xml:space="preserve">sum correctly,</t>
  </si>
  <si>
    <t xml:space="preserve">corners of ALL</t>
  </si>
  <si>
    <t xml:space="preserve">cubes will be </t>
  </si>
  <si>
    <t xml:space="preserve">correct!</t>
  </si>
  <si>
    <t xml:space="preserve">Sheet 6</t>
  </si>
  <si>
    <t xml:space="preserve">Use scroll buttons to see all the sheet TABS.</t>
  </si>
  <si>
    <t xml:space="preserve">Check if an Associated cube (not all pairs are tested).</t>
  </si>
  <si>
    <t xml:space="preserve">Associated = ALL are 513</t>
  </si>
  <si>
    <t xml:space="preserve">Planes 1</t>
  </si>
  <si>
    <t xml:space="preserve">and 8</t>
  </si>
  <si>
    <t xml:space="preserve">Planes 2</t>
  </si>
  <si>
    <t xml:space="preserve">and 7</t>
  </si>
  <si>
    <t xml:space="preserve">Planes 3</t>
  </si>
  <si>
    <t xml:space="preserve">and 6</t>
  </si>
  <si>
    <t xml:space="preserve">Planes 4</t>
  </si>
  <si>
    <t xml:space="preserve">and 5</t>
  </si>
  <si>
    <t xml:space="preserve">Check if 4 complement pairs per pantriagonal</t>
  </si>
  <si>
    <t xml:space="preserve">Pair 1 - pair 2 + pair 3 - pair 4= 0</t>
  </si>
  <si>
    <r>
      <rPr>
        <sz val="10"/>
        <rFont val="Arial"/>
        <family val="2"/>
      </rPr>
      <t xml:space="preserve">All 0's = </t>
    </r>
    <r>
      <rPr>
        <b val="true"/>
        <sz val="10"/>
        <rFont val="Arial"/>
        <family val="2"/>
      </rPr>
      <t xml:space="preserve">'Complete'</t>
    </r>
  </si>
  <si>
    <t xml:space="preserve">Top left back to bottom right front.  </t>
  </si>
  <si>
    <t xml:space="preserve">Top right back to bottom left front.</t>
  </si>
  <si>
    <t xml:space="preserve">Bottom left back to top right front.</t>
  </si>
  <si>
    <t xml:space="preserve">Bottom right  back to top left front. </t>
  </si>
  <si>
    <t xml:space="preserve">2 x 2 squares = 1/2S</t>
  </si>
  <si>
    <t xml:space="preserve">1026 = 1/2S</t>
  </si>
  <si>
    <t xml:space="preserve">(I do not test for wrap-around)</t>
  </si>
  <si>
    <t xml:space="preserve">Horizontal 1</t>
  </si>
  <si>
    <t xml:space="preserve">Horizontal 2</t>
  </si>
  <si>
    <t xml:space="preserve">Vertical F2B - 1</t>
  </si>
  <si>
    <t xml:space="preserve">Vertical F2B - 2</t>
  </si>
  <si>
    <t xml:space="preserve">Vertical L2R- 1</t>
  </si>
  <si>
    <t xml:space="preserve">Vertical L2R- 2</t>
  </si>
  <si>
    <t xml:space="preserve">Oblique - 1</t>
  </si>
  <si>
    <t xml:space="preserve">Oblique -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4"/>
      <name val="Times New Roman"/>
      <family val="1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2840</xdr:colOff>
      <xdr:row>6</xdr:row>
      <xdr:rowOff>60840</xdr:rowOff>
    </xdr:from>
    <xdr:to>
      <xdr:col>0</xdr:col>
      <xdr:colOff>853920</xdr:colOff>
      <xdr:row>8</xdr:row>
      <xdr:rowOff>61200</xdr:rowOff>
    </xdr:to>
    <xdr:sp>
      <xdr:nvSpPr>
        <xdr:cNvPr id="0" name="Line 1"/>
        <xdr:cNvSpPr/>
      </xdr:nvSpPr>
      <xdr:spPr>
        <a:xfrm>
          <a:off x="852840" y="1112400"/>
          <a:ext cx="1080" cy="33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75960</xdr:rowOff>
    </xdr:from>
    <xdr:to>
      <xdr:col>9</xdr:col>
      <xdr:colOff>172080</xdr:colOff>
      <xdr:row>77</xdr:row>
      <xdr:rowOff>75960</xdr:rowOff>
    </xdr:to>
    <xdr:sp>
      <xdr:nvSpPr>
        <xdr:cNvPr id="1" name="Line 2"/>
        <xdr:cNvSpPr/>
      </xdr:nvSpPr>
      <xdr:spPr>
        <a:xfrm>
          <a:off x="1087920" y="13129200"/>
          <a:ext cx="27982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720</xdr:colOff>
      <xdr:row>77</xdr:row>
      <xdr:rowOff>75960</xdr:rowOff>
    </xdr:from>
    <xdr:to>
      <xdr:col>9</xdr:col>
      <xdr:colOff>172080</xdr:colOff>
      <xdr:row>87</xdr:row>
      <xdr:rowOff>75960</xdr:rowOff>
    </xdr:to>
    <xdr:sp>
      <xdr:nvSpPr>
        <xdr:cNvPr id="2" name="Line 3"/>
        <xdr:cNvSpPr/>
      </xdr:nvSpPr>
      <xdr:spPr>
        <a:xfrm>
          <a:off x="3885840" y="13129200"/>
          <a:ext cx="360" cy="16916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720</xdr:colOff>
      <xdr:row>87</xdr:row>
      <xdr:rowOff>91440</xdr:rowOff>
    </xdr:from>
    <xdr:to>
      <xdr:col>18</xdr:col>
      <xdr:colOff>8280</xdr:colOff>
      <xdr:row>87</xdr:row>
      <xdr:rowOff>91440</xdr:rowOff>
    </xdr:to>
    <xdr:sp>
      <xdr:nvSpPr>
        <xdr:cNvPr id="3" name="Line 4"/>
        <xdr:cNvSpPr/>
      </xdr:nvSpPr>
      <xdr:spPr>
        <a:xfrm>
          <a:off x="3885840" y="14836320"/>
          <a:ext cx="27910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8" min="1" style="0" width="5.66"/>
  </cols>
  <sheetData>
    <row r="1" customFormat="false" ht="16.2" hidden="false" customHeight="false" outlineLevel="0" collapsed="false">
      <c r="A1" s="1" t="s">
        <v>0</v>
      </c>
      <c r="B1" s="2"/>
      <c r="C1" s="2"/>
      <c r="D1" s="3"/>
      <c r="E1" s="4" t="s">
        <v>1</v>
      </c>
      <c r="F1" s="2"/>
      <c r="G1" s="2"/>
      <c r="H1" s="2"/>
      <c r="I1" s="5"/>
      <c r="J1" s="5"/>
      <c r="K1" s="6"/>
      <c r="L1" s="7"/>
      <c r="M1" s="3"/>
      <c r="N1" s="8"/>
      <c r="O1" s="5"/>
      <c r="P1" s="3"/>
      <c r="Q1" s="2"/>
      <c r="R1" s="9"/>
      <c r="S1" s="10"/>
      <c r="T1" s="10"/>
      <c r="U1" s="10"/>
      <c r="V1" s="10"/>
      <c r="W1" s="10"/>
      <c r="X1" s="10"/>
      <c r="Y1" s="10"/>
      <c r="Z1" s="10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</row>
    <row r="2" customFormat="false" ht="13.8" hidden="false" customHeight="false" outlineLevel="0" collapsed="false">
      <c r="A2" s="11" t="s">
        <v>2</v>
      </c>
      <c r="B2" s="12"/>
      <c r="C2" s="13" t="s">
        <v>3</v>
      </c>
      <c r="D2" s="12"/>
      <c r="E2" s="13"/>
      <c r="F2" s="13"/>
      <c r="G2" s="13"/>
      <c r="H2" s="13"/>
      <c r="I2" s="14"/>
      <c r="J2" s="14"/>
      <c r="K2" s="15"/>
      <c r="L2" s="12"/>
      <c r="M2" s="12"/>
      <c r="N2" s="16"/>
      <c r="O2" s="14"/>
      <c r="P2" s="3"/>
      <c r="Q2" s="13"/>
      <c r="R2" s="17"/>
      <c r="S2" s="10"/>
      <c r="T2" s="10"/>
      <c r="U2" s="10"/>
      <c r="V2" s="10"/>
      <c r="W2" s="10"/>
      <c r="X2" s="10"/>
      <c r="Y2" s="10"/>
      <c r="Z2" s="10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</row>
    <row r="3" customFormat="false" ht="13.2" hidden="false" customHeight="false" outlineLevel="0" collapsed="false">
      <c r="A3" s="18" t="s">
        <v>4</v>
      </c>
      <c r="C3" s="19"/>
      <c r="D3" s="19"/>
      <c r="E3" s="19"/>
      <c r="F3" s="19"/>
      <c r="G3" s="19"/>
      <c r="H3" s="19"/>
      <c r="I3" s="19"/>
      <c r="J3" s="20"/>
      <c r="K3" s="20"/>
      <c r="L3" s="20"/>
      <c r="N3" s="21" t="s">
        <v>5</v>
      </c>
      <c r="Q3" s="10"/>
      <c r="R3" s="10"/>
      <c r="S3" s="10"/>
      <c r="T3" s="10"/>
      <c r="U3" s="10"/>
      <c r="V3" s="10"/>
      <c r="W3" s="10"/>
      <c r="X3" s="10"/>
      <c r="Y3" s="10"/>
      <c r="Z3" s="10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</row>
    <row r="4" customFormat="false" ht="13.8" hidden="false" customHeight="false" outlineLevel="0" collapsed="false">
      <c r="A4" s="19"/>
      <c r="B4" s="22" t="s">
        <v>6</v>
      </c>
      <c r="C4" s="20"/>
      <c r="D4" s="20"/>
      <c r="E4" s="20"/>
      <c r="F4" s="20"/>
      <c r="G4" s="20"/>
      <c r="H4" s="20"/>
      <c r="I4" s="20"/>
      <c r="J4" s="20" t="n">
        <f aca="false">B12+C11+D10+E9+F8+G7+H6+I5</f>
        <v>2052</v>
      </c>
      <c r="K4" s="20" t="n">
        <f aca="false">C12+D11+E10+F9+G8+H7+I6+B5</f>
        <v>2052</v>
      </c>
      <c r="L4" s="20" t="n">
        <f aca="false">D12+E11+F10+G9+H8+I7+B6+C5</f>
        <v>2052</v>
      </c>
      <c r="M4" s="20" t="n">
        <f aca="false">E12+F11+G10+H9+I8+B7+C6+D5</f>
        <v>2052</v>
      </c>
      <c r="N4" s="20" t="n">
        <f aca="false">F12+G11+H10+I9+B8+C7+D6+E5</f>
        <v>2052</v>
      </c>
      <c r="O4" s="20"/>
      <c r="P4" s="20"/>
      <c r="Q4" s="20"/>
      <c r="R4" s="20"/>
      <c r="S4" s="20"/>
      <c r="T4" s="10"/>
      <c r="U4" s="10"/>
      <c r="V4" s="10"/>
      <c r="W4" s="10"/>
      <c r="X4" s="10"/>
      <c r="Y4" s="10"/>
      <c r="Z4" s="10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</row>
    <row r="5" customFormat="false" ht="13.2" hidden="false" customHeight="false" outlineLevel="0" collapsed="false">
      <c r="A5" s="19"/>
      <c r="B5" s="23" t="n">
        <v>1</v>
      </c>
      <c r="C5" s="24" t="n">
        <v>490</v>
      </c>
      <c r="D5" s="24" t="n">
        <v>59</v>
      </c>
      <c r="E5" s="24" t="n">
        <v>468</v>
      </c>
      <c r="F5" s="24" t="n">
        <v>8</v>
      </c>
      <c r="G5" s="24" t="n">
        <v>495</v>
      </c>
      <c r="H5" s="24" t="n">
        <v>62</v>
      </c>
      <c r="I5" s="25" t="n">
        <v>469</v>
      </c>
      <c r="J5" s="26" t="n">
        <f aca="false">SUM(B5:I5)</f>
        <v>2052</v>
      </c>
      <c r="K5" s="20"/>
      <c r="L5" s="20" t="n">
        <f aca="false">G12+H11+I10+B9+C8+D7+E6+F5</f>
        <v>2052</v>
      </c>
      <c r="M5" s="20" t="n">
        <f aca="false">H12+I11+B10+C9+D8+E7+F6+G5</f>
        <v>2052</v>
      </c>
      <c r="N5" s="19" t="n">
        <f aca="false">I12+B11+C10+D9+E8+F7+G6+H5</f>
        <v>2052</v>
      </c>
      <c r="O5" s="27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</row>
    <row r="6" customFormat="false" ht="13.2" hidden="false" customHeight="false" outlineLevel="0" collapsed="false">
      <c r="A6" s="19"/>
      <c r="B6" s="28" t="n">
        <v>144</v>
      </c>
      <c r="C6" s="29" t="n">
        <v>359</v>
      </c>
      <c r="D6" s="29" t="n">
        <v>182</v>
      </c>
      <c r="E6" s="29" t="n">
        <v>349</v>
      </c>
      <c r="F6" s="29" t="n">
        <v>137</v>
      </c>
      <c r="G6" s="29" t="n">
        <v>354</v>
      </c>
      <c r="H6" s="29" t="n">
        <v>179</v>
      </c>
      <c r="I6" s="30" t="n">
        <v>348</v>
      </c>
      <c r="J6" s="26" t="n">
        <f aca="false">SUM(B6:I6)</f>
        <v>2052</v>
      </c>
      <c r="K6" s="20"/>
      <c r="M6" s="20"/>
      <c r="N6" s="19"/>
      <c r="O6" s="27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</row>
    <row r="7" customFormat="false" ht="13.2" hidden="false" customHeight="false" outlineLevel="0" collapsed="false">
      <c r="A7" s="19"/>
      <c r="B7" s="28" t="n">
        <v>465</v>
      </c>
      <c r="C7" s="29" t="n">
        <v>2</v>
      </c>
      <c r="D7" s="29" t="n">
        <v>491</v>
      </c>
      <c r="E7" s="29" t="n">
        <v>60</v>
      </c>
      <c r="F7" s="29" t="n">
        <v>472</v>
      </c>
      <c r="G7" s="29" t="n">
        <v>7</v>
      </c>
      <c r="H7" s="29" t="n">
        <v>494</v>
      </c>
      <c r="I7" s="30" t="n">
        <v>61</v>
      </c>
      <c r="J7" s="26" t="n">
        <f aca="false">SUM(B7:I7)</f>
        <v>2052</v>
      </c>
      <c r="L7" s="31" t="s">
        <v>7</v>
      </c>
      <c r="M7" s="20"/>
      <c r="N7" s="19"/>
      <c r="O7" s="27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</row>
    <row r="8" customFormat="false" ht="13.2" hidden="false" customHeight="false" outlineLevel="0" collapsed="false">
      <c r="A8" s="19"/>
      <c r="B8" s="28" t="n">
        <v>352</v>
      </c>
      <c r="C8" s="29" t="n">
        <v>143</v>
      </c>
      <c r="D8" s="29" t="n">
        <v>358</v>
      </c>
      <c r="E8" s="29" t="n">
        <v>181</v>
      </c>
      <c r="F8" s="29" t="n">
        <v>345</v>
      </c>
      <c r="G8" s="29" t="n">
        <v>138</v>
      </c>
      <c r="H8" s="29" t="n">
        <v>355</v>
      </c>
      <c r="I8" s="30" t="n">
        <v>180</v>
      </c>
      <c r="J8" s="26" t="n">
        <f aca="false">SUM(B8:I8)</f>
        <v>2052</v>
      </c>
      <c r="L8" s="31" t="s">
        <v>8</v>
      </c>
      <c r="M8" s="20"/>
      <c r="N8" s="19"/>
      <c r="O8" s="27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</row>
    <row r="9" customFormat="false" ht="13.2" hidden="false" customHeight="false" outlineLevel="0" collapsed="false">
      <c r="A9" s="19"/>
      <c r="B9" s="28" t="n">
        <v>57</v>
      </c>
      <c r="C9" s="29" t="n">
        <v>466</v>
      </c>
      <c r="D9" s="29" t="n">
        <v>3</v>
      </c>
      <c r="E9" s="29" t="n">
        <v>492</v>
      </c>
      <c r="F9" s="29" t="n">
        <v>64</v>
      </c>
      <c r="G9" s="29" t="n">
        <v>471</v>
      </c>
      <c r="H9" s="29" t="n">
        <v>6</v>
      </c>
      <c r="I9" s="30" t="n">
        <v>493</v>
      </c>
      <c r="J9" s="26" t="n">
        <f aca="false">SUM(B9:I9)</f>
        <v>2052</v>
      </c>
      <c r="K9" s="20"/>
      <c r="L9" s="26" t="s">
        <v>9</v>
      </c>
      <c r="M9" s="20"/>
      <c r="N9" s="19"/>
      <c r="O9" s="27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</row>
    <row r="10" customFormat="false" ht="13.2" hidden="false" customHeight="false" outlineLevel="0" collapsed="false">
      <c r="A10" s="19"/>
      <c r="B10" s="28" t="n">
        <v>184</v>
      </c>
      <c r="C10" s="29" t="n">
        <v>351</v>
      </c>
      <c r="D10" s="29" t="n">
        <v>142</v>
      </c>
      <c r="E10" s="29" t="n">
        <v>357</v>
      </c>
      <c r="F10" s="29" t="n">
        <v>177</v>
      </c>
      <c r="G10" s="29" t="n">
        <v>346</v>
      </c>
      <c r="H10" s="29" t="n">
        <v>139</v>
      </c>
      <c r="I10" s="30" t="n">
        <v>356</v>
      </c>
      <c r="J10" s="26" t="n">
        <f aca="false">SUM(B10:I10)</f>
        <v>2052</v>
      </c>
      <c r="K10" s="20"/>
      <c r="L10" s="20" t="s">
        <v>10</v>
      </c>
      <c r="M10" s="20"/>
      <c r="N10" s="19"/>
      <c r="O10" s="27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</row>
    <row r="11" customFormat="false" ht="13.2" hidden="false" customHeight="false" outlineLevel="0" collapsed="false">
      <c r="A11" s="19"/>
      <c r="B11" s="28" t="n">
        <v>489</v>
      </c>
      <c r="C11" s="29" t="n">
        <v>58</v>
      </c>
      <c r="D11" s="29" t="n">
        <v>467</v>
      </c>
      <c r="E11" s="29" t="n">
        <v>4</v>
      </c>
      <c r="F11" s="29" t="n">
        <v>496</v>
      </c>
      <c r="G11" s="29" t="n">
        <v>63</v>
      </c>
      <c r="H11" s="29" t="n">
        <v>470</v>
      </c>
      <c r="I11" s="30" t="n">
        <v>5</v>
      </c>
      <c r="J11" s="26" t="n">
        <f aca="false">SUM(B11:I11)</f>
        <v>2052</v>
      </c>
      <c r="K11" s="20"/>
      <c r="L11" s="20" t="s">
        <v>11</v>
      </c>
      <c r="M11" s="20"/>
      <c r="N11" s="19"/>
      <c r="O11" s="27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</row>
    <row r="12" customFormat="false" ht="13.8" hidden="false" customHeight="false" outlineLevel="0" collapsed="false">
      <c r="A12" s="19"/>
      <c r="B12" s="32" t="n">
        <v>360</v>
      </c>
      <c r="C12" s="33" t="n">
        <v>183</v>
      </c>
      <c r="D12" s="33" t="n">
        <v>350</v>
      </c>
      <c r="E12" s="33" t="n">
        <v>141</v>
      </c>
      <c r="F12" s="33" t="n">
        <v>353</v>
      </c>
      <c r="G12" s="33" t="n">
        <v>178</v>
      </c>
      <c r="H12" s="33" t="n">
        <v>347</v>
      </c>
      <c r="I12" s="34" t="n">
        <v>140</v>
      </c>
      <c r="J12" s="26" t="n">
        <f aca="false">SUM(B12:I12)</f>
        <v>2052</v>
      </c>
      <c r="K12" s="20"/>
      <c r="L12" s="20" t="n">
        <f aca="false">B10+C9+D8+E7+F6+G5+H12+I11</f>
        <v>2052</v>
      </c>
      <c r="M12" s="20" t="n">
        <f aca="false">B11+C10+D9+E8+F7+G6+H5+I12</f>
        <v>2052</v>
      </c>
      <c r="N12" s="19" t="n">
        <f aca="false">B12+C5+D6+E7+F8+G9+H10+I11</f>
        <v>2052</v>
      </c>
      <c r="O12" s="27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</row>
    <row r="13" customFormat="false" ht="13.2" hidden="false" customHeight="false" outlineLevel="0" collapsed="false">
      <c r="A13" s="19"/>
      <c r="B13" s="26" t="n">
        <f aca="false">SUM(B5:B12)</f>
        <v>2052</v>
      </c>
      <c r="C13" s="26" t="n">
        <f aca="false">SUM(C5:C12)</f>
        <v>2052</v>
      </c>
      <c r="D13" s="26" t="n">
        <f aca="false">SUM(D5:D12)</f>
        <v>2052</v>
      </c>
      <c r="E13" s="26" t="n">
        <f aca="false">SUM(E5:E12)</f>
        <v>2052</v>
      </c>
      <c r="F13" s="26" t="n">
        <f aca="false">SUM(F5:F12)</f>
        <v>2052</v>
      </c>
      <c r="G13" s="26" t="n">
        <f aca="false">SUM(G5:G12)</f>
        <v>2052</v>
      </c>
      <c r="H13" s="26" t="n">
        <f aca="false">SUM(H5:H12)</f>
        <v>2052</v>
      </c>
      <c r="I13" s="26" t="n">
        <f aca="false">SUM(I5:I12)</f>
        <v>2052</v>
      </c>
      <c r="J13" s="20" t="n">
        <f aca="false">B5+C6+D7+E8+F9+G10+H11+I12</f>
        <v>2052</v>
      </c>
      <c r="K13" s="20" t="n">
        <f aca="false">B6+C7+D8+E9+F10+G11+H12+I5</f>
        <v>2052</v>
      </c>
      <c r="L13" s="20" t="n">
        <f aca="false">B7+C8+D9+E10+F11+G12+H5+I6</f>
        <v>2052</v>
      </c>
      <c r="M13" s="20" t="n">
        <f aca="false">B8+C9+D10+E11+F12+G5+H6+I7</f>
        <v>2052</v>
      </c>
      <c r="N13" s="20" t="n">
        <f aca="false">B9+C10+D11+E12+F5+G6+H7+I8</f>
        <v>2052</v>
      </c>
      <c r="O13" s="20"/>
      <c r="P13" s="20"/>
      <c r="Q13" s="20"/>
      <c r="R13" s="20"/>
      <c r="S13" s="20"/>
      <c r="T13" s="10"/>
      <c r="U13" s="10"/>
      <c r="V13" s="10"/>
      <c r="W13" s="10"/>
      <c r="X13" s="10"/>
      <c r="Y13" s="10"/>
      <c r="Z13" s="10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</row>
    <row r="14" customFormat="false" ht="13.2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20"/>
      <c r="K14" s="20"/>
      <c r="L14" s="20"/>
      <c r="M14" s="19"/>
      <c r="N14" s="19"/>
      <c r="O14" s="27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</row>
    <row r="15" customFormat="false" ht="13.8" hidden="false" customHeight="false" outlineLevel="0" collapsed="false">
      <c r="A15" s="19"/>
      <c r="B15" s="22" t="s">
        <v>12</v>
      </c>
      <c r="C15" s="20"/>
      <c r="D15" s="20"/>
      <c r="E15" s="20"/>
      <c r="F15" s="20"/>
      <c r="G15" s="20"/>
      <c r="H15" s="20"/>
      <c r="I15" s="20"/>
      <c r="J15" s="20" t="n">
        <f aca="false">B23+C22+D21+E20+F19+G18+H17+I16</f>
        <v>2052</v>
      </c>
      <c r="K15" s="20" t="n">
        <f aca="false">C23+D22+E21+F20+G19+H18+I17+B16</f>
        <v>2052</v>
      </c>
      <c r="L15" s="20" t="n">
        <f aca="false">D23+E22+F21+G20+H19+I18+B17+C16</f>
        <v>2052</v>
      </c>
      <c r="M15" s="20" t="n">
        <f aca="false">E23+F22+G21+H20+I19+B18+C17+D16</f>
        <v>2052</v>
      </c>
      <c r="N15" s="20" t="n">
        <f aca="false">F23+G22+H21+I20+B19+C18+D17+E16</f>
        <v>2052</v>
      </c>
      <c r="O15" s="27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</row>
    <row r="16" customFormat="false" ht="13.2" hidden="false" customHeight="false" outlineLevel="0" collapsed="false">
      <c r="A16" s="19"/>
      <c r="B16" s="23" t="n">
        <v>251</v>
      </c>
      <c r="C16" s="24" t="n">
        <v>276</v>
      </c>
      <c r="D16" s="24" t="n">
        <v>200</v>
      </c>
      <c r="E16" s="24" t="n">
        <v>303</v>
      </c>
      <c r="F16" s="24" t="n">
        <v>254</v>
      </c>
      <c r="G16" s="24" t="n">
        <v>277</v>
      </c>
      <c r="H16" s="24" t="n">
        <v>193</v>
      </c>
      <c r="I16" s="25" t="n">
        <v>298</v>
      </c>
      <c r="J16" s="26" t="n">
        <f aca="false">SUM(B16:I16)</f>
        <v>2052</v>
      </c>
      <c r="K16" s="20"/>
      <c r="L16" s="20" t="n">
        <f aca="false">G23+H22+I21+B20+C19+D18+E17+F16</f>
        <v>2052</v>
      </c>
      <c r="M16" s="20" t="n">
        <f aca="false">H23+I22+B21+C20+D19+E18+F17+G16</f>
        <v>2052</v>
      </c>
      <c r="N16" s="19" t="n">
        <f aca="false">I23+B22+C21+D20+E19+F18+G17+H16</f>
        <v>2052</v>
      </c>
      <c r="O16" s="27"/>
      <c r="P16" s="27"/>
      <c r="Q16" s="27"/>
      <c r="R16" s="10"/>
      <c r="S16" s="10"/>
      <c r="T16" s="10"/>
      <c r="U16" s="10"/>
      <c r="V16" s="10"/>
      <c r="W16" s="10"/>
      <c r="X16" s="10"/>
      <c r="Y16" s="10"/>
      <c r="Z16" s="10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</row>
    <row r="17" customFormat="false" ht="13.2" hidden="false" customHeight="false" outlineLevel="0" collapsed="false">
      <c r="A17" s="19"/>
      <c r="B17" s="28" t="n">
        <v>438</v>
      </c>
      <c r="C17" s="35" t="n">
        <v>93</v>
      </c>
      <c r="D17" s="35" t="n">
        <v>393</v>
      </c>
      <c r="E17" s="35" t="n">
        <v>98</v>
      </c>
      <c r="F17" s="35" t="n">
        <v>435</v>
      </c>
      <c r="G17" s="35" t="n">
        <v>92</v>
      </c>
      <c r="H17" s="35" t="n">
        <v>400</v>
      </c>
      <c r="I17" s="30" t="n">
        <v>103</v>
      </c>
      <c r="J17" s="26" t="n">
        <f aca="false">SUM(B17:I17)</f>
        <v>2052</v>
      </c>
      <c r="K17" s="20"/>
      <c r="L17" s="36" t="s">
        <v>13</v>
      </c>
      <c r="M17" s="20"/>
      <c r="N17" s="19"/>
      <c r="O17" s="37"/>
      <c r="P17" s="27"/>
      <c r="Q17" s="27"/>
      <c r="R17" s="10"/>
      <c r="S17" s="10"/>
      <c r="T17" s="10"/>
      <c r="U17" s="10"/>
      <c r="V17" s="10"/>
      <c r="W17" s="10"/>
      <c r="X17" s="10"/>
      <c r="Y17" s="10"/>
      <c r="Z17" s="10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</row>
    <row r="18" customFormat="false" ht="13.2" hidden="false" customHeight="false" outlineLevel="0" collapsed="false">
      <c r="A18" s="19"/>
      <c r="B18" s="28" t="n">
        <v>299</v>
      </c>
      <c r="C18" s="35" t="n">
        <v>252</v>
      </c>
      <c r="D18" s="35" t="n">
        <v>280</v>
      </c>
      <c r="E18" s="35" t="n">
        <v>199</v>
      </c>
      <c r="F18" s="35" t="n">
        <v>302</v>
      </c>
      <c r="G18" s="35" t="n">
        <v>253</v>
      </c>
      <c r="H18" s="35" t="n">
        <v>273</v>
      </c>
      <c r="I18" s="30" t="n">
        <v>194</v>
      </c>
      <c r="J18" s="26" t="n">
        <f aca="false">SUM(B18:I18)</f>
        <v>2052</v>
      </c>
      <c r="K18" s="20"/>
      <c r="L18" s="38" t="s">
        <v>14</v>
      </c>
      <c r="M18" s="20"/>
      <c r="N18" s="39"/>
      <c r="O18" s="37"/>
      <c r="P18" s="27"/>
      <c r="Q18" s="27"/>
      <c r="R18" s="10"/>
      <c r="S18" s="10"/>
      <c r="T18" s="10"/>
      <c r="U18" s="10"/>
      <c r="V18" s="10"/>
      <c r="W18" s="10"/>
      <c r="X18" s="10"/>
      <c r="Y18" s="10"/>
      <c r="Z18" s="10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</row>
    <row r="19" customFormat="false" ht="13.2" hidden="false" customHeight="false" outlineLevel="0" collapsed="false">
      <c r="A19" s="19"/>
      <c r="B19" s="28" t="n">
        <v>102</v>
      </c>
      <c r="C19" s="35" t="n">
        <v>437</v>
      </c>
      <c r="D19" s="35" t="n">
        <v>89</v>
      </c>
      <c r="E19" s="35" t="n">
        <v>394</v>
      </c>
      <c r="F19" s="35" t="n">
        <v>99</v>
      </c>
      <c r="G19" s="35" t="n">
        <v>436</v>
      </c>
      <c r="H19" s="35" t="n">
        <v>96</v>
      </c>
      <c r="I19" s="30" t="n">
        <v>399</v>
      </c>
      <c r="J19" s="26" t="n">
        <f aca="false">SUM(B19:I19)</f>
        <v>2052</v>
      </c>
      <c r="K19" s="20"/>
      <c r="M19" s="20"/>
      <c r="N19" s="19"/>
      <c r="O19" s="37"/>
      <c r="P19" s="27"/>
      <c r="Q19" s="27"/>
      <c r="R19" s="10"/>
      <c r="S19" s="10"/>
      <c r="T19" s="10"/>
      <c r="U19" s="10"/>
      <c r="V19" s="10"/>
      <c r="W19" s="10"/>
      <c r="X19" s="10"/>
      <c r="Y19" s="10"/>
      <c r="Z19" s="10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</row>
    <row r="20" customFormat="false" ht="13.2" hidden="false" customHeight="false" outlineLevel="0" collapsed="false">
      <c r="A20" s="19"/>
      <c r="B20" s="28" t="n">
        <v>195</v>
      </c>
      <c r="C20" s="35" t="n">
        <v>300</v>
      </c>
      <c r="D20" s="35" t="n">
        <v>256</v>
      </c>
      <c r="E20" s="35" t="n">
        <v>279</v>
      </c>
      <c r="F20" s="35" t="n">
        <v>198</v>
      </c>
      <c r="G20" s="35" t="n">
        <v>301</v>
      </c>
      <c r="H20" s="35" t="n">
        <v>249</v>
      </c>
      <c r="I20" s="30" t="n">
        <v>274</v>
      </c>
      <c r="J20" s="26" t="n">
        <f aca="false">SUM(B20:I20)</f>
        <v>2052</v>
      </c>
      <c r="K20" s="20"/>
      <c r="L20" s="20" t="s">
        <v>15</v>
      </c>
      <c r="M20" s="20"/>
      <c r="N20" s="19"/>
      <c r="O20" s="37"/>
      <c r="P20" s="27"/>
      <c r="Q20" s="27"/>
      <c r="R20" s="10"/>
      <c r="S20" s="10"/>
      <c r="T20" s="10"/>
      <c r="U20" s="10"/>
      <c r="V20" s="10"/>
      <c r="W20" s="10"/>
      <c r="X20" s="10"/>
      <c r="Y20" s="10"/>
      <c r="Z20" s="10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</row>
    <row r="21" customFormat="false" ht="13.2" hidden="false" customHeight="false" outlineLevel="0" collapsed="false">
      <c r="A21" s="19"/>
      <c r="B21" s="28" t="n">
        <v>398</v>
      </c>
      <c r="C21" s="35" t="n">
        <v>101</v>
      </c>
      <c r="D21" s="35" t="n">
        <v>433</v>
      </c>
      <c r="E21" s="35" t="n">
        <v>90</v>
      </c>
      <c r="F21" s="35" t="n">
        <v>395</v>
      </c>
      <c r="G21" s="35" t="n">
        <v>100</v>
      </c>
      <c r="H21" s="35" t="n">
        <v>440</v>
      </c>
      <c r="I21" s="30" t="n">
        <v>95</v>
      </c>
      <c r="J21" s="26" t="n">
        <f aca="false">SUM(B21:I21)</f>
        <v>2052</v>
      </c>
      <c r="K21" s="20"/>
      <c r="L21" s="20" t="s">
        <v>16</v>
      </c>
      <c r="M21" s="20"/>
      <c r="N21" s="19"/>
      <c r="O21" s="37"/>
      <c r="P21" s="27"/>
      <c r="Q21" s="27"/>
      <c r="R21" s="10"/>
      <c r="S21" s="10"/>
      <c r="T21" s="10"/>
      <c r="U21" s="10"/>
      <c r="V21" s="10"/>
      <c r="W21" s="10"/>
      <c r="X21" s="10"/>
      <c r="Y21" s="10"/>
      <c r="Z21" s="10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</row>
    <row r="22" customFormat="false" ht="13.2" hidden="false" customHeight="false" outlineLevel="0" collapsed="false">
      <c r="A22" s="19"/>
      <c r="B22" s="28" t="n">
        <v>275</v>
      </c>
      <c r="C22" s="35" t="n">
        <v>196</v>
      </c>
      <c r="D22" s="35" t="n">
        <v>304</v>
      </c>
      <c r="E22" s="35" t="n">
        <v>255</v>
      </c>
      <c r="F22" s="35" t="n">
        <v>278</v>
      </c>
      <c r="G22" s="35" t="n">
        <v>197</v>
      </c>
      <c r="H22" s="35" t="n">
        <v>297</v>
      </c>
      <c r="I22" s="30" t="n">
        <v>250</v>
      </c>
      <c r="J22" s="26" t="n">
        <f aca="false">SUM(B22:I22)</f>
        <v>2052</v>
      </c>
      <c r="K22" s="20"/>
      <c r="L22" s="20" t="s">
        <v>11</v>
      </c>
      <c r="M22" s="20"/>
      <c r="N22" s="19"/>
      <c r="O22" s="27"/>
      <c r="P22" s="27"/>
      <c r="Q22" s="27"/>
      <c r="R22" s="10"/>
      <c r="S22" s="10"/>
      <c r="T22" s="10"/>
      <c r="U22" s="10"/>
      <c r="V22" s="10"/>
      <c r="W22" s="10"/>
      <c r="X22" s="10"/>
      <c r="Y22" s="10"/>
      <c r="Z22" s="10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</row>
    <row r="23" customFormat="false" ht="13.8" hidden="false" customHeight="false" outlineLevel="0" collapsed="false">
      <c r="A23" s="19"/>
      <c r="B23" s="32" t="n">
        <v>94</v>
      </c>
      <c r="C23" s="33" t="n">
        <v>397</v>
      </c>
      <c r="D23" s="33" t="n">
        <v>97</v>
      </c>
      <c r="E23" s="33" t="n">
        <v>434</v>
      </c>
      <c r="F23" s="33" t="n">
        <v>91</v>
      </c>
      <c r="G23" s="33" t="n">
        <v>396</v>
      </c>
      <c r="H23" s="33" t="n">
        <v>104</v>
      </c>
      <c r="I23" s="34" t="n">
        <v>439</v>
      </c>
      <c r="J23" s="26" t="n">
        <f aca="false">SUM(B23:I23)</f>
        <v>2052</v>
      </c>
      <c r="K23" s="20"/>
      <c r="L23" s="20" t="n">
        <f aca="false">B21+C20+D19+E18+F17+G16+H23+I22</f>
        <v>2052</v>
      </c>
      <c r="M23" s="20" t="n">
        <f aca="false">B22+C21+D20+E19+F18+G17+H16+I23</f>
        <v>2052</v>
      </c>
      <c r="N23" s="19" t="n">
        <f aca="false">B23+C16+D17+E18+F19+G20+H21+I22</f>
        <v>2052</v>
      </c>
      <c r="O23" s="27"/>
      <c r="P23" s="27"/>
      <c r="Q23" s="27"/>
      <c r="R23" s="10"/>
      <c r="S23" s="10"/>
      <c r="T23" s="10"/>
      <c r="U23" s="10"/>
      <c r="V23" s="10"/>
      <c r="W23" s="10"/>
      <c r="X23" s="10"/>
      <c r="Y23" s="10"/>
      <c r="Z23" s="10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</row>
    <row r="24" customFormat="false" ht="13.2" hidden="false" customHeight="false" outlineLevel="0" collapsed="false">
      <c r="A24" s="19"/>
      <c r="B24" s="26" t="n">
        <f aca="false">SUM(B16:B23)</f>
        <v>2052</v>
      </c>
      <c r="C24" s="26" t="n">
        <f aca="false">SUM(C16:C23)</f>
        <v>2052</v>
      </c>
      <c r="D24" s="26" t="n">
        <f aca="false">SUM(D16:D23)</f>
        <v>2052</v>
      </c>
      <c r="E24" s="26" t="n">
        <f aca="false">SUM(E16:E23)</f>
        <v>2052</v>
      </c>
      <c r="F24" s="26" t="n">
        <f aca="false">SUM(F16:F23)</f>
        <v>2052</v>
      </c>
      <c r="G24" s="26" t="n">
        <f aca="false">SUM(G16:G23)</f>
        <v>2052</v>
      </c>
      <c r="H24" s="26" t="n">
        <f aca="false">SUM(H16:H23)</f>
        <v>2052</v>
      </c>
      <c r="I24" s="26" t="n">
        <f aca="false">SUM(I16:I23)</f>
        <v>2052</v>
      </c>
      <c r="J24" s="20" t="n">
        <f aca="false">B16+C17+D18+E19+F20+G21+H22+I23</f>
        <v>2052</v>
      </c>
      <c r="K24" s="20" t="n">
        <f aca="false">B17+C18+D19+E20+F21+G22+H23+I16</f>
        <v>2052</v>
      </c>
      <c r="L24" s="20" t="n">
        <f aca="false">B18+C19+D20+E21+F22+G23+H16+I17</f>
        <v>2052</v>
      </c>
      <c r="M24" s="20" t="n">
        <f aca="false">B19+C20+D21+E22+F23+G16+H17+I18</f>
        <v>2052</v>
      </c>
      <c r="N24" s="20" t="n">
        <f aca="false">B20+C21+D22+E23+F16+G17+H18+I19</f>
        <v>2052</v>
      </c>
      <c r="O24" s="27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</row>
    <row r="25" customFormat="false" ht="13.2" hidden="false" customHeight="false" outlineLevel="0" collapsed="false">
      <c r="A25" s="19"/>
      <c r="B25" s="3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27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</row>
    <row r="26" customFormat="false" ht="13.8" hidden="false" customHeight="false" outlineLevel="0" collapsed="false">
      <c r="A26" s="19"/>
      <c r="B26" s="22" t="s">
        <v>17</v>
      </c>
      <c r="C26" s="20"/>
      <c r="D26" s="20"/>
      <c r="E26" s="20"/>
      <c r="F26" s="20"/>
      <c r="G26" s="20"/>
      <c r="H26" s="20"/>
      <c r="I26" s="20"/>
      <c r="J26" s="20" t="n">
        <f aca="false">B34+C33+D32+E31+F30+G29+H28+I27</f>
        <v>2052</v>
      </c>
      <c r="K26" s="20" t="n">
        <f aca="false">C34+D33+E32+F31+G30+H29+I28+B27</f>
        <v>2052</v>
      </c>
      <c r="L26" s="20" t="n">
        <f aca="false">D34+E33+F32+G31+H30+I29+B28+C27</f>
        <v>2052</v>
      </c>
      <c r="M26" s="20" t="n">
        <f aca="false">E34+F33+G32+H31+I30+B29+C28+D27</f>
        <v>2052</v>
      </c>
      <c r="N26" s="20" t="n">
        <f aca="false">F34+G33+H32+I31+B30+C29+D28+E27</f>
        <v>2052</v>
      </c>
      <c r="O26" s="27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</row>
    <row r="27" customFormat="false" ht="13.2" hidden="false" customHeight="false" outlineLevel="0" collapsed="false">
      <c r="A27" s="19"/>
      <c r="B27" s="23" t="n">
        <v>328</v>
      </c>
      <c r="C27" s="24" t="n">
        <v>175</v>
      </c>
      <c r="D27" s="24" t="n">
        <v>382</v>
      </c>
      <c r="E27" s="24" t="n">
        <v>149</v>
      </c>
      <c r="F27" s="24" t="n">
        <v>321</v>
      </c>
      <c r="G27" s="24" t="n">
        <v>170</v>
      </c>
      <c r="H27" s="24" t="n">
        <v>379</v>
      </c>
      <c r="I27" s="25" t="n">
        <v>148</v>
      </c>
      <c r="J27" s="26" t="n">
        <f aca="false">SUM(B27:I27)</f>
        <v>2052</v>
      </c>
      <c r="K27" s="20"/>
      <c r="L27" s="20" t="n">
        <f aca="false">G34+H33+I32+B31+C30+D29+E28+F27</f>
        <v>2052</v>
      </c>
      <c r="M27" s="20" t="n">
        <f aca="false">H34+I33+B32+C31+D30+E29+F28+G27</f>
        <v>2052</v>
      </c>
      <c r="N27" s="19" t="n">
        <f aca="false">I34+B33+C32+D31+E30+F29+G28+H27</f>
        <v>2052</v>
      </c>
      <c r="O27" s="27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</row>
    <row r="28" customFormat="false" ht="13.2" hidden="false" customHeight="false" outlineLevel="0" collapsed="false">
      <c r="A28" s="19"/>
      <c r="B28" s="28" t="n">
        <v>9</v>
      </c>
      <c r="C28" s="35" t="n">
        <v>482</v>
      </c>
      <c r="D28" s="35" t="n">
        <v>51</v>
      </c>
      <c r="E28" s="35" t="n">
        <v>476</v>
      </c>
      <c r="F28" s="35" t="n">
        <v>16</v>
      </c>
      <c r="G28" s="35" t="n">
        <v>487</v>
      </c>
      <c r="H28" s="35" t="n">
        <v>54</v>
      </c>
      <c r="I28" s="30" t="n">
        <v>477</v>
      </c>
      <c r="J28" s="26" t="n">
        <f aca="false">SUM(B28:I28)</f>
        <v>2052</v>
      </c>
      <c r="K28" s="20"/>
      <c r="L28" s="20"/>
      <c r="M28" s="20"/>
      <c r="N28" s="19"/>
      <c r="O28" s="27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</row>
    <row r="29" customFormat="false" ht="13.2" hidden="false" customHeight="false" outlineLevel="0" collapsed="false">
      <c r="A29" s="19"/>
      <c r="B29" s="28" t="n">
        <v>152</v>
      </c>
      <c r="C29" s="35" t="n">
        <v>327</v>
      </c>
      <c r="D29" s="35" t="n">
        <v>174</v>
      </c>
      <c r="E29" s="35" t="n">
        <v>381</v>
      </c>
      <c r="F29" s="35" t="n">
        <v>145</v>
      </c>
      <c r="G29" s="35" t="n">
        <v>322</v>
      </c>
      <c r="H29" s="35" t="n">
        <v>171</v>
      </c>
      <c r="I29" s="30" t="n">
        <v>380</v>
      </c>
      <c r="J29" s="26" t="n">
        <f aca="false">SUM(B29:I29)</f>
        <v>2052</v>
      </c>
      <c r="K29" s="20"/>
      <c r="L29" s="20" t="s">
        <v>15</v>
      </c>
      <c r="M29" s="20"/>
      <c r="N29" s="39"/>
      <c r="O29" s="27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</row>
    <row r="30" customFormat="false" ht="13.2" hidden="false" customHeight="false" outlineLevel="0" collapsed="false">
      <c r="A30" s="19"/>
      <c r="B30" s="28" t="n">
        <v>473</v>
      </c>
      <c r="C30" s="35" t="n">
        <v>10</v>
      </c>
      <c r="D30" s="35" t="n">
        <v>483</v>
      </c>
      <c r="E30" s="35" t="n">
        <v>52</v>
      </c>
      <c r="F30" s="35" t="n">
        <v>480</v>
      </c>
      <c r="G30" s="35" t="n">
        <v>15</v>
      </c>
      <c r="H30" s="35" t="n">
        <v>486</v>
      </c>
      <c r="I30" s="30" t="n">
        <v>53</v>
      </c>
      <c r="J30" s="26" t="n">
        <f aca="false">SUM(B30:I30)</f>
        <v>2052</v>
      </c>
      <c r="K30" s="20"/>
      <c r="L30" s="20" t="s">
        <v>16</v>
      </c>
      <c r="M30" s="20"/>
      <c r="N30" s="19"/>
      <c r="O30" s="27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</row>
    <row r="31" customFormat="false" ht="13.2" hidden="false" customHeight="false" outlineLevel="0" collapsed="false">
      <c r="A31" s="19"/>
      <c r="B31" s="28" t="n">
        <v>384</v>
      </c>
      <c r="C31" s="35" t="n">
        <v>151</v>
      </c>
      <c r="D31" s="35" t="n">
        <v>326</v>
      </c>
      <c r="E31" s="35" t="n">
        <v>173</v>
      </c>
      <c r="F31" s="35" t="n">
        <v>377</v>
      </c>
      <c r="G31" s="35" t="n">
        <v>146</v>
      </c>
      <c r="H31" s="35" t="n">
        <v>323</v>
      </c>
      <c r="I31" s="30" t="n">
        <v>172</v>
      </c>
      <c r="J31" s="26" t="n">
        <f aca="false">SUM(B31:I31)</f>
        <v>2052</v>
      </c>
      <c r="K31" s="20"/>
      <c r="L31" s="20" t="s">
        <v>11</v>
      </c>
      <c r="M31" s="20"/>
      <c r="N31" s="19"/>
      <c r="O31" s="27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</row>
    <row r="32" customFormat="false" ht="13.2" hidden="false" customHeight="false" outlineLevel="0" collapsed="false">
      <c r="A32" s="19"/>
      <c r="B32" s="28" t="n">
        <v>49</v>
      </c>
      <c r="C32" s="35" t="n">
        <v>474</v>
      </c>
      <c r="D32" s="35" t="n">
        <v>11</v>
      </c>
      <c r="E32" s="35" t="n">
        <v>484</v>
      </c>
      <c r="F32" s="35" t="n">
        <v>56</v>
      </c>
      <c r="G32" s="35" t="n">
        <v>479</v>
      </c>
      <c r="H32" s="35" t="n">
        <v>14</v>
      </c>
      <c r="I32" s="30" t="n">
        <v>485</v>
      </c>
      <c r="J32" s="26" t="n">
        <f aca="false">SUM(B32:I32)</f>
        <v>2052</v>
      </c>
      <c r="K32" s="20"/>
      <c r="L32" s="20"/>
      <c r="M32" s="20"/>
      <c r="N32" s="19"/>
      <c r="O32" s="27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</row>
    <row r="33" customFormat="false" ht="13.2" hidden="false" customHeight="false" outlineLevel="0" collapsed="false">
      <c r="A33" s="19"/>
      <c r="B33" s="28" t="n">
        <v>176</v>
      </c>
      <c r="C33" s="35" t="n">
        <v>383</v>
      </c>
      <c r="D33" s="35" t="n">
        <v>150</v>
      </c>
      <c r="E33" s="35" t="n">
        <v>325</v>
      </c>
      <c r="F33" s="35" t="n">
        <v>169</v>
      </c>
      <c r="G33" s="35" t="n">
        <v>378</v>
      </c>
      <c r="H33" s="35" t="n">
        <v>147</v>
      </c>
      <c r="I33" s="30" t="n">
        <v>324</v>
      </c>
      <c r="J33" s="26" t="n">
        <f aca="false">SUM(B33:I33)</f>
        <v>2052</v>
      </c>
      <c r="K33" s="20"/>
      <c r="L33" s="20"/>
      <c r="M33" s="20"/>
      <c r="N33" s="19"/>
      <c r="O33" s="27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</row>
    <row r="34" customFormat="false" ht="13.8" hidden="false" customHeight="false" outlineLevel="0" collapsed="false">
      <c r="A34" s="19"/>
      <c r="B34" s="32" t="n">
        <v>481</v>
      </c>
      <c r="C34" s="33" t="n">
        <v>50</v>
      </c>
      <c r="D34" s="33" t="n">
        <v>475</v>
      </c>
      <c r="E34" s="33" t="n">
        <v>12</v>
      </c>
      <c r="F34" s="33" t="n">
        <v>488</v>
      </c>
      <c r="G34" s="33" t="n">
        <v>55</v>
      </c>
      <c r="H34" s="33" t="n">
        <v>478</v>
      </c>
      <c r="I34" s="34" t="n">
        <v>13</v>
      </c>
      <c r="J34" s="26" t="n">
        <f aca="false">SUM(B34:I34)</f>
        <v>2052</v>
      </c>
      <c r="K34" s="20"/>
      <c r="L34" s="20" t="n">
        <f aca="false">B32+C31+D30+E29+F28+G27+H34+I33</f>
        <v>2052</v>
      </c>
      <c r="M34" s="20" t="n">
        <f aca="false">B33+C32+D31+E30+F29+G28+H27+I34</f>
        <v>2052</v>
      </c>
      <c r="N34" s="19" t="n">
        <f aca="false">B34+C27+D28+E29+F30+G31+H32+I33</f>
        <v>2052</v>
      </c>
      <c r="O34" s="27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</row>
    <row r="35" customFormat="false" ht="13.2" hidden="false" customHeight="false" outlineLevel="0" collapsed="false">
      <c r="A35" s="19"/>
      <c r="B35" s="26" t="n">
        <f aca="false">SUM(B27:B34)</f>
        <v>2052</v>
      </c>
      <c r="C35" s="26" t="n">
        <f aca="false">SUM(C27:C34)</f>
        <v>2052</v>
      </c>
      <c r="D35" s="26" t="n">
        <f aca="false">SUM(D27:D34)</f>
        <v>2052</v>
      </c>
      <c r="E35" s="26" t="n">
        <f aca="false">SUM(E27:E34)</f>
        <v>2052</v>
      </c>
      <c r="F35" s="26" t="n">
        <f aca="false">SUM(F27:F34)</f>
        <v>2052</v>
      </c>
      <c r="G35" s="26" t="n">
        <f aca="false">SUM(G27:G34)</f>
        <v>2052</v>
      </c>
      <c r="H35" s="26" t="n">
        <f aca="false">SUM(H27:H34)</f>
        <v>2052</v>
      </c>
      <c r="I35" s="26" t="n">
        <f aca="false">SUM(I27:I34)</f>
        <v>2052</v>
      </c>
      <c r="J35" s="20" t="n">
        <f aca="false">B27+C28+D29+E30+F31+G32+H33+I34</f>
        <v>2052</v>
      </c>
      <c r="K35" s="20" t="n">
        <f aca="false">B28+C29+D30+E31+F32+G33+H34+I27</f>
        <v>2052</v>
      </c>
      <c r="L35" s="20" t="n">
        <f aca="false">B29+C30+D31+E32+F33+G34+H27+I28</f>
        <v>2052</v>
      </c>
      <c r="M35" s="20" t="n">
        <f aca="false">B30+C31+D32+E33+F34+G27+H28+I29</f>
        <v>2052</v>
      </c>
      <c r="N35" s="20" t="n">
        <f aca="false">B31+C32+D33+E34+F27+G28+H29+I30</f>
        <v>2052</v>
      </c>
      <c r="O35" s="27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</row>
    <row r="36" customFormat="false" ht="13.2" hidden="false" customHeight="false" outlineLevel="0" collapsed="false">
      <c r="A36" s="19"/>
      <c r="B36" s="37"/>
      <c r="C36" s="37"/>
      <c r="D36" s="37"/>
      <c r="E36" s="37"/>
      <c r="F36" s="37"/>
      <c r="G36" s="37"/>
      <c r="H36" s="37"/>
      <c r="I36" s="19"/>
      <c r="J36" s="19"/>
      <c r="K36" s="19"/>
      <c r="L36" s="19"/>
      <c r="M36" s="19"/>
      <c r="N36" s="19"/>
      <c r="O36" s="27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</row>
    <row r="37" customFormat="false" ht="13.8" hidden="false" customHeight="false" outlineLevel="0" collapsed="false">
      <c r="A37" s="19"/>
      <c r="B37" s="22" t="s">
        <v>18</v>
      </c>
      <c r="C37" s="20"/>
      <c r="D37" s="20"/>
      <c r="E37" s="20"/>
      <c r="F37" s="20"/>
      <c r="G37" s="20"/>
      <c r="H37" s="20"/>
      <c r="I37" s="20"/>
      <c r="J37" s="20" t="n">
        <f aca="false">B45+C44+D43+E42+F41+G40+H39+I38</f>
        <v>2052</v>
      </c>
      <c r="K37" s="20" t="n">
        <f aca="false">C45+D44+E43+F42+G41+H40+I39+B38</f>
        <v>2052</v>
      </c>
      <c r="L37" s="20" t="n">
        <f aca="false">D45+E44+F43+G42+H41+I40+B39+C38</f>
        <v>2052</v>
      </c>
      <c r="M37" s="20" t="n">
        <f aca="false">E45+F44+G43+H42+I41+B40+C39+D38</f>
        <v>2052</v>
      </c>
      <c r="N37" s="20" t="n">
        <f aca="false">F45+G44+H43+I42+B41+C40+D39+E38</f>
        <v>2052</v>
      </c>
      <c r="O37" s="27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</row>
    <row r="38" customFormat="false" ht="13.2" hidden="false" customHeight="false" outlineLevel="0" collapsed="false">
      <c r="A38" s="19"/>
      <c r="B38" s="23" t="n">
        <v>126</v>
      </c>
      <c r="C38" s="24" t="n">
        <v>405</v>
      </c>
      <c r="D38" s="24" t="n">
        <v>65</v>
      </c>
      <c r="E38" s="24" t="n">
        <v>426</v>
      </c>
      <c r="F38" s="24" t="n">
        <v>123</v>
      </c>
      <c r="G38" s="24" t="n">
        <v>404</v>
      </c>
      <c r="H38" s="24" t="n">
        <v>72</v>
      </c>
      <c r="I38" s="25" t="n">
        <v>431</v>
      </c>
      <c r="J38" s="26" t="n">
        <f aca="false">SUM(B38:I38)</f>
        <v>2052</v>
      </c>
      <c r="K38" s="20"/>
      <c r="L38" s="20" t="n">
        <f aca="false">G45+H44+I43+B42+C41+D40+E39+F38</f>
        <v>2052</v>
      </c>
      <c r="M38" s="20" t="n">
        <f aca="false">H45+I44+B43+C42+D41+E40+F39+G38</f>
        <v>2052</v>
      </c>
      <c r="N38" s="19" t="n">
        <f aca="false">I45+B44+C43+D42+E41+F40+G39+H38</f>
        <v>2052</v>
      </c>
      <c r="O38" s="27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</row>
    <row r="39" customFormat="false" ht="13.2" hidden="false" customHeight="false" outlineLevel="0" collapsed="false">
      <c r="A39" s="19"/>
      <c r="B39" s="28" t="n">
        <v>243</v>
      </c>
      <c r="C39" s="35" t="n">
        <v>284</v>
      </c>
      <c r="D39" s="35" t="n">
        <v>208</v>
      </c>
      <c r="E39" s="35" t="n">
        <v>295</v>
      </c>
      <c r="F39" s="35" t="n">
        <v>246</v>
      </c>
      <c r="G39" s="35" t="n">
        <v>285</v>
      </c>
      <c r="H39" s="35" t="n">
        <v>201</v>
      </c>
      <c r="I39" s="30" t="n">
        <v>290</v>
      </c>
      <c r="J39" s="26" t="n">
        <f aca="false">SUM(B39:I39)</f>
        <v>2052</v>
      </c>
      <c r="K39" s="20"/>
      <c r="L39" s="20"/>
      <c r="M39" s="20"/>
      <c r="N39" s="19"/>
      <c r="O39" s="27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</row>
    <row r="40" customFormat="false" ht="13.2" hidden="false" customHeight="false" outlineLevel="0" collapsed="false">
      <c r="A40" s="19"/>
      <c r="B40" s="28" t="n">
        <v>430</v>
      </c>
      <c r="C40" s="35" t="n">
        <v>125</v>
      </c>
      <c r="D40" s="35" t="n">
        <v>401</v>
      </c>
      <c r="E40" s="35" t="n">
        <v>66</v>
      </c>
      <c r="F40" s="35" t="n">
        <v>427</v>
      </c>
      <c r="G40" s="35" t="n">
        <v>124</v>
      </c>
      <c r="H40" s="35" t="n">
        <v>408</v>
      </c>
      <c r="I40" s="30" t="n">
        <v>71</v>
      </c>
      <c r="J40" s="26" t="n">
        <f aca="false">SUM(B40:I40)</f>
        <v>2052</v>
      </c>
      <c r="K40" s="20"/>
      <c r="L40" s="20" t="s">
        <v>15</v>
      </c>
      <c r="M40" s="20"/>
      <c r="N40" s="19"/>
      <c r="O40" s="27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</row>
    <row r="41" customFormat="false" ht="13.2" hidden="false" customHeight="false" outlineLevel="0" collapsed="false">
      <c r="A41" s="19"/>
      <c r="B41" s="28" t="n">
        <v>291</v>
      </c>
      <c r="C41" s="35" t="n">
        <v>244</v>
      </c>
      <c r="D41" s="35" t="n">
        <v>288</v>
      </c>
      <c r="E41" s="35" t="n">
        <v>207</v>
      </c>
      <c r="F41" s="35" t="n">
        <v>294</v>
      </c>
      <c r="G41" s="35" t="n">
        <v>245</v>
      </c>
      <c r="H41" s="35" t="n">
        <v>281</v>
      </c>
      <c r="I41" s="30" t="n">
        <v>202</v>
      </c>
      <c r="J41" s="26" t="n">
        <f aca="false">SUM(B41:I41)</f>
        <v>2052</v>
      </c>
      <c r="K41" s="20"/>
      <c r="L41" s="20" t="s">
        <v>16</v>
      </c>
      <c r="M41" s="20"/>
      <c r="N41" s="19"/>
      <c r="O41" s="27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</row>
    <row r="42" customFormat="false" ht="13.2" hidden="false" customHeight="false" outlineLevel="0" collapsed="false">
      <c r="A42" s="19"/>
      <c r="B42" s="28" t="n">
        <v>70</v>
      </c>
      <c r="C42" s="35" t="n">
        <v>429</v>
      </c>
      <c r="D42" s="35" t="n">
        <v>121</v>
      </c>
      <c r="E42" s="35" t="n">
        <v>402</v>
      </c>
      <c r="F42" s="35" t="n">
        <v>67</v>
      </c>
      <c r="G42" s="35" t="n">
        <v>428</v>
      </c>
      <c r="H42" s="35" t="n">
        <v>128</v>
      </c>
      <c r="I42" s="30" t="n">
        <v>407</v>
      </c>
      <c r="J42" s="26" t="n">
        <f aca="false">SUM(B42:I42)</f>
        <v>2052</v>
      </c>
      <c r="K42" s="20"/>
      <c r="L42" s="20" t="s">
        <v>11</v>
      </c>
      <c r="M42" s="20"/>
      <c r="N42" s="19"/>
      <c r="O42" s="27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</row>
    <row r="43" customFormat="false" ht="13.2" hidden="false" customHeight="false" outlineLevel="0" collapsed="false">
      <c r="A43" s="19"/>
      <c r="B43" s="28" t="n">
        <v>203</v>
      </c>
      <c r="C43" s="35" t="n">
        <v>292</v>
      </c>
      <c r="D43" s="35" t="n">
        <v>248</v>
      </c>
      <c r="E43" s="35" t="n">
        <v>287</v>
      </c>
      <c r="F43" s="35" t="n">
        <v>206</v>
      </c>
      <c r="G43" s="35" t="n">
        <v>293</v>
      </c>
      <c r="H43" s="35" t="n">
        <v>241</v>
      </c>
      <c r="I43" s="30" t="n">
        <v>282</v>
      </c>
      <c r="J43" s="26" t="n">
        <f aca="false">SUM(B43:I43)</f>
        <v>2052</v>
      </c>
      <c r="K43" s="20"/>
      <c r="L43" s="20"/>
      <c r="M43" s="20"/>
      <c r="N43" s="19"/>
      <c r="O43" s="27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</row>
    <row r="44" customFormat="false" ht="13.2" hidden="false" customHeight="false" outlineLevel="0" collapsed="false">
      <c r="A44" s="19"/>
      <c r="B44" s="28" t="n">
        <v>406</v>
      </c>
      <c r="C44" s="35" t="n">
        <v>69</v>
      </c>
      <c r="D44" s="35" t="n">
        <v>425</v>
      </c>
      <c r="E44" s="35" t="n">
        <v>122</v>
      </c>
      <c r="F44" s="35" t="n">
        <v>403</v>
      </c>
      <c r="G44" s="35" t="n">
        <v>68</v>
      </c>
      <c r="H44" s="35" t="n">
        <v>432</v>
      </c>
      <c r="I44" s="30" t="n">
        <v>127</v>
      </c>
      <c r="J44" s="26" t="n">
        <f aca="false">SUM(B44:I44)</f>
        <v>2052</v>
      </c>
      <c r="K44" s="20"/>
      <c r="L44" s="20"/>
      <c r="M44" s="20"/>
      <c r="N44" s="19"/>
      <c r="O44" s="27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</row>
    <row r="45" customFormat="false" ht="13.8" hidden="false" customHeight="false" outlineLevel="0" collapsed="false">
      <c r="A45" s="19"/>
      <c r="B45" s="32" t="n">
        <v>283</v>
      </c>
      <c r="C45" s="33" t="n">
        <v>204</v>
      </c>
      <c r="D45" s="33" t="n">
        <v>296</v>
      </c>
      <c r="E45" s="33" t="n">
        <v>247</v>
      </c>
      <c r="F45" s="33" t="n">
        <v>286</v>
      </c>
      <c r="G45" s="33" t="n">
        <v>205</v>
      </c>
      <c r="H45" s="33" t="n">
        <v>289</v>
      </c>
      <c r="I45" s="34" t="n">
        <v>242</v>
      </c>
      <c r="J45" s="26" t="n">
        <f aca="false">SUM(B45:I45)</f>
        <v>2052</v>
      </c>
      <c r="K45" s="20"/>
      <c r="L45" s="20" t="n">
        <f aca="false">B43+C42+D41+E40+F39+G38+H45+I44</f>
        <v>2052</v>
      </c>
      <c r="M45" s="20" t="n">
        <f aca="false">B44+C43+D42+E41+F40+G39+H38+I45</f>
        <v>2052</v>
      </c>
      <c r="N45" s="19" t="n">
        <f aca="false">B45+C38+D39+E40+F41+G42+H43+I44</f>
        <v>2052</v>
      </c>
      <c r="O45" s="27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</row>
    <row r="46" customFormat="false" ht="13.2" hidden="false" customHeight="false" outlineLevel="0" collapsed="false">
      <c r="A46" s="19"/>
      <c r="B46" s="26" t="n">
        <f aca="false">SUM(B38:B45)</f>
        <v>2052</v>
      </c>
      <c r="C46" s="26" t="n">
        <f aca="false">SUM(C38:C45)</f>
        <v>2052</v>
      </c>
      <c r="D46" s="26" t="n">
        <f aca="false">SUM(D38:D45)</f>
        <v>2052</v>
      </c>
      <c r="E46" s="26" t="n">
        <f aca="false">SUM(E38:E45)</f>
        <v>2052</v>
      </c>
      <c r="F46" s="26" t="n">
        <f aca="false">SUM(F38:F45)</f>
        <v>2052</v>
      </c>
      <c r="G46" s="26" t="n">
        <f aca="false">SUM(G38:G45)</f>
        <v>2052</v>
      </c>
      <c r="H46" s="26" t="n">
        <f aca="false">SUM(H38:H45)</f>
        <v>2052</v>
      </c>
      <c r="I46" s="26" t="n">
        <f aca="false">SUM(I38:I45)</f>
        <v>2052</v>
      </c>
      <c r="J46" s="20" t="n">
        <f aca="false">B38+C39+D40+E41+F42+G43+H44+I45</f>
        <v>2052</v>
      </c>
      <c r="K46" s="20" t="n">
        <f aca="false">B39+C40+D41+E42+F43+G44+H45+I38</f>
        <v>2052</v>
      </c>
      <c r="L46" s="20" t="n">
        <f aca="false">B40+C41+D42+E43+F44+G45+H38+I39</f>
        <v>2052</v>
      </c>
      <c r="M46" s="20" t="n">
        <f aca="false">B41+C42+D43+E44+F45+G38+H39+I40</f>
        <v>2052</v>
      </c>
      <c r="N46" s="20" t="n">
        <f aca="false">B42+C43+D44+E45+F38+G39+H40+I41</f>
        <v>2052</v>
      </c>
      <c r="O46" s="27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</row>
    <row r="47" customFormat="false" ht="13.2" hidden="false" customHeight="false" outlineLevel="0" collapsed="false">
      <c r="A47" s="19"/>
      <c r="B47" s="3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27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</row>
    <row r="48" customFormat="false" ht="13.8" hidden="false" customHeight="false" outlineLevel="0" collapsed="false">
      <c r="A48" s="19"/>
      <c r="B48" s="22" t="s">
        <v>19</v>
      </c>
      <c r="C48" s="20"/>
      <c r="D48" s="20"/>
      <c r="E48" s="20"/>
      <c r="F48" s="20"/>
      <c r="G48" s="20"/>
      <c r="H48" s="20"/>
      <c r="I48" s="20"/>
      <c r="J48" s="20" t="n">
        <f aca="false">B56+C55+D54+E53+F52+G51+H50+I49</f>
        <v>2052</v>
      </c>
      <c r="K48" s="20" t="n">
        <f aca="false">C56+D55+E54+F53+G52+H51+I50+B49</f>
        <v>2052</v>
      </c>
      <c r="L48" s="20" t="n">
        <f aca="false">D56+E55+F54+G53+H52+I51+B50+C49</f>
        <v>2052</v>
      </c>
      <c r="M48" s="20" t="n">
        <f aca="false">E56+F55+G54+H53+I52+B51+C50+D49</f>
        <v>2052</v>
      </c>
      <c r="N48" s="20" t="n">
        <f aca="false">F56+G55+H54+I53+B52+C51+D50+E49</f>
        <v>2052</v>
      </c>
      <c r="O48" s="27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</row>
    <row r="49" customFormat="false" ht="13.2" hidden="false" customHeight="false" outlineLevel="0" collapsed="false">
      <c r="A49" s="19"/>
      <c r="B49" s="23" t="n">
        <v>449</v>
      </c>
      <c r="C49" s="24" t="n">
        <v>42</v>
      </c>
      <c r="D49" s="24" t="n">
        <v>507</v>
      </c>
      <c r="E49" s="24" t="n">
        <v>20</v>
      </c>
      <c r="F49" s="24" t="n">
        <v>456</v>
      </c>
      <c r="G49" s="24" t="n">
        <v>47</v>
      </c>
      <c r="H49" s="24" t="n">
        <v>510</v>
      </c>
      <c r="I49" s="25" t="n">
        <v>21</v>
      </c>
      <c r="J49" s="26" t="n">
        <f aca="false">SUM(B49:I49)</f>
        <v>2052</v>
      </c>
      <c r="K49" s="20"/>
      <c r="L49" s="20" t="n">
        <f aca="false">G56+H55+I54+B53+C52+D51+E50+F49</f>
        <v>2052</v>
      </c>
      <c r="M49" s="20" t="n">
        <f aca="false">H56+I55+B54+C53+D52+E51+F50+G49</f>
        <v>2052</v>
      </c>
      <c r="N49" s="19" t="n">
        <f aca="false">I56+B55+C54+D53+E52+F51+G50+H49</f>
        <v>2052</v>
      </c>
      <c r="O49" s="27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</row>
    <row r="50" customFormat="false" ht="13.2" hidden="false" customHeight="false" outlineLevel="0" collapsed="false">
      <c r="A50" s="19"/>
      <c r="B50" s="28" t="n">
        <v>336</v>
      </c>
      <c r="C50" s="35" t="n">
        <v>167</v>
      </c>
      <c r="D50" s="35" t="n">
        <v>374</v>
      </c>
      <c r="E50" s="35" t="n">
        <v>157</v>
      </c>
      <c r="F50" s="35" t="n">
        <v>329</v>
      </c>
      <c r="G50" s="35" t="n">
        <v>162</v>
      </c>
      <c r="H50" s="35" t="n">
        <v>371</v>
      </c>
      <c r="I50" s="30" t="n">
        <v>156</v>
      </c>
      <c r="J50" s="26" t="n">
        <f aca="false">SUM(B50:I50)</f>
        <v>2052</v>
      </c>
      <c r="K50" s="20"/>
      <c r="L50" s="20"/>
      <c r="M50" s="20"/>
      <c r="N50" s="19"/>
      <c r="O50" s="27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</row>
    <row r="51" customFormat="false" ht="13.2" hidden="false" customHeight="false" outlineLevel="0" collapsed="false">
      <c r="A51" s="19"/>
      <c r="B51" s="28" t="n">
        <v>17</v>
      </c>
      <c r="C51" s="35" t="n">
        <v>450</v>
      </c>
      <c r="D51" s="35" t="n">
        <v>43</v>
      </c>
      <c r="E51" s="35" t="n">
        <v>508</v>
      </c>
      <c r="F51" s="35" t="n">
        <v>24</v>
      </c>
      <c r="G51" s="35" t="n">
        <v>455</v>
      </c>
      <c r="H51" s="35" t="n">
        <v>46</v>
      </c>
      <c r="I51" s="30" t="n">
        <v>509</v>
      </c>
      <c r="J51" s="26" t="n">
        <f aca="false">SUM(B51:I51)</f>
        <v>2052</v>
      </c>
      <c r="K51" s="20"/>
      <c r="L51" s="20" t="s">
        <v>15</v>
      </c>
      <c r="M51" s="20"/>
      <c r="N51" s="19"/>
      <c r="O51" s="27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</row>
    <row r="52" customFormat="false" ht="13.2" hidden="false" customHeight="false" outlineLevel="0" collapsed="false">
      <c r="A52" s="19"/>
      <c r="B52" s="28" t="n">
        <v>160</v>
      </c>
      <c r="C52" s="35" t="n">
        <v>335</v>
      </c>
      <c r="D52" s="35" t="n">
        <v>166</v>
      </c>
      <c r="E52" s="35" t="n">
        <v>373</v>
      </c>
      <c r="F52" s="35" t="n">
        <v>153</v>
      </c>
      <c r="G52" s="35" t="n">
        <v>330</v>
      </c>
      <c r="H52" s="35" t="n">
        <v>163</v>
      </c>
      <c r="I52" s="30" t="n">
        <v>372</v>
      </c>
      <c r="J52" s="26" t="n">
        <f aca="false">SUM(B52:I52)</f>
        <v>2052</v>
      </c>
      <c r="K52" s="20"/>
      <c r="L52" s="20" t="s">
        <v>16</v>
      </c>
      <c r="M52" s="20"/>
      <c r="N52" s="19"/>
      <c r="O52" s="27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</row>
    <row r="53" customFormat="false" ht="13.2" hidden="false" customHeight="false" outlineLevel="0" collapsed="false">
      <c r="A53" s="19"/>
      <c r="B53" s="28" t="n">
        <v>505</v>
      </c>
      <c r="C53" s="35" t="n">
        <v>18</v>
      </c>
      <c r="D53" s="35" t="n">
        <v>451</v>
      </c>
      <c r="E53" s="35" t="n">
        <v>44</v>
      </c>
      <c r="F53" s="35" t="n">
        <v>512</v>
      </c>
      <c r="G53" s="35" t="n">
        <v>23</v>
      </c>
      <c r="H53" s="35" t="n">
        <v>454</v>
      </c>
      <c r="I53" s="30" t="n">
        <v>45</v>
      </c>
      <c r="J53" s="26" t="n">
        <f aca="false">SUM(B53:I53)</f>
        <v>2052</v>
      </c>
      <c r="K53" s="20"/>
      <c r="L53" s="20" t="s">
        <v>11</v>
      </c>
      <c r="M53" s="20"/>
      <c r="N53" s="19"/>
      <c r="O53" s="27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</row>
    <row r="54" customFormat="false" ht="13.2" hidden="false" customHeight="false" outlineLevel="0" collapsed="false">
      <c r="A54" s="19"/>
      <c r="B54" s="28" t="n">
        <v>376</v>
      </c>
      <c r="C54" s="35" t="n">
        <v>159</v>
      </c>
      <c r="D54" s="35" t="n">
        <v>334</v>
      </c>
      <c r="E54" s="35" t="n">
        <v>165</v>
      </c>
      <c r="F54" s="35" t="n">
        <v>369</v>
      </c>
      <c r="G54" s="35" t="n">
        <v>154</v>
      </c>
      <c r="H54" s="35" t="n">
        <v>331</v>
      </c>
      <c r="I54" s="30" t="n">
        <v>164</v>
      </c>
      <c r="J54" s="26" t="n">
        <f aca="false">SUM(B54:I54)</f>
        <v>2052</v>
      </c>
      <c r="K54" s="20"/>
      <c r="L54" s="20"/>
      <c r="M54" s="20"/>
      <c r="N54" s="19"/>
      <c r="O54" s="27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</row>
    <row r="55" customFormat="false" ht="13.2" hidden="false" customHeight="false" outlineLevel="0" collapsed="false">
      <c r="A55" s="19"/>
      <c r="B55" s="28" t="n">
        <v>41</v>
      </c>
      <c r="C55" s="35" t="n">
        <v>506</v>
      </c>
      <c r="D55" s="35" t="n">
        <v>19</v>
      </c>
      <c r="E55" s="35" t="n">
        <v>452</v>
      </c>
      <c r="F55" s="35" t="n">
        <v>48</v>
      </c>
      <c r="G55" s="35" t="n">
        <v>511</v>
      </c>
      <c r="H55" s="35" t="n">
        <v>22</v>
      </c>
      <c r="I55" s="30" t="n">
        <v>453</v>
      </c>
      <c r="J55" s="26" t="n">
        <f aca="false">SUM(B55:I55)</f>
        <v>2052</v>
      </c>
      <c r="K55" s="20"/>
      <c r="L55" s="20"/>
      <c r="M55" s="20"/>
      <c r="N55" s="19"/>
      <c r="O55" s="27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</row>
    <row r="56" customFormat="false" ht="13.8" hidden="false" customHeight="false" outlineLevel="0" collapsed="false">
      <c r="A56" s="19"/>
      <c r="B56" s="32" t="n">
        <v>168</v>
      </c>
      <c r="C56" s="33" t="n">
        <v>375</v>
      </c>
      <c r="D56" s="33" t="n">
        <v>158</v>
      </c>
      <c r="E56" s="33" t="n">
        <v>333</v>
      </c>
      <c r="F56" s="33" t="n">
        <v>161</v>
      </c>
      <c r="G56" s="33" t="n">
        <v>370</v>
      </c>
      <c r="H56" s="33" t="n">
        <v>155</v>
      </c>
      <c r="I56" s="34" t="n">
        <v>332</v>
      </c>
      <c r="J56" s="26" t="n">
        <f aca="false">SUM(B56:I56)</f>
        <v>2052</v>
      </c>
      <c r="K56" s="20"/>
      <c r="L56" s="20" t="n">
        <f aca="false">B54+C53+D52+E51+F50+G49+H56+I55</f>
        <v>2052</v>
      </c>
      <c r="M56" s="20" t="n">
        <f aca="false">B55+C54+D53+E52+F51+G50+H49+I56</f>
        <v>2052</v>
      </c>
      <c r="N56" s="19" t="n">
        <f aca="false">B56+C49+D50+E51+F52+G53+H54+I55</f>
        <v>2052</v>
      </c>
      <c r="O56" s="27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</row>
    <row r="57" customFormat="false" ht="13.2" hidden="false" customHeight="false" outlineLevel="0" collapsed="false">
      <c r="A57" s="19"/>
      <c r="B57" s="26" t="n">
        <f aca="false">SUM(B49:B56)</f>
        <v>2052</v>
      </c>
      <c r="C57" s="26" t="n">
        <f aca="false">SUM(C49:C56)</f>
        <v>2052</v>
      </c>
      <c r="D57" s="26" t="n">
        <f aca="false">SUM(D49:D56)</f>
        <v>2052</v>
      </c>
      <c r="E57" s="26" t="n">
        <f aca="false">SUM(E49:E56)</f>
        <v>2052</v>
      </c>
      <c r="F57" s="26" t="n">
        <f aca="false">SUM(F49:F56)</f>
        <v>2052</v>
      </c>
      <c r="G57" s="26" t="n">
        <f aca="false">SUM(G49:G56)</f>
        <v>2052</v>
      </c>
      <c r="H57" s="26" t="n">
        <f aca="false">SUM(H49:H56)</f>
        <v>2052</v>
      </c>
      <c r="I57" s="26" t="n">
        <f aca="false">SUM(I49:I56)</f>
        <v>2052</v>
      </c>
      <c r="J57" s="20" t="n">
        <f aca="false">B49+C50+D51+E52+F53+G54+H55+I56</f>
        <v>2052</v>
      </c>
      <c r="K57" s="20" t="n">
        <f aca="false">B50+C51+D52+E53+F54+G55+H56+I49</f>
        <v>2052</v>
      </c>
      <c r="L57" s="20" t="n">
        <f aca="false">B51+C52+D53+E54+F55+G56+H49+I50</f>
        <v>2052</v>
      </c>
      <c r="M57" s="20" t="n">
        <f aca="false">B52+C53+D54+E55+F56+G49+H50+I51</f>
        <v>2052</v>
      </c>
      <c r="N57" s="20" t="n">
        <f aca="false">B53+C54+D55+E56+F49+G50+H51+I52</f>
        <v>2052</v>
      </c>
      <c r="O57" s="27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</row>
    <row r="58" customFormat="false" ht="13.2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27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</row>
    <row r="59" customFormat="false" ht="13.8" hidden="false" customHeight="false" outlineLevel="0" collapsed="false">
      <c r="A59" s="19"/>
      <c r="B59" s="22" t="s">
        <v>20</v>
      </c>
      <c r="C59" s="20"/>
      <c r="D59" s="20"/>
      <c r="E59" s="20"/>
      <c r="F59" s="20"/>
      <c r="G59" s="20"/>
      <c r="H59" s="20"/>
      <c r="I59" s="20"/>
      <c r="J59" s="20" t="n">
        <f aca="false">B67+C66+D65+E64+F63+G62+H61+I60</f>
        <v>2052</v>
      </c>
      <c r="K59" s="20" t="n">
        <f aca="false">C67+D66+E65+F64+G63+H62+I61+B60</f>
        <v>2052</v>
      </c>
      <c r="L59" s="20" t="n">
        <f aca="false">D67+E66+F65+G64+H63+I62+B61+C60</f>
        <v>2052</v>
      </c>
      <c r="M59" s="20" t="n">
        <f aca="false">E67+F66+G65+H64+I63+B62+C61+D60</f>
        <v>2052</v>
      </c>
      <c r="N59" s="20" t="n">
        <f aca="false">F67+G66+H65+I64+B63+C62+D61+E60</f>
        <v>2052</v>
      </c>
      <c r="O59" s="27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</row>
    <row r="60" customFormat="false" ht="13.2" hidden="false" customHeight="false" outlineLevel="0" collapsed="false">
      <c r="A60" s="19"/>
      <c r="B60" s="23" t="n">
        <v>315</v>
      </c>
      <c r="C60" s="24" t="n">
        <v>212</v>
      </c>
      <c r="D60" s="24" t="n">
        <v>264</v>
      </c>
      <c r="E60" s="24" t="n">
        <v>239</v>
      </c>
      <c r="F60" s="24" t="n">
        <v>318</v>
      </c>
      <c r="G60" s="24" t="n">
        <v>213</v>
      </c>
      <c r="H60" s="24" t="n">
        <v>257</v>
      </c>
      <c r="I60" s="25" t="n">
        <v>234</v>
      </c>
      <c r="J60" s="26" t="n">
        <f aca="false">SUM(B60:I60)</f>
        <v>2052</v>
      </c>
      <c r="K60" s="20"/>
      <c r="L60" s="20" t="n">
        <f aca="false">G67+H66+I65+B64+C63+D62+E61+F60</f>
        <v>2052</v>
      </c>
      <c r="M60" s="20" t="n">
        <f aca="false">H67+I66+B65+C64+D63+E62+F61+G60</f>
        <v>2052</v>
      </c>
      <c r="N60" s="19" t="n">
        <f aca="false">I67+B66+C65+D64+E63+F62+G61+H60</f>
        <v>2052</v>
      </c>
      <c r="O60" s="27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</row>
    <row r="61" customFormat="false" ht="13.2" hidden="false" customHeight="false" outlineLevel="0" collapsed="false">
      <c r="A61" s="19"/>
      <c r="B61" s="28" t="n">
        <v>118</v>
      </c>
      <c r="C61" s="35" t="n">
        <v>413</v>
      </c>
      <c r="D61" s="35" t="n">
        <v>73</v>
      </c>
      <c r="E61" s="35" t="n">
        <v>418</v>
      </c>
      <c r="F61" s="35" t="n">
        <v>115</v>
      </c>
      <c r="G61" s="35" t="n">
        <v>412</v>
      </c>
      <c r="H61" s="35" t="n">
        <v>80</v>
      </c>
      <c r="I61" s="30" t="n">
        <v>423</v>
      </c>
      <c r="J61" s="26" t="n">
        <f aca="false">SUM(B61:I61)</f>
        <v>2052</v>
      </c>
      <c r="K61" s="20"/>
      <c r="L61" s="20"/>
      <c r="M61" s="20"/>
      <c r="N61" s="19"/>
      <c r="O61" s="27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</row>
    <row r="62" customFormat="false" ht="13.2" hidden="false" customHeight="false" outlineLevel="0" collapsed="false">
      <c r="A62" s="19"/>
      <c r="B62" s="28" t="n">
        <v>235</v>
      </c>
      <c r="C62" s="35" t="n">
        <v>316</v>
      </c>
      <c r="D62" s="35" t="n">
        <v>216</v>
      </c>
      <c r="E62" s="35" t="n">
        <v>263</v>
      </c>
      <c r="F62" s="35" t="n">
        <v>238</v>
      </c>
      <c r="G62" s="35" t="n">
        <v>317</v>
      </c>
      <c r="H62" s="35" t="n">
        <v>209</v>
      </c>
      <c r="I62" s="30" t="n">
        <v>258</v>
      </c>
      <c r="J62" s="26" t="n">
        <f aca="false">SUM(B62:I62)</f>
        <v>2052</v>
      </c>
      <c r="K62" s="20"/>
      <c r="L62" s="20" t="s">
        <v>15</v>
      </c>
      <c r="M62" s="20"/>
      <c r="N62" s="19"/>
      <c r="O62" s="27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</row>
    <row r="63" customFormat="false" ht="13.2" hidden="false" customHeight="false" outlineLevel="0" collapsed="false">
      <c r="A63" s="19"/>
      <c r="B63" s="28" t="n">
        <v>422</v>
      </c>
      <c r="C63" s="35" t="n">
        <v>117</v>
      </c>
      <c r="D63" s="35" t="n">
        <v>409</v>
      </c>
      <c r="E63" s="35" t="n">
        <v>74</v>
      </c>
      <c r="F63" s="35" t="n">
        <v>419</v>
      </c>
      <c r="G63" s="35" t="n">
        <v>116</v>
      </c>
      <c r="H63" s="35" t="n">
        <v>416</v>
      </c>
      <c r="I63" s="30" t="n">
        <v>79</v>
      </c>
      <c r="J63" s="26" t="n">
        <f aca="false">SUM(B63:I63)</f>
        <v>2052</v>
      </c>
      <c r="K63" s="20"/>
      <c r="L63" s="20" t="s">
        <v>16</v>
      </c>
      <c r="M63" s="20"/>
      <c r="N63" s="19"/>
      <c r="O63" s="27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</row>
    <row r="64" customFormat="false" ht="13.2" hidden="false" customHeight="false" outlineLevel="0" collapsed="false">
      <c r="A64" s="19"/>
      <c r="B64" s="28" t="n">
        <v>259</v>
      </c>
      <c r="C64" s="35" t="n">
        <v>236</v>
      </c>
      <c r="D64" s="35" t="n">
        <v>320</v>
      </c>
      <c r="E64" s="35" t="n">
        <v>215</v>
      </c>
      <c r="F64" s="35" t="n">
        <v>262</v>
      </c>
      <c r="G64" s="35" t="n">
        <v>237</v>
      </c>
      <c r="H64" s="35" t="n">
        <v>313</v>
      </c>
      <c r="I64" s="30" t="n">
        <v>210</v>
      </c>
      <c r="J64" s="26" t="n">
        <f aca="false">SUM(B64:I64)</f>
        <v>2052</v>
      </c>
      <c r="K64" s="20"/>
      <c r="L64" s="20" t="s">
        <v>11</v>
      </c>
      <c r="M64" s="20"/>
      <c r="N64" s="19"/>
      <c r="O64" s="27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</row>
    <row r="65" customFormat="false" ht="13.2" hidden="false" customHeight="false" outlineLevel="0" collapsed="false">
      <c r="A65" s="19"/>
      <c r="B65" s="28" t="n">
        <v>78</v>
      </c>
      <c r="C65" s="35" t="n">
        <v>421</v>
      </c>
      <c r="D65" s="35" t="n">
        <v>113</v>
      </c>
      <c r="E65" s="35" t="n">
        <v>410</v>
      </c>
      <c r="F65" s="35" t="n">
        <v>75</v>
      </c>
      <c r="G65" s="35" t="n">
        <v>420</v>
      </c>
      <c r="H65" s="35" t="n">
        <v>120</v>
      </c>
      <c r="I65" s="30" t="n">
        <v>415</v>
      </c>
      <c r="J65" s="26" t="n">
        <f aca="false">SUM(B65:I65)</f>
        <v>2052</v>
      </c>
      <c r="K65" s="20"/>
      <c r="L65" s="20"/>
      <c r="M65" s="20"/>
      <c r="N65" s="19"/>
      <c r="O65" s="27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</row>
    <row r="66" customFormat="false" ht="13.2" hidden="false" customHeight="false" outlineLevel="0" collapsed="false">
      <c r="A66" s="19"/>
      <c r="B66" s="28" t="n">
        <v>211</v>
      </c>
      <c r="C66" s="35" t="n">
        <v>260</v>
      </c>
      <c r="D66" s="35" t="n">
        <v>240</v>
      </c>
      <c r="E66" s="35" t="n">
        <v>319</v>
      </c>
      <c r="F66" s="35" t="n">
        <v>214</v>
      </c>
      <c r="G66" s="35" t="n">
        <v>261</v>
      </c>
      <c r="H66" s="35" t="n">
        <v>233</v>
      </c>
      <c r="I66" s="30" t="n">
        <v>314</v>
      </c>
      <c r="J66" s="26" t="n">
        <f aca="false">SUM(B66:I66)</f>
        <v>2052</v>
      </c>
      <c r="K66" s="20"/>
      <c r="L66" s="20"/>
      <c r="M66" s="20"/>
      <c r="N66" s="19"/>
      <c r="O66" s="27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</row>
    <row r="67" customFormat="false" ht="13.8" hidden="false" customHeight="false" outlineLevel="0" collapsed="false">
      <c r="A67" s="19"/>
      <c r="B67" s="32" t="n">
        <v>414</v>
      </c>
      <c r="C67" s="33" t="n">
        <v>77</v>
      </c>
      <c r="D67" s="33" t="n">
        <v>417</v>
      </c>
      <c r="E67" s="33" t="n">
        <v>114</v>
      </c>
      <c r="F67" s="40" t="n">
        <v>411</v>
      </c>
      <c r="G67" s="33" t="n">
        <v>76</v>
      </c>
      <c r="H67" s="33" t="n">
        <v>424</v>
      </c>
      <c r="I67" s="34" t="n">
        <v>119</v>
      </c>
      <c r="J67" s="26" t="n">
        <f aca="false">SUM(B67:I67)</f>
        <v>2052</v>
      </c>
      <c r="K67" s="20"/>
      <c r="L67" s="20" t="n">
        <f aca="false">B65+C64+D63+E62+F61+G60+H67+I66</f>
        <v>2052</v>
      </c>
      <c r="M67" s="20" t="n">
        <f aca="false">B66+C65+D64+E63+F62+G61+H60+I67</f>
        <v>2052</v>
      </c>
      <c r="N67" s="19" t="n">
        <f aca="false">B67+C60+D61+E62+F63+G64+H65+I66</f>
        <v>2052</v>
      </c>
      <c r="O67" s="27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</row>
    <row r="68" customFormat="false" ht="13.2" hidden="false" customHeight="false" outlineLevel="0" collapsed="false">
      <c r="A68" s="19"/>
      <c r="B68" s="26" t="n">
        <f aca="false">SUM(B60:B67)</f>
        <v>2052</v>
      </c>
      <c r="C68" s="26" t="n">
        <f aca="false">SUM(C60:C67)</f>
        <v>2052</v>
      </c>
      <c r="D68" s="26" t="n">
        <f aca="false">SUM(D60:D67)</f>
        <v>2052</v>
      </c>
      <c r="E68" s="26" t="n">
        <f aca="false">SUM(E60:E67)</f>
        <v>2052</v>
      </c>
      <c r="F68" s="26" t="n">
        <f aca="false">SUM(F60:F67)</f>
        <v>2052</v>
      </c>
      <c r="G68" s="26" t="n">
        <f aca="false">SUM(G60:G67)</f>
        <v>2052</v>
      </c>
      <c r="H68" s="26" t="n">
        <f aca="false">SUM(H60:H67)</f>
        <v>2052</v>
      </c>
      <c r="I68" s="26" t="n">
        <f aca="false">SUM(I60:I67)</f>
        <v>2052</v>
      </c>
      <c r="J68" s="20" t="n">
        <f aca="false">B60+C61+D62+E63+F64+G65+H66+I67</f>
        <v>2052</v>
      </c>
      <c r="K68" s="20" t="n">
        <f aca="false">B61+C62+D63+E64+F65+G66+H67+I60</f>
        <v>2052</v>
      </c>
      <c r="L68" s="20" t="n">
        <f aca="false">B62+C63+D64+E65+F66+G67+H60+I61</f>
        <v>2052</v>
      </c>
      <c r="M68" s="20" t="n">
        <f aca="false">B63+C64+D65+E66+F67+G60+H61+I62</f>
        <v>2052</v>
      </c>
      <c r="N68" s="20" t="n">
        <f aca="false">B64+C65+D66+E67+F60+G61+H62+I63</f>
        <v>2052</v>
      </c>
      <c r="O68" s="27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</row>
    <row r="69" customFormat="false" ht="13.2" hidden="false" customHeight="false" outlineLevel="0" collapsed="false">
      <c r="A69" s="19"/>
      <c r="B69" s="37"/>
      <c r="C69" s="37"/>
      <c r="D69" s="37"/>
      <c r="E69" s="37"/>
      <c r="F69" s="37"/>
      <c r="G69" s="37"/>
      <c r="H69" s="37"/>
      <c r="I69" s="37"/>
      <c r="J69" s="37"/>
      <c r="K69" s="19"/>
      <c r="L69" s="19"/>
      <c r="M69" s="19"/>
      <c r="N69" s="19"/>
      <c r="O69" s="27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</row>
    <row r="70" customFormat="false" ht="13.8" hidden="false" customHeight="false" outlineLevel="0" collapsed="false">
      <c r="A70" s="19"/>
      <c r="B70" s="22" t="s">
        <v>21</v>
      </c>
      <c r="C70" s="20"/>
      <c r="D70" s="20"/>
      <c r="E70" s="20"/>
      <c r="F70" s="20"/>
      <c r="G70" s="20"/>
      <c r="H70" s="20"/>
      <c r="I70" s="20"/>
      <c r="J70" s="20" t="n">
        <f aca="false">B78+C77+D76+E75+F74+G73+H72+I71</f>
        <v>2052</v>
      </c>
      <c r="K70" s="20" t="n">
        <f aca="false">C78+D77+E76+F75+G74+H73+I72+B71</f>
        <v>2052</v>
      </c>
      <c r="L70" s="20" t="n">
        <f aca="false">D78+E77+F76+G75+H74+I73+B72+C71</f>
        <v>2052</v>
      </c>
      <c r="M70" s="20" t="n">
        <f aca="false">E78+F77+G76+H75+I74+B73+C72+D71</f>
        <v>2052</v>
      </c>
      <c r="N70" s="20" t="n">
        <f aca="false">F78+G77+H76+I75+B74+C73+D72+E71</f>
        <v>2052</v>
      </c>
      <c r="O70" s="27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</row>
    <row r="71" customFormat="false" ht="13.2" hidden="false" customHeight="false" outlineLevel="0" collapsed="false">
      <c r="A71" s="19"/>
      <c r="B71" s="23" t="n">
        <v>136</v>
      </c>
      <c r="C71" s="24" t="n">
        <v>367</v>
      </c>
      <c r="D71" s="24" t="n">
        <v>190</v>
      </c>
      <c r="E71" s="24" t="n">
        <v>341</v>
      </c>
      <c r="F71" s="24" t="n">
        <v>129</v>
      </c>
      <c r="G71" s="24" t="n">
        <v>362</v>
      </c>
      <c r="H71" s="24" t="n">
        <v>187</v>
      </c>
      <c r="I71" s="25" t="n">
        <v>340</v>
      </c>
      <c r="J71" s="26" t="n">
        <f aca="false">SUM(B71:I71)</f>
        <v>2052</v>
      </c>
      <c r="K71" s="20"/>
      <c r="L71" s="20" t="n">
        <f aca="false">G78+H77+I76+B75+C74+D73+E72+F71</f>
        <v>2052</v>
      </c>
      <c r="M71" s="20" t="n">
        <f aca="false">H78+I77+B76+C75+D74+E73+F72+G71</f>
        <v>2052</v>
      </c>
      <c r="N71" s="19" t="n">
        <f aca="false">I78+B77+C76+D75+E74+F73+G72+H71</f>
        <v>2052</v>
      </c>
      <c r="O71" s="27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</row>
    <row r="72" customFormat="false" ht="13.2" hidden="false" customHeight="false" outlineLevel="0" collapsed="false">
      <c r="A72" s="19"/>
      <c r="B72" s="28" t="n">
        <v>457</v>
      </c>
      <c r="C72" s="35" t="n">
        <v>34</v>
      </c>
      <c r="D72" s="35" t="n">
        <v>499</v>
      </c>
      <c r="E72" s="35" t="n">
        <v>28</v>
      </c>
      <c r="F72" s="35" t="n">
        <v>464</v>
      </c>
      <c r="G72" s="35" t="n">
        <v>39</v>
      </c>
      <c r="H72" s="35" t="n">
        <v>502</v>
      </c>
      <c r="I72" s="30" t="n">
        <v>29</v>
      </c>
      <c r="J72" s="26" t="n">
        <f aca="false">SUM(B72:I72)</f>
        <v>2052</v>
      </c>
      <c r="K72" s="20"/>
      <c r="L72" s="20"/>
      <c r="M72" s="20"/>
      <c r="N72" s="19"/>
      <c r="O72" s="27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</row>
    <row r="73" customFormat="false" ht="13.2" hidden="false" customHeight="false" outlineLevel="0" collapsed="false">
      <c r="A73" s="19"/>
      <c r="B73" s="28" t="n">
        <v>344</v>
      </c>
      <c r="C73" s="35" t="n">
        <v>135</v>
      </c>
      <c r="D73" s="35" t="n">
        <v>366</v>
      </c>
      <c r="E73" s="35" t="n">
        <v>189</v>
      </c>
      <c r="F73" s="35" t="n">
        <v>337</v>
      </c>
      <c r="G73" s="35" t="n">
        <v>130</v>
      </c>
      <c r="H73" s="35" t="n">
        <v>363</v>
      </c>
      <c r="I73" s="30" t="n">
        <v>188</v>
      </c>
      <c r="J73" s="26" t="n">
        <f aca="false">SUM(B73:I73)</f>
        <v>2052</v>
      </c>
      <c r="K73" s="20"/>
      <c r="L73" s="20" t="s">
        <v>15</v>
      </c>
      <c r="M73" s="20"/>
      <c r="N73" s="19"/>
      <c r="O73" s="27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</row>
    <row r="74" customFormat="false" ht="13.2" hidden="false" customHeight="false" outlineLevel="0" collapsed="false">
      <c r="A74" s="19"/>
      <c r="B74" s="28" t="n">
        <v>25</v>
      </c>
      <c r="C74" s="35" t="n">
        <v>458</v>
      </c>
      <c r="D74" s="35" t="n">
        <v>35</v>
      </c>
      <c r="E74" s="35" t="n">
        <v>500</v>
      </c>
      <c r="F74" s="35" t="n">
        <v>32</v>
      </c>
      <c r="G74" s="35" t="n">
        <v>463</v>
      </c>
      <c r="H74" s="35" t="n">
        <v>38</v>
      </c>
      <c r="I74" s="30" t="n">
        <v>501</v>
      </c>
      <c r="J74" s="26" t="n">
        <f aca="false">SUM(B74:I74)</f>
        <v>2052</v>
      </c>
      <c r="K74" s="20"/>
      <c r="L74" s="20" t="s">
        <v>16</v>
      </c>
      <c r="M74" s="20"/>
      <c r="N74" s="19"/>
      <c r="O74" s="27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</row>
    <row r="75" customFormat="false" ht="13.2" hidden="false" customHeight="false" outlineLevel="0" collapsed="false">
      <c r="A75" s="19"/>
      <c r="B75" s="28" t="n">
        <v>192</v>
      </c>
      <c r="C75" s="35" t="n">
        <v>343</v>
      </c>
      <c r="D75" s="35" t="n">
        <v>134</v>
      </c>
      <c r="E75" s="35" t="n">
        <v>365</v>
      </c>
      <c r="F75" s="35" t="n">
        <v>185</v>
      </c>
      <c r="G75" s="35" t="n">
        <v>338</v>
      </c>
      <c r="H75" s="35" t="n">
        <v>131</v>
      </c>
      <c r="I75" s="30" t="n">
        <v>364</v>
      </c>
      <c r="J75" s="26" t="n">
        <f aca="false">SUM(B75:I75)</f>
        <v>2052</v>
      </c>
      <c r="K75" s="20"/>
      <c r="L75" s="20" t="s">
        <v>11</v>
      </c>
      <c r="M75" s="20"/>
      <c r="N75" s="19"/>
      <c r="O75" s="27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</row>
    <row r="76" customFormat="false" ht="13.2" hidden="false" customHeight="false" outlineLevel="0" collapsed="false">
      <c r="A76" s="19"/>
      <c r="B76" s="28" t="n">
        <v>497</v>
      </c>
      <c r="C76" s="35" t="n">
        <v>26</v>
      </c>
      <c r="D76" s="35" t="n">
        <v>459</v>
      </c>
      <c r="E76" s="35" t="n">
        <v>36</v>
      </c>
      <c r="F76" s="35" t="n">
        <v>504</v>
      </c>
      <c r="G76" s="35" t="n">
        <v>31</v>
      </c>
      <c r="H76" s="35" t="n">
        <v>462</v>
      </c>
      <c r="I76" s="30" t="n">
        <v>37</v>
      </c>
      <c r="J76" s="26" t="n">
        <f aca="false">SUM(B76:I76)</f>
        <v>2052</v>
      </c>
      <c r="K76" s="20"/>
      <c r="L76" s="20"/>
      <c r="M76" s="20"/>
      <c r="N76" s="19"/>
      <c r="O76" s="27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</row>
    <row r="77" customFormat="false" ht="13.2" hidden="false" customHeight="false" outlineLevel="0" collapsed="false">
      <c r="A77" s="19"/>
      <c r="B77" s="28" t="n">
        <v>368</v>
      </c>
      <c r="C77" s="35" t="n">
        <v>191</v>
      </c>
      <c r="D77" s="35" t="n">
        <v>342</v>
      </c>
      <c r="E77" s="35" t="n">
        <v>133</v>
      </c>
      <c r="F77" s="35" t="n">
        <v>361</v>
      </c>
      <c r="G77" s="35" t="n">
        <v>186</v>
      </c>
      <c r="H77" s="35" t="n">
        <v>339</v>
      </c>
      <c r="I77" s="30" t="n">
        <v>132</v>
      </c>
      <c r="J77" s="26" t="n">
        <f aca="false">SUM(B77:I77)</f>
        <v>2052</v>
      </c>
      <c r="K77" s="20"/>
      <c r="L77" s="20"/>
      <c r="M77" s="20"/>
      <c r="N77" s="19"/>
      <c r="O77" s="27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</row>
    <row r="78" customFormat="false" ht="13.8" hidden="false" customHeight="false" outlineLevel="0" collapsed="false">
      <c r="A78" s="19"/>
      <c r="B78" s="32" t="n">
        <v>33</v>
      </c>
      <c r="C78" s="33" t="n">
        <v>498</v>
      </c>
      <c r="D78" s="33" t="n">
        <v>27</v>
      </c>
      <c r="E78" s="33" t="n">
        <v>460</v>
      </c>
      <c r="F78" s="33" t="n">
        <v>40</v>
      </c>
      <c r="G78" s="33" t="n">
        <v>503</v>
      </c>
      <c r="H78" s="33" t="n">
        <v>30</v>
      </c>
      <c r="I78" s="34" t="n">
        <v>461</v>
      </c>
      <c r="J78" s="26" t="n">
        <f aca="false">SUM(B78:I78)</f>
        <v>2052</v>
      </c>
      <c r="K78" s="20"/>
      <c r="L78" s="20" t="n">
        <f aca="false">B76+C75+D74+E73+F72+G71+H78+I77</f>
        <v>2052</v>
      </c>
      <c r="M78" s="20" t="n">
        <f aca="false">B77+C76+D75+E74+F73+G72+H71+I78</f>
        <v>2052</v>
      </c>
      <c r="N78" s="19" t="n">
        <f aca="false">B78+C71+D72+E73+F74+G75+H76+I77</f>
        <v>2052</v>
      </c>
      <c r="O78" s="27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</row>
    <row r="79" customFormat="false" ht="13.2" hidden="false" customHeight="false" outlineLevel="0" collapsed="false">
      <c r="A79" s="19"/>
      <c r="B79" s="26" t="n">
        <f aca="false">SUM(B71:B78)</f>
        <v>2052</v>
      </c>
      <c r="C79" s="26" t="n">
        <f aca="false">SUM(C71:C78)</f>
        <v>2052</v>
      </c>
      <c r="D79" s="26" t="n">
        <f aca="false">SUM(D71:D78)</f>
        <v>2052</v>
      </c>
      <c r="E79" s="26" t="n">
        <f aca="false">SUM(E71:E78)</f>
        <v>2052</v>
      </c>
      <c r="F79" s="26" t="n">
        <f aca="false">SUM(F71:F78)</f>
        <v>2052</v>
      </c>
      <c r="G79" s="26" t="n">
        <f aca="false">SUM(G71:G78)</f>
        <v>2052</v>
      </c>
      <c r="H79" s="26" t="n">
        <f aca="false">SUM(H71:H78)</f>
        <v>2052</v>
      </c>
      <c r="I79" s="26" t="n">
        <f aca="false">SUM(I71:I78)</f>
        <v>2052</v>
      </c>
      <c r="J79" s="20" t="n">
        <f aca="false">B71+C72+D73+E74+F75+G76+H77+I78</f>
        <v>2052</v>
      </c>
      <c r="K79" s="20" t="n">
        <f aca="false">B72+C73+D74+E75+F76+G77+H78+I71</f>
        <v>2052</v>
      </c>
      <c r="L79" s="20" t="n">
        <f aca="false">B73+C74+D75+E76+F77+G78+H71+I72</f>
        <v>2052</v>
      </c>
      <c r="M79" s="20" t="n">
        <f aca="false">B74+C75+D76+E77+F78+G71+H72+I73</f>
        <v>2052</v>
      </c>
      <c r="N79" s="20" t="n">
        <f aca="false">B75+C76+D77+E78+F71+G72+H73+I74</f>
        <v>2052</v>
      </c>
      <c r="O79" s="27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</row>
    <row r="80" customFormat="false" ht="13.2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27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</row>
    <row r="81" customFormat="false" ht="13.8" hidden="false" customHeight="false" outlineLevel="0" collapsed="false">
      <c r="A81" s="19"/>
      <c r="B81" s="22" t="s">
        <v>22</v>
      </c>
      <c r="C81" s="20"/>
      <c r="D81" s="20"/>
      <c r="E81" s="20"/>
      <c r="F81" s="20"/>
      <c r="G81" s="20"/>
      <c r="H81" s="20"/>
      <c r="I81" s="20"/>
      <c r="J81" s="20" t="n">
        <f aca="false">B89+C88+D87+E86+F85+G84+H83+I82</f>
        <v>2052</v>
      </c>
      <c r="K81" s="20" t="n">
        <f aca="false">C89+D88+E87+F86+G85+H84+I83+B82</f>
        <v>2052</v>
      </c>
      <c r="L81" s="20" t="n">
        <f aca="false">D89+E88+F87+G86+H85+I84+B83+C82</f>
        <v>2052</v>
      </c>
      <c r="M81" s="20" t="n">
        <f aca="false">E89+F88+G87+H86+I85+B84+C83+D82</f>
        <v>2052</v>
      </c>
      <c r="N81" s="20" t="n">
        <f aca="false">F89+G88+H87+I86+B85+C84+D83+E82</f>
        <v>2052</v>
      </c>
      <c r="O81" s="27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</row>
    <row r="82" customFormat="false" ht="13.2" hidden="false" customHeight="false" outlineLevel="0" collapsed="false">
      <c r="A82" s="19"/>
      <c r="B82" s="23" t="n">
        <v>446</v>
      </c>
      <c r="C82" s="24" t="n">
        <v>85</v>
      </c>
      <c r="D82" s="24" t="n">
        <v>385</v>
      </c>
      <c r="E82" s="24" t="n">
        <v>106</v>
      </c>
      <c r="F82" s="24" t="n">
        <v>443</v>
      </c>
      <c r="G82" s="24" t="n">
        <v>84</v>
      </c>
      <c r="H82" s="24" t="n">
        <v>392</v>
      </c>
      <c r="I82" s="25" t="n">
        <v>111</v>
      </c>
      <c r="J82" s="26" t="n">
        <f aca="false">SUM(B82:I82)</f>
        <v>2052</v>
      </c>
      <c r="K82" s="20"/>
      <c r="L82" s="20" t="n">
        <f aca="false">G89+H88+I87+B86+C85+D84+E83+F82</f>
        <v>2052</v>
      </c>
      <c r="M82" s="20" t="n">
        <f aca="false">H89+I88+B87+C86+D85+E84+F83+G82</f>
        <v>2052</v>
      </c>
      <c r="N82" s="19" t="n">
        <f aca="false">I89+B88+C87+D86+E85+F84+G83+H82</f>
        <v>2052</v>
      </c>
      <c r="O82" s="27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</row>
    <row r="83" customFormat="false" ht="13.2" hidden="false" customHeight="false" outlineLevel="0" collapsed="false">
      <c r="A83" s="20"/>
      <c r="B83" s="28" t="n">
        <v>307</v>
      </c>
      <c r="C83" s="35" t="n">
        <v>220</v>
      </c>
      <c r="D83" s="35" t="n">
        <v>272</v>
      </c>
      <c r="E83" s="35" t="n">
        <v>231</v>
      </c>
      <c r="F83" s="35" t="n">
        <v>310</v>
      </c>
      <c r="G83" s="35" t="n">
        <v>221</v>
      </c>
      <c r="H83" s="35" t="n">
        <v>265</v>
      </c>
      <c r="I83" s="30" t="n">
        <v>226</v>
      </c>
      <c r="J83" s="26" t="n">
        <f aca="false">SUM(B83:I83)</f>
        <v>2052</v>
      </c>
      <c r="K83" s="20"/>
      <c r="L83" s="20"/>
      <c r="M83" s="20"/>
      <c r="N83" s="19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</row>
    <row r="84" customFormat="false" ht="13.2" hidden="false" customHeight="false" outlineLevel="0" collapsed="false">
      <c r="A84" s="20"/>
      <c r="B84" s="28" t="n">
        <v>110</v>
      </c>
      <c r="C84" s="35" t="n">
        <v>445</v>
      </c>
      <c r="D84" s="35" t="n">
        <v>81</v>
      </c>
      <c r="E84" s="35" t="n">
        <v>386</v>
      </c>
      <c r="F84" s="35" t="n">
        <v>107</v>
      </c>
      <c r="G84" s="35" t="n">
        <v>444</v>
      </c>
      <c r="H84" s="35" t="n">
        <v>88</v>
      </c>
      <c r="I84" s="30" t="n">
        <v>391</v>
      </c>
      <c r="J84" s="26" t="n">
        <f aca="false">SUM(B84:I84)</f>
        <v>2052</v>
      </c>
      <c r="K84" s="20"/>
      <c r="L84" s="20" t="s">
        <v>15</v>
      </c>
      <c r="M84" s="20"/>
      <c r="N84" s="19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</row>
    <row r="85" customFormat="false" ht="13.2" hidden="false" customHeight="false" outlineLevel="0" collapsed="false">
      <c r="A85" s="20"/>
      <c r="B85" s="28" t="n">
        <v>227</v>
      </c>
      <c r="C85" s="35" t="n">
        <v>308</v>
      </c>
      <c r="D85" s="35" t="n">
        <v>224</v>
      </c>
      <c r="E85" s="35" t="n">
        <v>271</v>
      </c>
      <c r="F85" s="35" t="n">
        <v>230</v>
      </c>
      <c r="G85" s="35" t="n">
        <v>309</v>
      </c>
      <c r="H85" s="35" t="n">
        <v>217</v>
      </c>
      <c r="I85" s="30" t="n">
        <v>266</v>
      </c>
      <c r="J85" s="26" t="n">
        <f aca="false">SUM(B85:I85)</f>
        <v>2052</v>
      </c>
      <c r="K85" s="20"/>
      <c r="L85" s="20" t="s">
        <v>16</v>
      </c>
      <c r="M85" s="20"/>
      <c r="N85" s="19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</row>
    <row r="86" customFormat="false" ht="13.2" hidden="false" customHeight="false" outlineLevel="0" collapsed="false">
      <c r="A86" s="20"/>
      <c r="B86" s="28" t="n">
        <v>390</v>
      </c>
      <c r="C86" s="35" t="n">
        <v>109</v>
      </c>
      <c r="D86" s="35" t="n">
        <v>441</v>
      </c>
      <c r="E86" s="35" t="n">
        <v>82</v>
      </c>
      <c r="F86" s="35" t="n">
        <v>387</v>
      </c>
      <c r="G86" s="35" t="n">
        <v>108</v>
      </c>
      <c r="H86" s="35" t="n">
        <v>448</v>
      </c>
      <c r="I86" s="30" t="n">
        <v>87</v>
      </c>
      <c r="J86" s="26" t="n">
        <f aca="false">SUM(B86:I86)</f>
        <v>2052</v>
      </c>
      <c r="K86" s="20"/>
      <c r="L86" s="20" t="s">
        <v>11</v>
      </c>
      <c r="M86" s="20"/>
      <c r="N86" s="19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</row>
    <row r="87" customFormat="false" ht="13.2" hidden="false" customHeight="false" outlineLevel="0" collapsed="false">
      <c r="A87" s="20"/>
      <c r="B87" s="28" t="n">
        <v>267</v>
      </c>
      <c r="C87" s="35" t="n">
        <v>228</v>
      </c>
      <c r="D87" s="35" t="n">
        <v>312</v>
      </c>
      <c r="E87" s="35" t="n">
        <v>223</v>
      </c>
      <c r="F87" s="35" t="n">
        <v>270</v>
      </c>
      <c r="G87" s="35" t="n">
        <v>229</v>
      </c>
      <c r="H87" s="35" t="n">
        <v>305</v>
      </c>
      <c r="I87" s="30" t="n">
        <v>218</v>
      </c>
      <c r="J87" s="26" t="n">
        <f aca="false">SUM(B87:I87)</f>
        <v>2052</v>
      </c>
      <c r="K87" s="20"/>
      <c r="L87" s="20"/>
      <c r="M87" s="20"/>
      <c r="N87" s="19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</row>
    <row r="88" customFormat="false" ht="13.2" hidden="false" customHeight="false" outlineLevel="0" collapsed="false">
      <c r="A88" s="20"/>
      <c r="B88" s="28" t="n">
        <v>86</v>
      </c>
      <c r="C88" s="35" t="n">
        <v>389</v>
      </c>
      <c r="D88" s="35" t="n">
        <v>105</v>
      </c>
      <c r="E88" s="35" t="n">
        <v>442</v>
      </c>
      <c r="F88" s="35" t="n">
        <v>83</v>
      </c>
      <c r="G88" s="35" t="n">
        <v>388</v>
      </c>
      <c r="H88" s="35" t="n">
        <v>112</v>
      </c>
      <c r="I88" s="30" t="n">
        <v>447</v>
      </c>
      <c r="J88" s="26" t="n">
        <f aca="false">SUM(B88:I88)</f>
        <v>2052</v>
      </c>
      <c r="K88" s="20"/>
      <c r="L88" s="20"/>
      <c r="M88" s="20"/>
      <c r="N88" s="19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</row>
    <row r="89" customFormat="false" ht="13.8" hidden="false" customHeight="false" outlineLevel="0" collapsed="false">
      <c r="A89" s="20"/>
      <c r="B89" s="32" t="n">
        <v>219</v>
      </c>
      <c r="C89" s="33" t="n">
        <v>268</v>
      </c>
      <c r="D89" s="33" t="n">
        <v>232</v>
      </c>
      <c r="E89" s="33" t="n">
        <v>311</v>
      </c>
      <c r="F89" s="33" t="n">
        <v>222</v>
      </c>
      <c r="G89" s="33" t="n">
        <v>269</v>
      </c>
      <c r="H89" s="33" t="n">
        <v>225</v>
      </c>
      <c r="I89" s="34" t="n">
        <v>306</v>
      </c>
      <c r="J89" s="26" t="n">
        <f aca="false">SUM(B89:I89)</f>
        <v>2052</v>
      </c>
      <c r="K89" s="20"/>
      <c r="L89" s="20" t="n">
        <f aca="false">B87+C86+D85+E84+F83+G82+H89+I88</f>
        <v>2052</v>
      </c>
      <c r="M89" s="20" t="n">
        <f aca="false">B88+C87+D86+E85+F84+G83+H82+I89</f>
        <v>2052</v>
      </c>
      <c r="N89" s="19" t="n">
        <f aca="false">B89+C82+D83+E84+F85+G86+H87+I88</f>
        <v>2052</v>
      </c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</row>
    <row r="90" customFormat="false" ht="13.2" hidden="false" customHeight="false" outlineLevel="0" collapsed="false">
      <c r="A90" s="20"/>
      <c r="B90" s="26" t="n">
        <f aca="false">SUM(B82:B89)</f>
        <v>2052</v>
      </c>
      <c r="C90" s="26" t="n">
        <f aca="false">SUM(C82:C89)</f>
        <v>2052</v>
      </c>
      <c r="D90" s="26" t="n">
        <f aca="false">SUM(D82:D89)</f>
        <v>2052</v>
      </c>
      <c r="E90" s="26" t="n">
        <f aca="false">SUM(E82:E89)</f>
        <v>2052</v>
      </c>
      <c r="F90" s="26" t="n">
        <f aca="false">SUM(F82:F89)</f>
        <v>2052</v>
      </c>
      <c r="G90" s="26" t="n">
        <f aca="false">SUM(G82:G89)</f>
        <v>2052</v>
      </c>
      <c r="H90" s="26" t="n">
        <f aca="false">SUM(H82:H89)</f>
        <v>2052</v>
      </c>
      <c r="I90" s="26" t="n">
        <f aca="false">SUM(I82:I89)</f>
        <v>2052</v>
      </c>
      <c r="J90" s="20" t="n">
        <f aca="false">B82+C83+D84+E85+F86+G87+H88+I89</f>
        <v>2052</v>
      </c>
      <c r="K90" s="20" t="n">
        <f aca="false">B83+C84+D85+E86+F87+G88+H89+I82</f>
        <v>2052</v>
      </c>
      <c r="L90" s="20" t="n">
        <f aca="false">B84+C85+D86+E87+F88+G89+H82+I83</f>
        <v>2052</v>
      </c>
      <c r="M90" s="20" t="n">
        <f aca="false">B85+C86+D87+E88+F89+G82+H83+I84</f>
        <v>2052</v>
      </c>
      <c r="N90" s="20" t="n">
        <f aca="false">B86+C87+D88+E89+F82+G83+H84+I85</f>
        <v>2052</v>
      </c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</row>
    <row r="91" customFormat="false" ht="13.2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</row>
    <row r="92" customFormat="false" ht="13.2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</row>
    <row r="93" customFormat="false" ht="13.2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</row>
    <row r="94" customFormat="false" ht="13.2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</row>
    <row r="95" customFormat="false" ht="13.2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</row>
    <row r="96" customFormat="false" ht="13.2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</row>
    <row r="97" customFormat="false" ht="13.2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</row>
    <row r="98" customFormat="false" ht="13.2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</row>
    <row r="99" customFormat="false" ht="13.2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</row>
    <row r="100" customFormat="false" ht="13.2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</row>
    <row r="101" customFormat="false" ht="13.2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</row>
    <row r="102" customFormat="false" ht="13.2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</row>
    <row r="103" customFormat="false" ht="13.2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</row>
    <row r="104" customFormat="false" ht="13.2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</row>
  </sheetData>
  <sheetProtection sheet="true" password="cc48" objects="true" scenarios="true"/>
  <printOptions headings="true" gridLines="true" gridLinesSet="true" horizontalCentered="false" verticalCentered="false"/>
  <pageMargins left="0.354166666666667" right="0.354166666666667" top="0.39375" bottom="0.39375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17" min="2" style="0" width="5.66"/>
  </cols>
  <sheetData>
    <row r="1" customFormat="false" ht="15.6" hidden="false" customHeight="false" outlineLevel="0" collapsed="false">
      <c r="A1" s="1" t="s">
        <v>0</v>
      </c>
      <c r="B1" s="5"/>
      <c r="C1" s="5"/>
      <c r="D1" s="41"/>
      <c r="E1" s="4" t="s">
        <v>1</v>
      </c>
      <c r="F1" s="5"/>
      <c r="G1" s="5"/>
      <c r="H1" s="5"/>
      <c r="I1" s="5"/>
      <c r="J1" s="5"/>
      <c r="K1" s="7"/>
      <c r="L1" s="3"/>
      <c r="M1" s="5"/>
      <c r="N1" s="5"/>
      <c r="O1" s="5"/>
      <c r="P1" s="42"/>
      <c r="Q1" s="10"/>
    </row>
    <row r="2" customFormat="false" ht="13.8" hidden="false" customHeight="false" outlineLevel="0" collapsed="false">
      <c r="A2" s="43" t="s">
        <v>23</v>
      </c>
      <c r="B2" s="14"/>
      <c r="C2" s="13" t="s">
        <v>3</v>
      </c>
      <c r="D2" s="12"/>
      <c r="E2" s="13"/>
      <c r="F2" s="14"/>
      <c r="G2" s="14"/>
      <c r="H2" s="14"/>
      <c r="I2" s="14"/>
      <c r="J2" s="14"/>
      <c r="K2" s="15"/>
      <c r="L2" s="14"/>
      <c r="M2" s="14"/>
      <c r="N2" s="14"/>
      <c r="O2" s="14"/>
      <c r="P2" s="17"/>
      <c r="Q2" s="10"/>
    </row>
    <row r="3" customFormat="false" ht="13.2" hidden="false" customHeight="false" outlineLevel="0" collapsed="false">
      <c r="A3" s="19"/>
      <c r="B3" s="39"/>
      <c r="C3" s="19"/>
      <c r="D3" s="19"/>
      <c r="E3" s="19"/>
      <c r="F3" s="19"/>
      <c r="G3" s="19"/>
      <c r="H3" s="19"/>
      <c r="I3" s="19"/>
      <c r="J3" s="20"/>
      <c r="K3" s="20"/>
      <c r="L3" s="20"/>
      <c r="M3" s="19"/>
      <c r="N3" s="19"/>
      <c r="O3" s="27"/>
      <c r="P3" s="10"/>
      <c r="Q3" s="10"/>
    </row>
    <row r="4" customFormat="false" ht="13.8" hidden="false" customHeight="false" outlineLevel="0" collapsed="false">
      <c r="A4" s="19"/>
      <c r="B4" s="22" t="s">
        <v>24</v>
      </c>
      <c r="C4" s="20"/>
      <c r="D4" s="20"/>
      <c r="E4" s="20"/>
      <c r="F4" s="20"/>
      <c r="G4" s="20"/>
      <c r="H4" s="20"/>
      <c r="I4" s="20"/>
      <c r="J4" s="20" t="n">
        <f aca="false">B12+C11+D10+E9+F8+G7+H6+I5</f>
        <v>2052</v>
      </c>
      <c r="K4" s="20" t="n">
        <f aca="false">C12+D11+E10+F9+G8+H7+I6+B5</f>
        <v>2052</v>
      </c>
      <c r="L4" s="20" t="n">
        <f aca="false">D12+E11+F10+G9+H8+I7+B6+C5</f>
        <v>2052</v>
      </c>
      <c r="M4" s="20" t="n">
        <f aca="false">E12+F11+G10+H9+I8+B7+C6+D5</f>
        <v>2052</v>
      </c>
      <c r="N4" s="20" t="n">
        <f aca="false">F12+G11+H10+I9+B8+C7+D6+E5</f>
        <v>2052</v>
      </c>
      <c r="O4" s="20"/>
      <c r="P4" s="20"/>
      <c r="Q4" s="20"/>
    </row>
    <row r="5" customFormat="false" ht="13.2" hidden="false" customHeight="false" outlineLevel="0" collapsed="false">
      <c r="A5" s="19"/>
      <c r="B5" s="44" t="n">
        <f aca="false">Horizontal!B5</f>
        <v>1</v>
      </c>
      <c r="C5" s="45" t="n">
        <f aca="false">Horizontal!C5</f>
        <v>490</v>
      </c>
      <c r="D5" s="45" t="n">
        <f aca="false">Horizontal!D5</f>
        <v>59</v>
      </c>
      <c r="E5" s="45" t="n">
        <f aca="false">Horizontal!E5</f>
        <v>468</v>
      </c>
      <c r="F5" s="45" t="n">
        <f aca="false">Horizontal!F5</f>
        <v>8</v>
      </c>
      <c r="G5" s="45" t="n">
        <f aca="false">Horizontal!G5</f>
        <v>495</v>
      </c>
      <c r="H5" s="45" t="n">
        <f aca="false">Horizontal!H5</f>
        <v>62</v>
      </c>
      <c r="I5" s="46" t="n">
        <f aca="false">Horizontal!I5</f>
        <v>469</v>
      </c>
      <c r="J5" s="26" t="n">
        <f aca="false">SUM(B5:I5)</f>
        <v>2052</v>
      </c>
      <c r="K5" s="20"/>
      <c r="L5" s="20" t="n">
        <f aca="false">G12+H11+I10+B9+C8+D7+E6+F5</f>
        <v>2052</v>
      </c>
      <c r="M5" s="20" t="n">
        <f aca="false">H12+I11+B10+C9+D8+E7+F6+G5</f>
        <v>2052</v>
      </c>
      <c r="N5" s="19" t="n">
        <f aca="false">I12+B11+C10+D9+E8+F7+G6+H5</f>
        <v>2052</v>
      </c>
      <c r="O5" s="27"/>
      <c r="P5" s="10"/>
      <c r="Q5" s="10"/>
    </row>
    <row r="6" customFormat="false" ht="13.2" hidden="false" customHeight="false" outlineLevel="0" collapsed="false">
      <c r="A6" s="19"/>
      <c r="B6" s="47" t="n">
        <f aca="false">Horizontal!B16</f>
        <v>251</v>
      </c>
      <c r="C6" s="48" t="n">
        <f aca="false">Horizontal!C16</f>
        <v>276</v>
      </c>
      <c r="D6" s="48" t="n">
        <f aca="false">Horizontal!D16</f>
        <v>200</v>
      </c>
      <c r="E6" s="48" t="n">
        <f aca="false">Horizontal!E16</f>
        <v>303</v>
      </c>
      <c r="F6" s="48" t="n">
        <f aca="false">Horizontal!F16</f>
        <v>254</v>
      </c>
      <c r="G6" s="48" t="n">
        <f aca="false">Horizontal!G16</f>
        <v>277</v>
      </c>
      <c r="H6" s="48" t="n">
        <f aca="false">Horizontal!H16</f>
        <v>193</v>
      </c>
      <c r="I6" s="49" t="n">
        <f aca="false">Horizontal!I16</f>
        <v>298</v>
      </c>
      <c r="J6" s="26" t="n">
        <f aca="false">SUM(B6:I6)</f>
        <v>2052</v>
      </c>
      <c r="K6" s="20"/>
      <c r="L6" s="20"/>
      <c r="M6" s="20"/>
      <c r="N6" s="19"/>
      <c r="O6" s="27"/>
      <c r="P6" s="10"/>
      <c r="Q6" s="10"/>
    </row>
    <row r="7" customFormat="false" ht="13.2" hidden="false" customHeight="false" outlineLevel="0" collapsed="false">
      <c r="A7" s="19"/>
      <c r="B7" s="47" t="n">
        <f aca="false">Horizontal!B27</f>
        <v>328</v>
      </c>
      <c r="C7" s="48" t="n">
        <f aca="false">Horizontal!C27</f>
        <v>175</v>
      </c>
      <c r="D7" s="48" t="n">
        <f aca="false">Horizontal!D27</f>
        <v>382</v>
      </c>
      <c r="E7" s="48" t="n">
        <f aca="false">Horizontal!E27</f>
        <v>149</v>
      </c>
      <c r="F7" s="48" t="n">
        <f aca="false">Horizontal!F27</f>
        <v>321</v>
      </c>
      <c r="G7" s="48" t="n">
        <f aca="false">Horizontal!G27</f>
        <v>170</v>
      </c>
      <c r="H7" s="48" t="n">
        <f aca="false">Horizontal!H27</f>
        <v>379</v>
      </c>
      <c r="I7" s="49" t="n">
        <f aca="false">Horizontal!I27</f>
        <v>148</v>
      </c>
      <c r="J7" s="26" t="n">
        <f aca="false">SUM(B7:I7)</f>
        <v>2052</v>
      </c>
      <c r="K7" s="20"/>
      <c r="L7" s="20" t="s">
        <v>15</v>
      </c>
      <c r="M7" s="20"/>
      <c r="N7" s="19"/>
      <c r="O7" s="27"/>
      <c r="P7" s="10"/>
      <c r="Q7" s="10"/>
    </row>
    <row r="8" customFormat="false" ht="13.2" hidden="false" customHeight="false" outlineLevel="0" collapsed="false">
      <c r="A8" s="19"/>
      <c r="B8" s="47" t="n">
        <f aca="false">Horizontal!B38</f>
        <v>126</v>
      </c>
      <c r="C8" s="48" t="n">
        <f aca="false">Horizontal!C38</f>
        <v>405</v>
      </c>
      <c r="D8" s="48" t="n">
        <f aca="false">Horizontal!D38</f>
        <v>65</v>
      </c>
      <c r="E8" s="48" t="n">
        <f aca="false">Horizontal!E38</f>
        <v>426</v>
      </c>
      <c r="F8" s="48" t="n">
        <f aca="false">Horizontal!F38</f>
        <v>123</v>
      </c>
      <c r="G8" s="48" t="n">
        <f aca="false">Horizontal!G38</f>
        <v>404</v>
      </c>
      <c r="H8" s="48" t="n">
        <f aca="false">Horizontal!H38</f>
        <v>72</v>
      </c>
      <c r="I8" s="49" t="n">
        <f aca="false">Horizontal!I38</f>
        <v>431</v>
      </c>
      <c r="J8" s="26" t="n">
        <f aca="false">SUM(B8:I8)</f>
        <v>2052</v>
      </c>
      <c r="K8" s="20"/>
      <c r="L8" s="20" t="s">
        <v>16</v>
      </c>
      <c r="M8" s="20"/>
      <c r="N8" s="19"/>
      <c r="O8" s="27"/>
      <c r="P8" s="10"/>
      <c r="Q8" s="10"/>
    </row>
    <row r="9" customFormat="false" ht="13.2" hidden="false" customHeight="false" outlineLevel="0" collapsed="false">
      <c r="A9" s="19"/>
      <c r="B9" s="47" t="n">
        <f aca="false">Horizontal!B49</f>
        <v>449</v>
      </c>
      <c r="C9" s="48" t="n">
        <f aca="false">Horizontal!C49</f>
        <v>42</v>
      </c>
      <c r="D9" s="48" t="n">
        <f aca="false">Horizontal!D49</f>
        <v>507</v>
      </c>
      <c r="E9" s="48" t="n">
        <f aca="false">Horizontal!E49</f>
        <v>20</v>
      </c>
      <c r="F9" s="48" t="n">
        <f aca="false">Horizontal!F49</f>
        <v>456</v>
      </c>
      <c r="G9" s="48" t="n">
        <f aca="false">Horizontal!G49</f>
        <v>47</v>
      </c>
      <c r="H9" s="48" t="n">
        <f aca="false">Horizontal!H49</f>
        <v>510</v>
      </c>
      <c r="I9" s="49" t="n">
        <f aca="false">Horizontal!I49</f>
        <v>21</v>
      </c>
      <c r="J9" s="26" t="n">
        <f aca="false">SUM(B9:I9)</f>
        <v>2052</v>
      </c>
      <c r="K9" s="20"/>
      <c r="L9" s="20" t="s">
        <v>11</v>
      </c>
      <c r="M9" s="20"/>
      <c r="N9" s="19"/>
      <c r="O9" s="27"/>
      <c r="P9" s="10"/>
      <c r="Q9" s="10"/>
    </row>
    <row r="10" customFormat="false" ht="13.2" hidden="false" customHeight="false" outlineLevel="0" collapsed="false">
      <c r="A10" s="19"/>
      <c r="B10" s="47" t="n">
        <f aca="false">Horizontal!B60</f>
        <v>315</v>
      </c>
      <c r="C10" s="48" t="n">
        <f aca="false">Horizontal!C60</f>
        <v>212</v>
      </c>
      <c r="D10" s="48" t="n">
        <f aca="false">Horizontal!D60</f>
        <v>264</v>
      </c>
      <c r="E10" s="48" t="n">
        <f aca="false">Horizontal!E60</f>
        <v>239</v>
      </c>
      <c r="F10" s="48" t="n">
        <f aca="false">Horizontal!F60</f>
        <v>318</v>
      </c>
      <c r="G10" s="48" t="n">
        <f aca="false">Horizontal!G60</f>
        <v>213</v>
      </c>
      <c r="H10" s="48" t="n">
        <f aca="false">Horizontal!H60</f>
        <v>257</v>
      </c>
      <c r="I10" s="49" t="n">
        <f aca="false">Horizontal!I60</f>
        <v>234</v>
      </c>
      <c r="J10" s="26" t="n">
        <f aca="false">SUM(B10:I10)</f>
        <v>2052</v>
      </c>
      <c r="K10" s="20"/>
      <c r="L10" s="20"/>
      <c r="M10" s="20"/>
      <c r="N10" s="19"/>
      <c r="O10" s="27"/>
      <c r="P10" s="10"/>
      <c r="Q10" s="10"/>
    </row>
    <row r="11" customFormat="false" ht="13.2" hidden="false" customHeight="false" outlineLevel="0" collapsed="false">
      <c r="A11" s="19"/>
      <c r="B11" s="47" t="n">
        <f aca="false">Horizontal!B71</f>
        <v>136</v>
      </c>
      <c r="C11" s="48" t="n">
        <f aca="false">Horizontal!C71</f>
        <v>367</v>
      </c>
      <c r="D11" s="48" t="n">
        <f aca="false">Horizontal!D71</f>
        <v>190</v>
      </c>
      <c r="E11" s="48" t="n">
        <f aca="false">Horizontal!E71</f>
        <v>341</v>
      </c>
      <c r="F11" s="48" t="n">
        <f aca="false">Horizontal!F71</f>
        <v>129</v>
      </c>
      <c r="G11" s="48" t="n">
        <f aca="false">Horizontal!G71</f>
        <v>362</v>
      </c>
      <c r="H11" s="48" t="n">
        <f aca="false">Horizontal!H71</f>
        <v>187</v>
      </c>
      <c r="I11" s="49" t="n">
        <f aca="false">Horizontal!I71</f>
        <v>340</v>
      </c>
      <c r="J11" s="26" t="n">
        <f aca="false">SUM(B11:I11)</f>
        <v>2052</v>
      </c>
      <c r="K11" s="20"/>
      <c r="L11" s="20"/>
      <c r="M11" s="20"/>
      <c r="N11" s="19"/>
      <c r="O11" s="27"/>
      <c r="P11" s="10"/>
      <c r="Q11" s="10"/>
    </row>
    <row r="12" customFormat="false" ht="13.8" hidden="false" customHeight="false" outlineLevel="0" collapsed="false">
      <c r="A12" s="19"/>
      <c r="B12" s="50" t="n">
        <f aca="false">Horizontal!B82</f>
        <v>446</v>
      </c>
      <c r="C12" s="51" t="n">
        <f aca="false">Horizontal!C82</f>
        <v>85</v>
      </c>
      <c r="D12" s="51" t="n">
        <f aca="false">Horizontal!D82</f>
        <v>385</v>
      </c>
      <c r="E12" s="51" t="n">
        <f aca="false">Horizontal!E82</f>
        <v>106</v>
      </c>
      <c r="F12" s="51" t="n">
        <f aca="false">Horizontal!F82</f>
        <v>443</v>
      </c>
      <c r="G12" s="51" t="n">
        <f aca="false">Horizontal!G82</f>
        <v>84</v>
      </c>
      <c r="H12" s="51" t="n">
        <f aca="false">Horizontal!H82</f>
        <v>392</v>
      </c>
      <c r="I12" s="52" t="n">
        <f aca="false">Horizontal!I82</f>
        <v>111</v>
      </c>
      <c r="J12" s="26" t="n">
        <f aca="false">SUM(B12:I12)</f>
        <v>2052</v>
      </c>
      <c r="K12" s="20"/>
      <c r="L12" s="20" t="n">
        <f aca="false">B10+C9+D8+E7+F6+G5+H12+I11</f>
        <v>2052</v>
      </c>
      <c r="M12" s="20" t="n">
        <f aca="false">B11+C10+D9+E8+F7+G6+H5+I12</f>
        <v>2052</v>
      </c>
      <c r="N12" s="19" t="n">
        <f aca="false">B12+C5+D6+E7+F8+G9+H10+I11</f>
        <v>2052</v>
      </c>
      <c r="O12" s="27"/>
      <c r="P12" s="10"/>
      <c r="Q12" s="10"/>
    </row>
    <row r="13" customFormat="false" ht="13.2" hidden="false" customHeight="false" outlineLevel="0" collapsed="false">
      <c r="A13" s="19"/>
      <c r="B13" s="26" t="n">
        <f aca="false">SUM(B5:B12)</f>
        <v>2052</v>
      </c>
      <c r="C13" s="26" t="n">
        <f aca="false">SUM(C5:C12)</f>
        <v>2052</v>
      </c>
      <c r="D13" s="26" t="n">
        <f aca="false">SUM(D5:D12)</f>
        <v>2052</v>
      </c>
      <c r="E13" s="26" t="n">
        <f aca="false">SUM(E5:E12)</f>
        <v>2052</v>
      </c>
      <c r="F13" s="26" t="n">
        <f aca="false">SUM(F5:F12)</f>
        <v>2052</v>
      </c>
      <c r="G13" s="26" t="n">
        <f aca="false">SUM(G5:G12)</f>
        <v>2052</v>
      </c>
      <c r="H13" s="26" t="n">
        <f aca="false">SUM(H5:H12)</f>
        <v>2052</v>
      </c>
      <c r="I13" s="26" t="n">
        <f aca="false">SUM(I5:I12)</f>
        <v>2052</v>
      </c>
      <c r="J13" s="20" t="n">
        <f aca="false">B5+C6+D7+E8+F9+G10+H11+I12</f>
        <v>2052</v>
      </c>
      <c r="K13" s="20" t="n">
        <f aca="false">B6+C7+D8+E9+F10+G11+H12+I5</f>
        <v>2052</v>
      </c>
      <c r="L13" s="20" t="n">
        <f aca="false">B7+C8+D9+E10+F11+G12+H5+I6</f>
        <v>2052</v>
      </c>
      <c r="M13" s="20" t="n">
        <f aca="false">B8+C9+D10+E11+F12+G5+H6+I7</f>
        <v>2052</v>
      </c>
      <c r="N13" s="20" t="n">
        <f aca="false">B9+C10+D11+E12+F5+G6+H7+I8</f>
        <v>2052</v>
      </c>
      <c r="O13" s="20"/>
      <c r="P13" s="20"/>
      <c r="Q13" s="20"/>
    </row>
    <row r="14" customFormat="false" ht="13.2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20"/>
      <c r="K14" s="20"/>
      <c r="L14" s="20"/>
      <c r="M14" s="19"/>
      <c r="N14" s="19"/>
      <c r="O14" s="27"/>
      <c r="P14" s="10"/>
      <c r="Q14" s="10"/>
    </row>
    <row r="15" customFormat="false" ht="13.8" hidden="false" customHeight="false" outlineLevel="0" collapsed="false">
      <c r="A15" s="19"/>
      <c r="B15" s="22" t="s">
        <v>25</v>
      </c>
      <c r="C15" s="20"/>
      <c r="D15" s="20"/>
      <c r="E15" s="20"/>
      <c r="F15" s="20"/>
      <c r="G15" s="20"/>
      <c r="H15" s="20"/>
      <c r="I15" s="20"/>
      <c r="J15" s="20" t="n">
        <f aca="false">B23+C22+D21+E20+F19+G18+H17+I16</f>
        <v>2052</v>
      </c>
      <c r="K15" s="20" t="n">
        <f aca="false">C23+D22+E21+F20+G19+H18+I17+B16</f>
        <v>2052</v>
      </c>
      <c r="L15" s="20" t="n">
        <f aca="false">D23+E22+F21+G20+H19+I18+B17+C16</f>
        <v>2052</v>
      </c>
      <c r="M15" s="20" t="n">
        <f aca="false">E23+F22+G21+H20+I19+B18+C17+D16</f>
        <v>2052</v>
      </c>
      <c r="N15" s="20" t="n">
        <f aca="false">F23+G22+H21+I20+B19+C18+D17+E16</f>
        <v>2052</v>
      </c>
      <c r="O15" s="27"/>
      <c r="P15" s="10"/>
      <c r="Q15" s="10"/>
    </row>
    <row r="16" customFormat="false" ht="13.2" hidden="false" customHeight="false" outlineLevel="0" collapsed="false">
      <c r="A16" s="19"/>
      <c r="B16" s="44" t="n">
        <f aca="false">Horizontal!B6</f>
        <v>144</v>
      </c>
      <c r="C16" s="45" t="n">
        <f aca="false">Horizontal!C6</f>
        <v>359</v>
      </c>
      <c r="D16" s="45" t="n">
        <f aca="false">Horizontal!D6</f>
        <v>182</v>
      </c>
      <c r="E16" s="45" t="n">
        <f aca="false">Horizontal!E6</f>
        <v>349</v>
      </c>
      <c r="F16" s="45" t="n">
        <f aca="false">Horizontal!F6</f>
        <v>137</v>
      </c>
      <c r="G16" s="45" t="n">
        <f aca="false">Horizontal!G6</f>
        <v>354</v>
      </c>
      <c r="H16" s="45" t="n">
        <f aca="false">Horizontal!H6</f>
        <v>179</v>
      </c>
      <c r="I16" s="46" t="n">
        <f aca="false">Horizontal!I6</f>
        <v>348</v>
      </c>
      <c r="J16" s="26" t="n">
        <f aca="false">SUM(B16:I16)</f>
        <v>2052</v>
      </c>
      <c r="K16" s="20"/>
      <c r="L16" s="20" t="n">
        <f aca="false">G23+H22+I21+B20+C19+D18+E17+F16</f>
        <v>2052</v>
      </c>
      <c r="M16" s="20" t="n">
        <f aca="false">H23+I22+B21+C20+D19+E18+F17+G16</f>
        <v>2052</v>
      </c>
      <c r="N16" s="19" t="n">
        <f aca="false">I23+B22+C21+D20+E19+F18+G17+H16</f>
        <v>2052</v>
      </c>
      <c r="O16" s="27"/>
      <c r="P16" s="27"/>
      <c r="Q16" s="27"/>
    </row>
    <row r="17" customFormat="false" ht="13.2" hidden="false" customHeight="false" outlineLevel="0" collapsed="false">
      <c r="A17" s="19"/>
      <c r="B17" s="47" t="n">
        <f aca="false">Horizontal!B17</f>
        <v>438</v>
      </c>
      <c r="C17" s="48" t="n">
        <f aca="false">Horizontal!C17</f>
        <v>93</v>
      </c>
      <c r="D17" s="48" t="n">
        <f aca="false">Horizontal!D17</f>
        <v>393</v>
      </c>
      <c r="E17" s="48" t="n">
        <f aca="false">Horizontal!E17</f>
        <v>98</v>
      </c>
      <c r="F17" s="48" t="n">
        <f aca="false">Horizontal!F17</f>
        <v>435</v>
      </c>
      <c r="G17" s="48" t="n">
        <f aca="false">Horizontal!G17</f>
        <v>92</v>
      </c>
      <c r="H17" s="48" t="n">
        <f aca="false">Horizontal!H17</f>
        <v>400</v>
      </c>
      <c r="I17" s="49" t="n">
        <f aca="false">Horizontal!I17</f>
        <v>103</v>
      </c>
      <c r="J17" s="26" t="n">
        <f aca="false">SUM(B17:I17)</f>
        <v>2052</v>
      </c>
      <c r="K17" s="20"/>
      <c r="L17" s="36" t="s">
        <v>13</v>
      </c>
      <c r="M17" s="20"/>
      <c r="N17" s="19"/>
      <c r="O17" s="37"/>
      <c r="P17" s="27"/>
      <c r="Q17" s="27"/>
    </row>
    <row r="18" customFormat="false" ht="13.2" hidden="false" customHeight="false" outlineLevel="0" collapsed="false">
      <c r="A18" s="19"/>
      <c r="B18" s="47" t="n">
        <f aca="false">Horizontal!B28</f>
        <v>9</v>
      </c>
      <c r="C18" s="48" t="n">
        <f aca="false">Horizontal!C28</f>
        <v>482</v>
      </c>
      <c r="D18" s="48" t="n">
        <f aca="false">Horizontal!D28</f>
        <v>51</v>
      </c>
      <c r="E18" s="48" t="n">
        <f aca="false">Horizontal!E28</f>
        <v>476</v>
      </c>
      <c r="F18" s="48" t="n">
        <f aca="false">Horizontal!F28</f>
        <v>16</v>
      </c>
      <c r="G18" s="48" t="n">
        <f aca="false">Horizontal!G28</f>
        <v>487</v>
      </c>
      <c r="H18" s="48" t="n">
        <f aca="false">Horizontal!H28</f>
        <v>54</v>
      </c>
      <c r="I18" s="49" t="n">
        <f aca="false">Horizontal!I28</f>
        <v>477</v>
      </c>
      <c r="J18" s="26" t="n">
        <f aca="false">SUM(B18:I18)</f>
        <v>2052</v>
      </c>
      <c r="K18" s="20"/>
      <c r="L18" s="38" t="s">
        <v>14</v>
      </c>
      <c r="M18" s="20"/>
      <c r="N18" s="39"/>
      <c r="O18" s="37"/>
      <c r="P18" s="27"/>
      <c r="Q18" s="27"/>
    </row>
    <row r="19" customFormat="false" ht="13.2" hidden="false" customHeight="false" outlineLevel="0" collapsed="false">
      <c r="A19" s="19"/>
      <c r="B19" s="47" t="n">
        <f aca="false">Horizontal!B39</f>
        <v>243</v>
      </c>
      <c r="C19" s="48" t="n">
        <f aca="false">Horizontal!C39</f>
        <v>284</v>
      </c>
      <c r="D19" s="48" t="n">
        <f aca="false">Horizontal!D39</f>
        <v>208</v>
      </c>
      <c r="E19" s="48" t="n">
        <f aca="false">Horizontal!E39</f>
        <v>295</v>
      </c>
      <c r="F19" s="48" t="n">
        <f aca="false">Horizontal!F39</f>
        <v>246</v>
      </c>
      <c r="G19" s="48" t="n">
        <f aca="false">Horizontal!G39</f>
        <v>285</v>
      </c>
      <c r="H19" s="48" t="n">
        <f aca="false">Horizontal!H39</f>
        <v>201</v>
      </c>
      <c r="I19" s="49" t="n">
        <f aca="false">Horizontal!I39</f>
        <v>290</v>
      </c>
      <c r="J19" s="26" t="n">
        <f aca="false">SUM(B19:I19)</f>
        <v>2052</v>
      </c>
      <c r="K19" s="20"/>
      <c r="M19" s="20"/>
      <c r="N19" s="19"/>
      <c r="O19" s="37"/>
      <c r="P19" s="27"/>
      <c r="Q19" s="27"/>
    </row>
    <row r="20" customFormat="false" ht="13.2" hidden="false" customHeight="false" outlineLevel="0" collapsed="false">
      <c r="A20" s="19"/>
      <c r="B20" s="47" t="n">
        <f aca="false">Horizontal!B50</f>
        <v>336</v>
      </c>
      <c r="C20" s="48" t="n">
        <f aca="false">Horizontal!C50</f>
        <v>167</v>
      </c>
      <c r="D20" s="48" t="n">
        <f aca="false">Horizontal!D50</f>
        <v>374</v>
      </c>
      <c r="E20" s="48" t="n">
        <f aca="false">Horizontal!E50</f>
        <v>157</v>
      </c>
      <c r="F20" s="48" t="n">
        <f aca="false">Horizontal!F50</f>
        <v>329</v>
      </c>
      <c r="G20" s="48" t="n">
        <f aca="false">Horizontal!G50</f>
        <v>162</v>
      </c>
      <c r="H20" s="48" t="n">
        <f aca="false">Horizontal!H50</f>
        <v>371</v>
      </c>
      <c r="I20" s="49" t="n">
        <f aca="false">Horizontal!I50</f>
        <v>156</v>
      </c>
      <c r="J20" s="26" t="n">
        <f aca="false">SUM(B20:I20)</f>
        <v>2052</v>
      </c>
      <c r="K20" s="20"/>
      <c r="L20" s="20" t="s">
        <v>15</v>
      </c>
      <c r="M20" s="20"/>
      <c r="N20" s="19"/>
      <c r="O20" s="37"/>
      <c r="P20" s="27"/>
      <c r="Q20" s="27"/>
    </row>
    <row r="21" customFormat="false" ht="13.2" hidden="false" customHeight="false" outlineLevel="0" collapsed="false">
      <c r="A21" s="19"/>
      <c r="B21" s="47" t="n">
        <f aca="false">Horizontal!B61</f>
        <v>118</v>
      </c>
      <c r="C21" s="48" t="n">
        <f aca="false">Horizontal!C61</f>
        <v>413</v>
      </c>
      <c r="D21" s="48" t="n">
        <f aca="false">Horizontal!D61</f>
        <v>73</v>
      </c>
      <c r="E21" s="48" t="n">
        <f aca="false">Horizontal!E61</f>
        <v>418</v>
      </c>
      <c r="F21" s="48" t="n">
        <f aca="false">Horizontal!F61</f>
        <v>115</v>
      </c>
      <c r="G21" s="48" t="n">
        <f aca="false">Horizontal!G61</f>
        <v>412</v>
      </c>
      <c r="H21" s="48" t="n">
        <f aca="false">Horizontal!H61</f>
        <v>80</v>
      </c>
      <c r="I21" s="49" t="n">
        <f aca="false">Horizontal!I61</f>
        <v>423</v>
      </c>
      <c r="J21" s="26" t="n">
        <f aca="false">SUM(B21:I21)</f>
        <v>2052</v>
      </c>
      <c r="K21" s="20"/>
      <c r="L21" s="20" t="s">
        <v>16</v>
      </c>
      <c r="M21" s="20"/>
      <c r="N21" s="19"/>
      <c r="O21" s="37"/>
      <c r="P21" s="27"/>
      <c r="Q21" s="27"/>
    </row>
    <row r="22" customFormat="false" ht="13.2" hidden="false" customHeight="false" outlineLevel="0" collapsed="false">
      <c r="A22" s="19"/>
      <c r="B22" s="47" t="n">
        <f aca="false">Horizontal!B72</f>
        <v>457</v>
      </c>
      <c r="C22" s="48" t="n">
        <f aca="false">Horizontal!C72</f>
        <v>34</v>
      </c>
      <c r="D22" s="48" t="n">
        <f aca="false">Horizontal!D72</f>
        <v>499</v>
      </c>
      <c r="E22" s="48" t="n">
        <f aca="false">Horizontal!E72</f>
        <v>28</v>
      </c>
      <c r="F22" s="48" t="n">
        <f aca="false">Horizontal!F72</f>
        <v>464</v>
      </c>
      <c r="G22" s="48" t="n">
        <f aca="false">Horizontal!G72</f>
        <v>39</v>
      </c>
      <c r="H22" s="48" t="n">
        <f aca="false">Horizontal!H72</f>
        <v>502</v>
      </c>
      <c r="I22" s="49" t="n">
        <f aca="false">Horizontal!I72</f>
        <v>29</v>
      </c>
      <c r="J22" s="26" t="n">
        <f aca="false">SUM(B22:I22)</f>
        <v>2052</v>
      </c>
      <c r="K22" s="20"/>
      <c r="L22" s="20" t="s">
        <v>11</v>
      </c>
      <c r="M22" s="20"/>
      <c r="N22" s="19"/>
      <c r="O22" s="27"/>
      <c r="P22" s="27"/>
      <c r="Q22" s="27"/>
    </row>
    <row r="23" customFormat="false" ht="13.8" hidden="false" customHeight="false" outlineLevel="0" collapsed="false">
      <c r="A23" s="19"/>
      <c r="B23" s="50" t="n">
        <f aca="false">Horizontal!B83</f>
        <v>307</v>
      </c>
      <c r="C23" s="51" t="n">
        <f aca="false">Horizontal!C83</f>
        <v>220</v>
      </c>
      <c r="D23" s="51" t="n">
        <f aca="false">Horizontal!D83</f>
        <v>272</v>
      </c>
      <c r="E23" s="51" t="n">
        <f aca="false">Horizontal!E83</f>
        <v>231</v>
      </c>
      <c r="F23" s="51" t="n">
        <f aca="false">Horizontal!F83</f>
        <v>310</v>
      </c>
      <c r="G23" s="51" t="n">
        <f aca="false">Horizontal!G83</f>
        <v>221</v>
      </c>
      <c r="H23" s="51" t="n">
        <f aca="false">Horizontal!H83</f>
        <v>265</v>
      </c>
      <c r="I23" s="52" t="n">
        <f aca="false">Horizontal!I83</f>
        <v>226</v>
      </c>
      <c r="J23" s="26" t="n">
        <f aca="false">SUM(B23:I23)</f>
        <v>2052</v>
      </c>
      <c r="K23" s="20"/>
      <c r="L23" s="20" t="n">
        <f aca="false">B21+C20+D19+E18+F17+G16+H23+I22</f>
        <v>2052</v>
      </c>
      <c r="M23" s="20" t="n">
        <f aca="false">B22+C21+D20+E19+F18+G17+H16+I23</f>
        <v>2052</v>
      </c>
      <c r="N23" s="19" t="n">
        <f aca="false">B23+C16+D17+E18+F19+G20+H21+I22</f>
        <v>2052</v>
      </c>
      <c r="O23" s="27"/>
      <c r="P23" s="27"/>
      <c r="Q23" s="27"/>
    </row>
    <row r="24" customFormat="false" ht="13.2" hidden="false" customHeight="false" outlineLevel="0" collapsed="false">
      <c r="A24" s="19"/>
      <c r="B24" s="26" t="n">
        <f aca="false">SUM(B16:B23)</f>
        <v>2052</v>
      </c>
      <c r="C24" s="26" t="n">
        <f aca="false">SUM(C16:C23)</f>
        <v>2052</v>
      </c>
      <c r="D24" s="26" t="n">
        <f aca="false">SUM(D16:D23)</f>
        <v>2052</v>
      </c>
      <c r="E24" s="26" t="n">
        <f aca="false">SUM(E16:E23)</f>
        <v>2052</v>
      </c>
      <c r="F24" s="26" t="n">
        <f aca="false">SUM(F16:F23)</f>
        <v>2052</v>
      </c>
      <c r="G24" s="26" t="n">
        <f aca="false">SUM(G16:G23)</f>
        <v>2052</v>
      </c>
      <c r="H24" s="26" t="n">
        <f aca="false">SUM(H16:H23)</f>
        <v>2052</v>
      </c>
      <c r="I24" s="26" t="n">
        <f aca="false">SUM(I16:I23)</f>
        <v>2052</v>
      </c>
      <c r="J24" s="20" t="n">
        <f aca="false">B16+C17+D18+E19+F20+G21+H22+I23</f>
        <v>2052</v>
      </c>
      <c r="K24" s="20" t="n">
        <f aca="false">B17+C18+D19+E20+F21+G22+H23+I16</f>
        <v>2052</v>
      </c>
      <c r="L24" s="20" t="n">
        <f aca="false">B18+C19+D20+E21+F22+G23+H16+I17</f>
        <v>2052</v>
      </c>
      <c r="M24" s="20" t="n">
        <f aca="false">B19+C20+D21+E22+F23+G16+H17+I18</f>
        <v>2052</v>
      </c>
      <c r="N24" s="20" t="n">
        <f aca="false">B20+C21+D22+E23+F16+G17+H18+I19</f>
        <v>2052</v>
      </c>
      <c r="O24" s="27"/>
      <c r="P24" s="10"/>
      <c r="Q24" s="10"/>
    </row>
    <row r="25" customFormat="false" ht="13.2" hidden="false" customHeight="false" outlineLevel="0" collapsed="false">
      <c r="A25" s="19"/>
      <c r="B25" s="3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27"/>
      <c r="P25" s="10"/>
      <c r="Q25" s="10"/>
    </row>
    <row r="26" customFormat="false" ht="13.8" hidden="false" customHeight="false" outlineLevel="0" collapsed="false">
      <c r="A26" s="19"/>
      <c r="B26" s="22" t="s">
        <v>26</v>
      </c>
      <c r="C26" s="20"/>
      <c r="D26" s="20"/>
      <c r="E26" s="20"/>
      <c r="F26" s="20"/>
      <c r="G26" s="20"/>
      <c r="H26" s="20"/>
      <c r="I26" s="20"/>
      <c r="J26" s="20" t="n">
        <f aca="false">B34+C33+D32+E31+F30+G29+H28+I27</f>
        <v>2052</v>
      </c>
      <c r="K26" s="20" t="n">
        <f aca="false">C34+D33+E32+F31+G30+H29+I28+B27</f>
        <v>2052</v>
      </c>
      <c r="L26" s="20" t="n">
        <f aca="false">D34+E33+F32+G31+H30+I29+B28+C27</f>
        <v>2052</v>
      </c>
      <c r="M26" s="20" t="n">
        <f aca="false">E34+F33+G32+H31+I30+B29+C28+D27</f>
        <v>2052</v>
      </c>
      <c r="N26" s="20" t="n">
        <f aca="false">F34+G33+H32+I31+B30+C29+D28+E27</f>
        <v>2052</v>
      </c>
      <c r="O26" s="27"/>
      <c r="P26" s="10"/>
      <c r="Q26" s="10"/>
    </row>
    <row r="27" customFormat="false" ht="13.2" hidden="false" customHeight="false" outlineLevel="0" collapsed="false">
      <c r="A27" s="19"/>
      <c r="B27" s="44" t="n">
        <f aca="false">Horizontal!B7</f>
        <v>465</v>
      </c>
      <c r="C27" s="45" t="n">
        <f aca="false">Horizontal!C7</f>
        <v>2</v>
      </c>
      <c r="D27" s="45" t="n">
        <f aca="false">Horizontal!D7</f>
        <v>491</v>
      </c>
      <c r="E27" s="45" t="n">
        <f aca="false">Horizontal!E7</f>
        <v>60</v>
      </c>
      <c r="F27" s="45" t="n">
        <f aca="false">Horizontal!F7</f>
        <v>472</v>
      </c>
      <c r="G27" s="45" t="n">
        <f aca="false">Horizontal!G7</f>
        <v>7</v>
      </c>
      <c r="H27" s="45" t="n">
        <f aca="false">Horizontal!H7</f>
        <v>494</v>
      </c>
      <c r="I27" s="46" t="n">
        <f aca="false">Horizontal!I7</f>
        <v>61</v>
      </c>
      <c r="J27" s="26" t="n">
        <f aca="false">SUM(B27:I27)</f>
        <v>2052</v>
      </c>
      <c r="K27" s="20"/>
      <c r="L27" s="20" t="n">
        <f aca="false">G34+H33+I32+B31+C30+D29+E28+F27</f>
        <v>2052</v>
      </c>
      <c r="M27" s="20" t="n">
        <f aca="false">H34+I33+B32+C31+D30+E29+F28+G27</f>
        <v>2052</v>
      </c>
      <c r="N27" s="19" t="n">
        <f aca="false">I34+B33+C32+D31+E30+F29+G28+H27</f>
        <v>2052</v>
      </c>
      <c r="O27" s="27"/>
      <c r="P27" s="10"/>
      <c r="Q27" s="10"/>
    </row>
    <row r="28" customFormat="false" ht="13.2" hidden="false" customHeight="false" outlineLevel="0" collapsed="false">
      <c r="A28" s="19"/>
      <c r="B28" s="47" t="n">
        <f aca="false">Horizontal!B18</f>
        <v>299</v>
      </c>
      <c r="C28" s="48" t="n">
        <f aca="false">Horizontal!C18</f>
        <v>252</v>
      </c>
      <c r="D28" s="48" t="n">
        <f aca="false">Horizontal!D18</f>
        <v>280</v>
      </c>
      <c r="E28" s="48" t="n">
        <f aca="false">Horizontal!E18</f>
        <v>199</v>
      </c>
      <c r="F28" s="48" t="n">
        <f aca="false">Horizontal!F18</f>
        <v>302</v>
      </c>
      <c r="G28" s="48" t="n">
        <f aca="false">Horizontal!G18</f>
        <v>253</v>
      </c>
      <c r="H28" s="48" t="n">
        <f aca="false">Horizontal!H18</f>
        <v>273</v>
      </c>
      <c r="I28" s="49" t="n">
        <f aca="false">Horizontal!I18</f>
        <v>194</v>
      </c>
      <c r="J28" s="26" t="n">
        <f aca="false">SUM(B28:I28)</f>
        <v>2052</v>
      </c>
      <c r="K28" s="20"/>
      <c r="L28" s="20"/>
      <c r="M28" s="20"/>
      <c r="N28" s="19"/>
      <c r="O28" s="27"/>
      <c r="P28" s="10"/>
      <c r="Q28" s="10"/>
    </row>
    <row r="29" customFormat="false" ht="13.2" hidden="false" customHeight="false" outlineLevel="0" collapsed="false">
      <c r="A29" s="19"/>
      <c r="B29" s="47" t="n">
        <f aca="false">Horizontal!B29</f>
        <v>152</v>
      </c>
      <c r="C29" s="48" t="n">
        <f aca="false">Horizontal!C29</f>
        <v>327</v>
      </c>
      <c r="D29" s="48" t="n">
        <f aca="false">Horizontal!D29</f>
        <v>174</v>
      </c>
      <c r="E29" s="48" t="n">
        <f aca="false">Horizontal!E29</f>
        <v>381</v>
      </c>
      <c r="F29" s="48" t="n">
        <f aca="false">Horizontal!F29</f>
        <v>145</v>
      </c>
      <c r="G29" s="48" t="n">
        <f aca="false">Horizontal!G29</f>
        <v>322</v>
      </c>
      <c r="H29" s="48" t="n">
        <f aca="false">Horizontal!H29</f>
        <v>171</v>
      </c>
      <c r="I29" s="49" t="n">
        <f aca="false">Horizontal!I29</f>
        <v>380</v>
      </c>
      <c r="J29" s="26" t="n">
        <f aca="false">SUM(B29:I29)</f>
        <v>2052</v>
      </c>
      <c r="K29" s="20"/>
      <c r="L29" s="20" t="s">
        <v>15</v>
      </c>
      <c r="M29" s="20"/>
      <c r="N29" s="39"/>
      <c r="O29" s="27"/>
      <c r="P29" s="10"/>
      <c r="Q29" s="10"/>
    </row>
    <row r="30" customFormat="false" ht="13.2" hidden="false" customHeight="false" outlineLevel="0" collapsed="false">
      <c r="A30" s="19"/>
      <c r="B30" s="47" t="n">
        <f aca="false">Horizontal!B40</f>
        <v>430</v>
      </c>
      <c r="C30" s="48" t="n">
        <f aca="false">Horizontal!C40</f>
        <v>125</v>
      </c>
      <c r="D30" s="48" t="n">
        <f aca="false">Horizontal!D40</f>
        <v>401</v>
      </c>
      <c r="E30" s="48" t="n">
        <f aca="false">Horizontal!E40</f>
        <v>66</v>
      </c>
      <c r="F30" s="48" t="n">
        <f aca="false">Horizontal!F40</f>
        <v>427</v>
      </c>
      <c r="G30" s="48" t="n">
        <f aca="false">Horizontal!G40</f>
        <v>124</v>
      </c>
      <c r="H30" s="48" t="n">
        <f aca="false">Horizontal!H40</f>
        <v>408</v>
      </c>
      <c r="I30" s="49" t="n">
        <f aca="false">Horizontal!I40</f>
        <v>71</v>
      </c>
      <c r="J30" s="26" t="n">
        <f aca="false">SUM(B30:I30)</f>
        <v>2052</v>
      </c>
      <c r="K30" s="20"/>
      <c r="L30" s="20" t="s">
        <v>16</v>
      </c>
      <c r="M30" s="20"/>
      <c r="N30" s="19"/>
      <c r="O30" s="27"/>
      <c r="P30" s="10"/>
      <c r="Q30" s="10"/>
    </row>
    <row r="31" customFormat="false" ht="13.2" hidden="false" customHeight="false" outlineLevel="0" collapsed="false">
      <c r="A31" s="19"/>
      <c r="B31" s="47" t="n">
        <f aca="false">Horizontal!B51</f>
        <v>17</v>
      </c>
      <c r="C31" s="48" t="n">
        <f aca="false">Horizontal!C51</f>
        <v>450</v>
      </c>
      <c r="D31" s="48" t="n">
        <f aca="false">Horizontal!D51</f>
        <v>43</v>
      </c>
      <c r="E31" s="48" t="n">
        <f aca="false">Horizontal!E51</f>
        <v>508</v>
      </c>
      <c r="F31" s="48" t="n">
        <f aca="false">Horizontal!F51</f>
        <v>24</v>
      </c>
      <c r="G31" s="48" t="n">
        <f aca="false">Horizontal!G51</f>
        <v>455</v>
      </c>
      <c r="H31" s="48" t="n">
        <f aca="false">Horizontal!H51</f>
        <v>46</v>
      </c>
      <c r="I31" s="49" t="n">
        <f aca="false">Horizontal!I51</f>
        <v>509</v>
      </c>
      <c r="J31" s="26" t="n">
        <f aca="false">SUM(B31:I31)</f>
        <v>2052</v>
      </c>
      <c r="K31" s="20"/>
      <c r="L31" s="20" t="s">
        <v>11</v>
      </c>
      <c r="M31" s="20"/>
      <c r="N31" s="19"/>
      <c r="O31" s="27"/>
      <c r="P31" s="10"/>
      <c r="Q31" s="10"/>
    </row>
    <row r="32" customFormat="false" ht="13.2" hidden="false" customHeight="false" outlineLevel="0" collapsed="false">
      <c r="A32" s="19"/>
      <c r="B32" s="53" t="n">
        <f aca="false">Horizontal!B62</f>
        <v>235</v>
      </c>
      <c r="C32" s="54" t="n">
        <f aca="false">Horizontal!C62</f>
        <v>316</v>
      </c>
      <c r="D32" s="54" t="n">
        <f aca="false">Horizontal!D62</f>
        <v>216</v>
      </c>
      <c r="E32" s="54" t="n">
        <f aca="false">Horizontal!E62</f>
        <v>263</v>
      </c>
      <c r="F32" s="54" t="n">
        <f aca="false">Horizontal!F62</f>
        <v>238</v>
      </c>
      <c r="G32" s="54" t="n">
        <f aca="false">Horizontal!G62</f>
        <v>317</v>
      </c>
      <c r="H32" s="54" t="n">
        <f aca="false">Horizontal!H62</f>
        <v>209</v>
      </c>
      <c r="I32" s="55" t="n">
        <f aca="false">Horizontal!I62</f>
        <v>258</v>
      </c>
      <c r="J32" s="26" t="n">
        <f aca="false">SUM(B32:I32)</f>
        <v>2052</v>
      </c>
      <c r="K32" s="20"/>
      <c r="L32" s="20"/>
      <c r="M32" s="20"/>
      <c r="N32" s="19"/>
      <c r="O32" s="27"/>
      <c r="P32" s="10"/>
      <c r="Q32" s="10"/>
    </row>
    <row r="33" customFormat="false" ht="13.2" hidden="false" customHeight="false" outlineLevel="0" collapsed="false">
      <c r="A33" s="19"/>
      <c r="B33" s="47" t="n">
        <f aca="false">Horizontal!B73</f>
        <v>344</v>
      </c>
      <c r="C33" s="48" t="n">
        <f aca="false">Horizontal!C73</f>
        <v>135</v>
      </c>
      <c r="D33" s="48" t="n">
        <f aca="false">Horizontal!D73</f>
        <v>366</v>
      </c>
      <c r="E33" s="48" t="n">
        <f aca="false">Horizontal!E73</f>
        <v>189</v>
      </c>
      <c r="F33" s="48" t="n">
        <f aca="false">Horizontal!F73</f>
        <v>337</v>
      </c>
      <c r="G33" s="48" t="n">
        <f aca="false">Horizontal!G73</f>
        <v>130</v>
      </c>
      <c r="H33" s="48" t="n">
        <f aca="false">Horizontal!H73</f>
        <v>363</v>
      </c>
      <c r="I33" s="49" t="n">
        <f aca="false">Horizontal!I73</f>
        <v>188</v>
      </c>
      <c r="J33" s="26" t="n">
        <f aca="false">SUM(B33:I33)</f>
        <v>2052</v>
      </c>
      <c r="K33" s="20"/>
      <c r="L33" s="20"/>
      <c r="M33" s="20"/>
      <c r="N33" s="19"/>
      <c r="O33" s="27"/>
      <c r="P33" s="10"/>
      <c r="Q33" s="10"/>
    </row>
    <row r="34" customFormat="false" ht="13.8" hidden="false" customHeight="false" outlineLevel="0" collapsed="false">
      <c r="A34" s="19"/>
      <c r="B34" s="50" t="n">
        <f aca="false">Horizontal!B84</f>
        <v>110</v>
      </c>
      <c r="C34" s="51" t="n">
        <f aca="false">Horizontal!C84</f>
        <v>445</v>
      </c>
      <c r="D34" s="51" t="n">
        <f aca="false">Horizontal!D84</f>
        <v>81</v>
      </c>
      <c r="E34" s="51" t="n">
        <f aca="false">Horizontal!E84</f>
        <v>386</v>
      </c>
      <c r="F34" s="51" t="n">
        <f aca="false">Horizontal!F84</f>
        <v>107</v>
      </c>
      <c r="G34" s="51" t="n">
        <f aca="false">Horizontal!G84</f>
        <v>444</v>
      </c>
      <c r="H34" s="51" t="n">
        <f aca="false">Horizontal!H84</f>
        <v>88</v>
      </c>
      <c r="I34" s="52" t="n">
        <f aca="false">Horizontal!I84</f>
        <v>391</v>
      </c>
      <c r="J34" s="26" t="n">
        <f aca="false">SUM(B34:I34)</f>
        <v>2052</v>
      </c>
      <c r="K34" s="20"/>
      <c r="L34" s="20" t="n">
        <f aca="false">B32+C31+D30+E29+F28+G27+H34+I33</f>
        <v>2052</v>
      </c>
      <c r="M34" s="20" t="n">
        <f aca="false">B33+C32+D31+E30+F29+G28+H27+I34</f>
        <v>2052</v>
      </c>
      <c r="N34" s="19" t="n">
        <f aca="false">B34+C27+D28+E29+F30+G31+H32+I33</f>
        <v>2052</v>
      </c>
      <c r="O34" s="27"/>
      <c r="P34" s="10"/>
      <c r="Q34" s="10"/>
    </row>
    <row r="35" customFormat="false" ht="13.2" hidden="false" customHeight="false" outlineLevel="0" collapsed="false">
      <c r="A35" s="19"/>
      <c r="B35" s="26" t="n">
        <f aca="false">SUM(B27:B34)</f>
        <v>2052</v>
      </c>
      <c r="C35" s="26" t="n">
        <f aca="false">SUM(C27:C34)</f>
        <v>2052</v>
      </c>
      <c r="D35" s="26" t="n">
        <f aca="false">SUM(D27:D34)</f>
        <v>2052</v>
      </c>
      <c r="E35" s="26" t="n">
        <f aca="false">SUM(E27:E34)</f>
        <v>2052</v>
      </c>
      <c r="F35" s="26" t="n">
        <f aca="false">SUM(F27:F34)</f>
        <v>2052</v>
      </c>
      <c r="G35" s="26" t="n">
        <f aca="false">SUM(G27:G34)</f>
        <v>2052</v>
      </c>
      <c r="H35" s="26" t="n">
        <f aca="false">SUM(H27:H34)</f>
        <v>2052</v>
      </c>
      <c r="I35" s="26" t="n">
        <f aca="false">SUM(I27:I34)</f>
        <v>2052</v>
      </c>
      <c r="J35" s="20" t="n">
        <f aca="false">B27+C28+D29+E30+F31+G32+H33+I34</f>
        <v>2052</v>
      </c>
      <c r="K35" s="20" t="n">
        <f aca="false">B28+C29+D30+E31+F32+G33+H34+I27</f>
        <v>2052</v>
      </c>
      <c r="L35" s="20" t="n">
        <f aca="false">B29+C30+D31+E32+F33+G34+H27+I28</f>
        <v>2052</v>
      </c>
      <c r="M35" s="20" t="n">
        <f aca="false">B30+C31+D32+E33+F34+G27+H28+I29</f>
        <v>2052</v>
      </c>
      <c r="N35" s="20" t="n">
        <f aca="false">B31+C32+D33+E34+F27+G28+H29+I30</f>
        <v>2052</v>
      </c>
      <c r="O35" s="27"/>
      <c r="P35" s="10"/>
      <c r="Q35" s="10"/>
    </row>
    <row r="36" customFormat="false" ht="13.2" hidden="false" customHeight="false" outlineLevel="0" collapsed="false">
      <c r="A36" s="19"/>
      <c r="B36" s="37"/>
      <c r="C36" s="37"/>
      <c r="D36" s="37"/>
      <c r="E36" s="37"/>
      <c r="F36" s="37"/>
      <c r="G36" s="37"/>
      <c r="H36" s="37"/>
      <c r="I36" s="19"/>
      <c r="J36" s="19"/>
      <c r="K36" s="19"/>
      <c r="L36" s="19"/>
      <c r="M36" s="19"/>
      <c r="N36" s="19"/>
      <c r="O36" s="27"/>
      <c r="P36" s="10"/>
      <c r="Q36" s="10"/>
    </row>
    <row r="37" customFormat="false" ht="13.8" hidden="false" customHeight="false" outlineLevel="0" collapsed="false">
      <c r="A37" s="19"/>
      <c r="B37" s="22" t="s">
        <v>27</v>
      </c>
      <c r="C37" s="20"/>
      <c r="D37" s="20"/>
      <c r="E37" s="20"/>
      <c r="F37" s="20"/>
      <c r="G37" s="20"/>
      <c r="H37" s="20"/>
      <c r="I37" s="20"/>
      <c r="J37" s="20" t="n">
        <f aca="false">B45+C44+D43+E42+F41+G40+H39+I38</f>
        <v>2052</v>
      </c>
      <c r="K37" s="20" t="n">
        <f aca="false">C45+D44+E43+F42+G41+H40+I39+B38</f>
        <v>2052</v>
      </c>
      <c r="L37" s="20" t="n">
        <f aca="false">D45+E44+F43+G42+H41+I40+B39+C38</f>
        <v>2052</v>
      </c>
      <c r="M37" s="20" t="n">
        <f aca="false">E45+F44+G43+H42+I41+B40+C39+D38</f>
        <v>2052</v>
      </c>
      <c r="N37" s="20" t="n">
        <f aca="false">F45+G44+H43+I42+B41+C40+D39+E38</f>
        <v>2052</v>
      </c>
      <c r="O37" s="27"/>
      <c r="P37" s="10"/>
      <c r="Q37" s="10"/>
    </row>
    <row r="38" customFormat="false" ht="13.2" hidden="false" customHeight="false" outlineLevel="0" collapsed="false">
      <c r="A38" s="19"/>
      <c r="B38" s="44" t="n">
        <f aca="false">Horizontal!B8</f>
        <v>352</v>
      </c>
      <c r="C38" s="45" t="n">
        <f aca="false">Horizontal!C8</f>
        <v>143</v>
      </c>
      <c r="D38" s="45" t="n">
        <f aca="false">Horizontal!D8</f>
        <v>358</v>
      </c>
      <c r="E38" s="45" t="n">
        <f aca="false">Horizontal!E8</f>
        <v>181</v>
      </c>
      <c r="F38" s="45" t="n">
        <f aca="false">Horizontal!F8</f>
        <v>345</v>
      </c>
      <c r="G38" s="45" t="n">
        <f aca="false">Horizontal!G8</f>
        <v>138</v>
      </c>
      <c r="H38" s="45" t="n">
        <f aca="false">Horizontal!H8</f>
        <v>355</v>
      </c>
      <c r="I38" s="46" t="n">
        <f aca="false">Horizontal!I8</f>
        <v>180</v>
      </c>
      <c r="J38" s="26" t="n">
        <f aca="false">SUM(B38:I38)</f>
        <v>2052</v>
      </c>
      <c r="K38" s="20"/>
      <c r="L38" s="20" t="n">
        <f aca="false">G45+H44+I43+B42+C41+D40+E39+F38</f>
        <v>2052</v>
      </c>
      <c r="M38" s="20" t="n">
        <f aca="false">H45+I44+B43+C42+D41+E40+F39+G38</f>
        <v>2052</v>
      </c>
      <c r="N38" s="19" t="n">
        <f aca="false">I45+B44+C43+D42+E41+F40+G39+H38</f>
        <v>2052</v>
      </c>
      <c r="O38" s="27"/>
      <c r="P38" s="10"/>
      <c r="Q38" s="10"/>
    </row>
    <row r="39" customFormat="false" ht="13.2" hidden="false" customHeight="false" outlineLevel="0" collapsed="false">
      <c r="A39" s="19"/>
      <c r="B39" s="47" t="n">
        <f aca="false">Horizontal!B19</f>
        <v>102</v>
      </c>
      <c r="C39" s="48" t="n">
        <f aca="false">Horizontal!C19</f>
        <v>437</v>
      </c>
      <c r="D39" s="48" t="n">
        <f aca="false">Horizontal!D19</f>
        <v>89</v>
      </c>
      <c r="E39" s="48" t="n">
        <f aca="false">Horizontal!E19</f>
        <v>394</v>
      </c>
      <c r="F39" s="48" t="n">
        <f aca="false">Horizontal!F19</f>
        <v>99</v>
      </c>
      <c r="G39" s="48" t="n">
        <f aca="false">Horizontal!G19</f>
        <v>436</v>
      </c>
      <c r="H39" s="48" t="n">
        <f aca="false">Horizontal!H19</f>
        <v>96</v>
      </c>
      <c r="I39" s="49" t="n">
        <f aca="false">Horizontal!I19</f>
        <v>399</v>
      </c>
      <c r="J39" s="26" t="n">
        <f aca="false">SUM(B39:I39)</f>
        <v>2052</v>
      </c>
      <c r="K39" s="20"/>
      <c r="L39" s="20"/>
      <c r="M39" s="20"/>
      <c r="N39" s="19"/>
      <c r="O39" s="27"/>
      <c r="P39" s="10"/>
      <c r="Q39" s="10"/>
    </row>
    <row r="40" customFormat="false" ht="13.2" hidden="false" customHeight="false" outlineLevel="0" collapsed="false">
      <c r="A40" s="19"/>
      <c r="B40" s="47" t="n">
        <f aca="false">Horizontal!B30</f>
        <v>473</v>
      </c>
      <c r="C40" s="48" t="n">
        <f aca="false">Horizontal!C30</f>
        <v>10</v>
      </c>
      <c r="D40" s="48" t="n">
        <f aca="false">Horizontal!D30</f>
        <v>483</v>
      </c>
      <c r="E40" s="48" t="n">
        <f aca="false">Horizontal!E30</f>
        <v>52</v>
      </c>
      <c r="F40" s="48" t="n">
        <f aca="false">Horizontal!F30</f>
        <v>480</v>
      </c>
      <c r="G40" s="48" t="n">
        <f aca="false">Horizontal!G30</f>
        <v>15</v>
      </c>
      <c r="H40" s="48" t="n">
        <f aca="false">Horizontal!H30</f>
        <v>486</v>
      </c>
      <c r="I40" s="49" t="n">
        <f aca="false">Horizontal!I30</f>
        <v>53</v>
      </c>
      <c r="J40" s="26" t="n">
        <f aca="false">SUM(B40:I40)</f>
        <v>2052</v>
      </c>
      <c r="K40" s="20"/>
      <c r="L40" s="20" t="s">
        <v>15</v>
      </c>
      <c r="M40" s="20"/>
      <c r="N40" s="19"/>
      <c r="O40" s="27"/>
      <c r="P40" s="10"/>
      <c r="Q40" s="10"/>
    </row>
    <row r="41" customFormat="false" ht="13.2" hidden="false" customHeight="false" outlineLevel="0" collapsed="false">
      <c r="A41" s="19"/>
      <c r="B41" s="47" t="n">
        <f aca="false">Horizontal!B41</f>
        <v>291</v>
      </c>
      <c r="C41" s="48" t="n">
        <f aca="false">Horizontal!C41</f>
        <v>244</v>
      </c>
      <c r="D41" s="48" t="n">
        <f aca="false">Horizontal!D41</f>
        <v>288</v>
      </c>
      <c r="E41" s="48" t="n">
        <f aca="false">Horizontal!E41</f>
        <v>207</v>
      </c>
      <c r="F41" s="48" t="n">
        <f aca="false">Horizontal!F41</f>
        <v>294</v>
      </c>
      <c r="G41" s="48" t="n">
        <f aca="false">Horizontal!G41</f>
        <v>245</v>
      </c>
      <c r="H41" s="48" t="n">
        <f aca="false">Horizontal!H41</f>
        <v>281</v>
      </c>
      <c r="I41" s="49" t="n">
        <f aca="false">Horizontal!I41</f>
        <v>202</v>
      </c>
      <c r="J41" s="26" t="n">
        <f aca="false">SUM(B41:I41)</f>
        <v>2052</v>
      </c>
      <c r="K41" s="20"/>
      <c r="L41" s="20" t="s">
        <v>16</v>
      </c>
      <c r="M41" s="20"/>
      <c r="N41" s="19"/>
      <c r="O41" s="27"/>
      <c r="P41" s="10"/>
      <c r="Q41" s="10"/>
    </row>
    <row r="42" customFormat="false" ht="13.2" hidden="false" customHeight="false" outlineLevel="0" collapsed="false">
      <c r="A42" s="19"/>
      <c r="B42" s="47" t="n">
        <f aca="false">Horizontal!B52</f>
        <v>160</v>
      </c>
      <c r="C42" s="48" t="n">
        <f aca="false">Horizontal!C52</f>
        <v>335</v>
      </c>
      <c r="D42" s="48" t="n">
        <f aca="false">Horizontal!D52</f>
        <v>166</v>
      </c>
      <c r="E42" s="48" t="n">
        <f aca="false">Horizontal!E52</f>
        <v>373</v>
      </c>
      <c r="F42" s="48" t="n">
        <f aca="false">Horizontal!F52</f>
        <v>153</v>
      </c>
      <c r="G42" s="48" t="n">
        <f aca="false">Horizontal!G52</f>
        <v>330</v>
      </c>
      <c r="H42" s="48" t="n">
        <f aca="false">Horizontal!H52</f>
        <v>163</v>
      </c>
      <c r="I42" s="49" t="n">
        <f aca="false">Horizontal!I52</f>
        <v>372</v>
      </c>
      <c r="J42" s="26" t="n">
        <f aca="false">SUM(B42:I42)</f>
        <v>2052</v>
      </c>
      <c r="K42" s="20"/>
      <c r="L42" s="20" t="s">
        <v>11</v>
      </c>
      <c r="M42" s="20"/>
      <c r="N42" s="19"/>
      <c r="O42" s="27"/>
      <c r="P42" s="10"/>
      <c r="Q42" s="10"/>
    </row>
    <row r="43" customFormat="false" ht="13.2" hidden="false" customHeight="false" outlineLevel="0" collapsed="false">
      <c r="A43" s="19"/>
      <c r="B43" s="47" t="n">
        <f aca="false">Horizontal!B63</f>
        <v>422</v>
      </c>
      <c r="C43" s="48" t="n">
        <f aca="false">Horizontal!C63</f>
        <v>117</v>
      </c>
      <c r="D43" s="48" t="n">
        <f aca="false">Horizontal!D63</f>
        <v>409</v>
      </c>
      <c r="E43" s="48" t="n">
        <f aca="false">Horizontal!E63</f>
        <v>74</v>
      </c>
      <c r="F43" s="48" t="n">
        <f aca="false">Horizontal!F63</f>
        <v>419</v>
      </c>
      <c r="G43" s="48" t="n">
        <f aca="false">Horizontal!G63</f>
        <v>116</v>
      </c>
      <c r="H43" s="48" t="n">
        <f aca="false">Horizontal!H63</f>
        <v>416</v>
      </c>
      <c r="I43" s="49" t="n">
        <f aca="false">Horizontal!I63</f>
        <v>79</v>
      </c>
      <c r="J43" s="26" t="n">
        <f aca="false">SUM(B43:I43)</f>
        <v>2052</v>
      </c>
      <c r="K43" s="20"/>
      <c r="L43" s="20"/>
      <c r="M43" s="20"/>
      <c r="N43" s="19"/>
      <c r="O43" s="27"/>
      <c r="P43" s="10"/>
      <c r="Q43" s="10"/>
    </row>
    <row r="44" customFormat="false" ht="13.2" hidden="false" customHeight="false" outlineLevel="0" collapsed="false">
      <c r="A44" s="19"/>
      <c r="B44" s="47" t="n">
        <f aca="false">Horizontal!B74</f>
        <v>25</v>
      </c>
      <c r="C44" s="48" t="n">
        <f aca="false">Horizontal!C74</f>
        <v>458</v>
      </c>
      <c r="D44" s="48" t="n">
        <f aca="false">Horizontal!D74</f>
        <v>35</v>
      </c>
      <c r="E44" s="48" t="n">
        <f aca="false">Horizontal!E74</f>
        <v>500</v>
      </c>
      <c r="F44" s="48" t="n">
        <f aca="false">Horizontal!F74</f>
        <v>32</v>
      </c>
      <c r="G44" s="48" t="n">
        <f aca="false">Horizontal!G74</f>
        <v>463</v>
      </c>
      <c r="H44" s="48" t="n">
        <f aca="false">Horizontal!H74</f>
        <v>38</v>
      </c>
      <c r="I44" s="49" t="n">
        <f aca="false">Horizontal!I74</f>
        <v>501</v>
      </c>
      <c r="J44" s="26" t="n">
        <f aca="false">SUM(B44:I44)</f>
        <v>2052</v>
      </c>
      <c r="K44" s="20"/>
      <c r="L44" s="20"/>
      <c r="M44" s="20"/>
      <c r="N44" s="19"/>
      <c r="O44" s="27"/>
      <c r="P44" s="10"/>
      <c r="Q44" s="10"/>
    </row>
    <row r="45" customFormat="false" ht="13.8" hidden="false" customHeight="false" outlineLevel="0" collapsed="false">
      <c r="A45" s="19"/>
      <c r="B45" s="50" t="n">
        <f aca="false">Horizontal!B85</f>
        <v>227</v>
      </c>
      <c r="C45" s="51" t="n">
        <f aca="false">Horizontal!C85</f>
        <v>308</v>
      </c>
      <c r="D45" s="51" t="n">
        <f aca="false">Horizontal!D85</f>
        <v>224</v>
      </c>
      <c r="E45" s="51" t="n">
        <f aca="false">Horizontal!E85</f>
        <v>271</v>
      </c>
      <c r="F45" s="51" t="n">
        <f aca="false">Horizontal!F85</f>
        <v>230</v>
      </c>
      <c r="G45" s="51" t="n">
        <f aca="false">Horizontal!G85</f>
        <v>309</v>
      </c>
      <c r="H45" s="51" t="n">
        <f aca="false">Horizontal!H85</f>
        <v>217</v>
      </c>
      <c r="I45" s="52" t="n">
        <f aca="false">Horizontal!I85</f>
        <v>266</v>
      </c>
      <c r="J45" s="26" t="n">
        <f aca="false">SUM(B45:I45)</f>
        <v>2052</v>
      </c>
      <c r="K45" s="20"/>
      <c r="L45" s="20" t="n">
        <f aca="false">B43+C42+D41+E40+F39+G38+H45+I44</f>
        <v>2052</v>
      </c>
      <c r="M45" s="20" t="n">
        <f aca="false">B44+C43+D42+E41+F40+G39+H38+I45</f>
        <v>2052</v>
      </c>
      <c r="N45" s="19" t="n">
        <f aca="false">B45+C38+D39+E40+F41+G42+H43+I44</f>
        <v>2052</v>
      </c>
      <c r="O45" s="27"/>
      <c r="P45" s="10"/>
      <c r="Q45" s="10"/>
    </row>
    <row r="46" customFormat="false" ht="13.2" hidden="false" customHeight="false" outlineLevel="0" collapsed="false">
      <c r="A46" s="19"/>
      <c r="B46" s="26" t="n">
        <f aca="false">SUM(B38:B45)</f>
        <v>2052</v>
      </c>
      <c r="C46" s="26" t="n">
        <f aca="false">SUM(C38:C45)</f>
        <v>2052</v>
      </c>
      <c r="D46" s="26" t="n">
        <f aca="false">SUM(D38:D45)</f>
        <v>2052</v>
      </c>
      <c r="E46" s="26" t="n">
        <f aca="false">SUM(E38:E45)</f>
        <v>2052</v>
      </c>
      <c r="F46" s="26" t="n">
        <f aca="false">SUM(F38:F45)</f>
        <v>2052</v>
      </c>
      <c r="G46" s="26" t="n">
        <f aca="false">SUM(G38:G45)</f>
        <v>2052</v>
      </c>
      <c r="H46" s="26" t="n">
        <f aca="false">SUM(H38:H45)</f>
        <v>2052</v>
      </c>
      <c r="I46" s="26" t="n">
        <f aca="false">SUM(I38:I45)</f>
        <v>2052</v>
      </c>
      <c r="J46" s="20" t="n">
        <f aca="false">B38+C39+D40+E41+F42+G43+H44+I45</f>
        <v>2052</v>
      </c>
      <c r="K46" s="20" t="n">
        <f aca="false">B39+C40+D41+E42+F43+G44+H45+I38</f>
        <v>2052</v>
      </c>
      <c r="L46" s="20" t="n">
        <f aca="false">B40+C41+D42+E43+F44+G45+H38+I39</f>
        <v>2052</v>
      </c>
      <c r="M46" s="20" t="n">
        <f aca="false">B41+C42+D43+E44+F45+G38+H39+I40</f>
        <v>2052</v>
      </c>
      <c r="N46" s="20" t="n">
        <f aca="false">B42+C43+D44+E45+F38+G39+H40+I41</f>
        <v>2052</v>
      </c>
      <c r="O46" s="27"/>
      <c r="P46" s="10"/>
      <c r="Q46" s="10"/>
    </row>
    <row r="47" customFormat="false" ht="13.2" hidden="false" customHeight="false" outlineLevel="0" collapsed="false">
      <c r="A47" s="19"/>
      <c r="B47" s="3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27"/>
      <c r="P47" s="10"/>
      <c r="Q47" s="10"/>
    </row>
    <row r="48" customFormat="false" ht="13.8" hidden="false" customHeight="false" outlineLevel="0" collapsed="false">
      <c r="A48" s="19"/>
      <c r="B48" s="22" t="s">
        <v>28</v>
      </c>
      <c r="C48" s="20"/>
      <c r="D48" s="20"/>
      <c r="E48" s="20"/>
      <c r="F48" s="20"/>
      <c r="G48" s="20"/>
      <c r="H48" s="20"/>
      <c r="I48" s="20"/>
      <c r="J48" s="20" t="n">
        <f aca="false">B56+C55+D54+E53+F52+G51+H50+I49</f>
        <v>2052</v>
      </c>
      <c r="K48" s="20" t="n">
        <f aca="false">C56+D55+E54+F53+G52+H51+I50+B49</f>
        <v>2052</v>
      </c>
      <c r="L48" s="20" t="n">
        <f aca="false">D56+E55+F54+G53+H52+I51+B50+C49</f>
        <v>2052</v>
      </c>
      <c r="M48" s="20" t="n">
        <f aca="false">E56+F55+G54+H53+I52+B51+C50+D49</f>
        <v>2052</v>
      </c>
      <c r="N48" s="20" t="n">
        <f aca="false">F56+G55+H54+I53+B52+C51+D50+E49</f>
        <v>2052</v>
      </c>
      <c r="O48" s="27"/>
      <c r="P48" s="10"/>
      <c r="Q48" s="10"/>
    </row>
    <row r="49" customFormat="false" ht="13.2" hidden="false" customHeight="false" outlineLevel="0" collapsed="false">
      <c r="A49" s="19"/>
      <c r="B49" s="44" t="n">
        <f aca="false">Horizontal!B9</f>
        <v>57</v>
      </c>
      <c r="C49" s="45" t="n">
        <f aca="false">Horizontal!C9</f>
        <v>466</v>
      </c>
      <c r="D49" s="45" t="n">
        <f aca="false">Horizontal!D9</f>
        <v>3</v>
      </c>
      <c r="E49" s="45" t="n">
        <f aca="false">Horizontal!E9</f>
        <v>492</v>
      </c>
      <c r="F49" s="45" t="n">
        <f aca="false">Horizontal!F9</f>
        <v>64</v>
      </c>
      <c r="G49" s="45" t="n">
        <f aca="false">Horizontal!G9</f>
        <v>471</v>
      </c>
      <c r="H49" s="45" t="n">
        <f aca="false">Horizontal!H9</f>
        <v>6</v>
      </c>
      <c r="I49" s="46" t="n">
        <f aca="false">Horizontal!I9</f>
        <v>493</v>
      </c>
      <c r="J49" s="26" t="n">
        <f aca="false">SUM(B49:I49)</f>
        <v>2052</v>
      </c>
      <c r="K49" s="20"/>
      <c r="L49" s="20" t="n">
        <f aca="false">G56+H55+I54+B53+C52+D51+E50+F49</f>
        <v>2052</v>
      </c>
      <c r="M49" s="20" t="n">
        <f aca="false">H56+I55+B54+C53+D52+E51+F50+G49</f>
        <v>2052</v>
      </c>
      <c r="N49" s="19" t="n">
        <f aca="false">I56+B55+C54+D53+E52+F51+G50+H49</f>
        <v>2052</v>
      </c>
      <c r="O49" s="27"/>
      <c r="P49" s="10"/>
      <c r="Q49" s="10"/>
    </row>
    <row r="50" customFormat="false" ht="13.2" hidden="false" customHeight="false" outlineLevel="0" collapsed="false">
      <c r="A50" s="19"/>
      <c r="B50" s="47" t="n">
        <f aca="false">Horizontal!B20</f>
        <v>195</v>
      </c>
      <c r="C50" s="48" t="n">
        <f aca="false">Horizontal!C20</f>
        <v>300</v>
      </c>
      <c r="D50" s="48" t="n">
        <f aca="false">Horizontal!D20</f>
        <v>256</v>
      </c>
      <c r="E50" s="48" t="n">
        <f aca="false">Horizontal!E20</f>
        <v>279</v>
      </c>
      <c r="F50" s="48" t="n">
        <f aca="false">Horizontal!F20</f>
        <v>198</v>
      </c>
      <c r="G50" s="48" t="n">
        <f aca="false">Horizontal!G20</f>
        <v>301</v>
      </c>
      <c r="H50" s="48" t="n">
        <f aca="false">Horizontal!H20</f>
        <v>249</v>
      </c>
      <c r="I50" s="49" t="n">
        <f aca="false">Horizontal!I20</f>
        <v>274</v>
      </c>
      <c r="J50" s="26" t="n">
        <f aca="false">SUM(B50:I50)</f>
        <v>2052</v>
      </c>
      <c r="K50" s="20"/>
      <c r="L50" s="20"/>
      <c r="M50" s="20"/>
      <c r="N50" s="19"/>
      <c r="O50" s="27"/>
      <c r="P50" s="10"/>
      <c r="Q50" s="10"/>
    </row>
    <row r="51" customFormat="false" ht="13.2" hidden="false" customHeight="false" outlineLevel="0" collapsed="false">
      <c r="A51" s="19"/>
      <c r="B51" s="47" t="n">
        <f aca="false">Horizontal!B31</f>
        <v>384</v>
      </c>
      <c r="C51" s="48" t="n">
        <f aca="false">Horizontal!C31</f>
        <v>151</v>
      </c>
      <c r="D51" s="48" t="n">
        <f aca="false">Horizontal!D31</f>
        <v>326</v>
      </c>
      <c r="E51" s="48" t="n">
        <f aca="false">Horizontal!E31</f>
        <v>173</v>
      </c>
      <c r="F51" s="48" t="n">
        <f aca="false">Horizontal!F31</f>
        <v>377</v>
      </c>
      <c r="G51" s="48" t="n">
        <f aca="false">Horizontal!G31</f>
        <v>146</v>
      </c>
      <c r="H51" s="48" t="n">
        <f aca="false">Horizontal!H31</f>
        <v>323</v>
      </c>
      <c r="I51" s="49" t="n">
        <f aca="false">Horizontal!I31</f>
        <v>172</v>
      </c>
      <c r="J51" s="26" t="n">
        <f aca="false">SUM(B51:I51)</f>
        <v>2052</v>
      </c>
      <c r="K51" s="20"/>
      <c r="L51" s="20" t="s">
        <v>15</v>
      </c>
      <c r="M51" s="20"/>
      <c r="N51" s="19"/>
      <c r="O51" s="27"/>
      <c r="P51" s="10"/>
      <c r="Q51" s="10"/>
    </row>
    <row r="52" customFormat="false" ht="13.2" hidden="false" customHeight="false" outlineLevel="0" collapsed="false">
      <c r="A52" s="19"/>
      <c r="B52" s="47" t="n">
        <f aca="false">Horizontal!B42</f>
        <v>70</v>
      </c>
      <c r="C52" s="48" t="n">
        <f aca="false">Horizontal!C42</f>
        <v>429</v>
      </c>
      <c r="D52" s="48" t="n">
        <f aca="false">Horizontal!D42</f>
        <v>121</v>
      </c>
      <c r="E52" s="48" t="n">
        <f aca="false">Horizontal!E42</f>
        <v>402</v>
      </c>
      <c r="F52" s="48" t="n">
        <f aca="false">Horizontal!F42</f>
        <v>67</v>
      </c>
      <c r="G52" s="48" t="n">
        <f aca="false">Horizontal!G42</f>
        <v>428</v>
      </c>
      <c r="H52" s="48" t="n">
        <f aca="false">Horizontal!H42</f>
        <v>128</v>
      </c>
      <c r="I52" s="49" t="n">
        <f aca="false">Horizontal!I42</f>
        <v>407</v>
      </c>
      <c r="J52" s="26" t="n">
        <f aca="false">SUM(B52:I52)</f>
        <v>2052</v>
      </c>
      <c r="K52" s="20"/>
      <c r="L52" s="20" t="s">
        <v>16</v>
      </c>
      <c r="M52" s="20"/>
      <c r="N52" s="19"/>
      <c r="O52" s="27"/>
      <c r="P52" s="10"/>
      <c r="Q52" s="10"/>
    </row>
    <row r="53" customFormat="false" ht="13.2" hidden="false" customHeight="false" outlineLevel="0" collapsed="false">
      <c r="A53" s="19"/>
      <c r="B53" s="47" t="n">
        <f aca="false">Horizontal!B53</f>
        <v>505</v>
      </c>
      <c r="C53" s="48" t="n">
        <f aca="false">Horizontal!C53</f>
        <v>18</v>
      </c>
      <c r="D53" s="48" t="n">
        <f aca="false">Horizontal!D53</f>
        <v>451</v>
      </c>
      <c r="E53" s="48" t="n">
        <f aca="false">Horizontal!E53</f>
        <v>44</v>
      </c>
      <c r="F53" s="48" t="n">
        <f aca="false">Horizontal!F53</f>
        <v>512</v>
      </c>
      <c r="G53" s="48" t="n">
        <f aca="false">Horizontal!G53</f>
        <v>23</v>
      </c>
      <c r="H53" s="48" t="n">
        <f aca="false">Horizontal!H53</f>
        <v>454</v>
      </c>
      <c r="I53" s="49" t="n">
        <f aca="false">Horizontal!I53</f>
        <v>45</v>
      </c>
      <c r="J53" s="26" t="n">
        <f aca="false">SUM(B53:I53)</f>
        <v>2052</v>
      </c>
      <c r="K53" s="20"/>
      <c r="L53" s="20" t="s">
        <v>11</v>
      </c>
      <c r="M53" s="20"/>
      <c r="N53" s="19"/>
      <c r="O53" s="27"/>
      <c r="P53" s="10"/>
      <c r="Q53" s="10"/>
    </row>
    <row r="54" customFormat="false" ht="13.2" hidden="false" customHeight="false" outlineLevel="0" collapsed="false">
      <c r="A54" s="19"/>
      <c r="B54" s="47" t="n">
        <f aca="false">Horizontal!B64</f>
        <v>259</v>
      </c>
      <c r="C54" s="48" t="n">
        <f aca="false">Horizontal!C64</f>
        <v>236</v>
      </c>
      <c r="D54" s="48" t="n">
        <f aca="false">Horizontal!D64</f>
        <v>320</v>
      </c>
      <c r="E54" s="48" t="n">
        <f aca="false">Horizontal!E64</f>
        <v>215</v>
      </c>
      <c r="F54" s="48" t="n">
        <f aca="false">Horizontal!F64</f>
        <v>262</v>
      </c>
      <c r="G54" s="48" t="n">
        <f aca="false">Horizontal!G64</f>
        <v>237</v>
      </c>
      <c r="H54" s="48" t="n">
        <f aca="false">Horizontal!H64</f>
        <v>313</v>
      </c>
      <c r="I54" s="49" t="n">
        <f aca="false">Horizontal!I64</f>
        <v>210</v>
      </c>
      <c r="J54" s="26" t="n">
        <f aca="false">SUM(B54:I54)</f>
        <v>2052</v>
      </c>
      <c r="K54" s="20"/>
      <c r="L54" s="20"/>
      <c r="M54" s="20"/>
      <c r="N54" s="19"/>
      <c r="O54" s="27"/>
      <c r="P54" s="10"/>
      <c r="Q54" s="10"/>
    </row>
    <row r="55" customFormat="false" ht="13.2" hidden="false" customHeight="false" outlineLevel="0" collapsed="false">
      <c r="A55" s="19"/>
      <c r="B55" s="47" t="n">
        <f aca="false">Horizontal!B75</f>
        <v>192</v>
      </c>
      <c r="C55" s="48" t="n">
        <f aca="false">Horizontal!C75</f>
        <v>343</v>
      </c>
      <c r="D55" s="48" t="n">
        <f aca="false">Horizontal!D75</f>
        <v>134</v>
      </c>
      <c r="E55" s="48" t="n">
        <f aca="false">Horizontal!E75</f>
        <v>365</v>
      </c>
      <c r="F55" s="48" t="n">
        <f aca="false">Horizontal!F75</f>
        <v>185</v>
      </c>
      <c r="G55" s="48" t="n">
        <f aca="false">Horizontal!G75</f>
        <v>338</v>
      </c>
      <c r="H55" s="48" t="n">
        <f aca="false">Horizontal!H75</f>
        <v>131</v>
      </c>
      <c r="I55" s="49" t="n">
        <f aca="false">Horizontal!I75</f>
        <v>364</v>
      </c>
      <c r="J55" s="26" t="n">
        <f aca="false">SUM(B55:I55)</f>
        <v>2052</v>
      </c>
      <c r="K55" s="20"/>
      <c r="L55" s="20"/>
      <c r="M55" s="20"/>
      <c r="N55" s="19"/>
      <c r="O55" s="27"/>
      <c r="P55" s="10"/>
      <c r="Q55" s="10"/>
    </row>
    <row r="56" customFormat="false" ht="13.8" hidden="false" customHeight="false" outlineLevel="0" collapsed="false">
      <c r="A56" s="19"/>
      <c r="B56" s="50" t="n">
        <f aca="false">Horizontal!B86</f>
        <v>390</v>
      </c>
      <c r="C56" s="51" t="n">
        <f aca="false">Horizontal!C86</f>
        <v>109</v>
      </c>
      <c r="D56" s="51" t="n">
        <f aca="false">Horizontal!D86</f>
        <v>441</v>
      </c>
      <c r="E56" s="51" t="n">
        <f aca="false">Horizontal!E86</f>
        <v>82</v>
      </c>
      <c r="F56" s="51" t="n">
        <f aca="false">Horizontal!F86</f>
        <v>387</v>
      </c>
      <c r="G56" s="51" t="n">
        <f aca="false">Horizontal!G86</f>
        <v>108</v>
      </c>
      <c r="H56" s="51" t="n">
        <f aca="false">Horizontal!H86</f>
        <v>448</v>
      </c>
      <c r="I56" s="52" t="n">
        <f aca="false">Horizontal!I86</f>
        <v>87</v>
      </c>
      <c r="J56" s="26" t="n">
        <f aca="false">SUM(B56:I56)</f>
        <v>2052</v>
      </c>
      <c r="K56" s="20"/>
      <c r="L56" s="20" t="n">
        <f aca="false">B54+C53+D52+E51+F50+G49+H56+I55</f>
        <v>2052</v>
      </c>
      <c r="M56" s="20" t="n">
        <f aca="false">B55+C54+D53+E52+F51+G50+H49+I56</f>
        <v>2052</v>
      </c>
      <c r="N56" s="19" t="n">
        <f aca="false">B56+C49+D50+E51+F52+G53+H54+I55</f>
        <v>2052</v>
      </c>
      <c r="O56" s="27"/>
      <c r="P56" s="10"/>
      <c r="Q56" s="10"/>
    </row>
    <row r="57" customFormat="false" ht="13.2" hidden="false" customHeight="false" outlineLevel="0" collapsed="false">
      <c r="A57" s="19"/>
      <c r="B57" s="26" t="n">
        <f aca="false">SUM(B49:B56)</f>
        <v>2052</v>
      </c>
      <c r="C57" s="26" t="n">
        <f aca="false">SUM(C49:C56)</f>
        <v>2052</v>
      </c>
      <c r="D57" s="26" t="n">
        <f aca="false">SUM(D49:D56)</f>
        <v>2052</v>
      </c>
      <c r="E57" s="26" t="n">
        <f aca="false">SUM(E49:E56)</f>
        <v>2052</v>
      </c>
      <c r="F57" s="26" t="n">
        <f aca="false">SUM(F49:F56)</f>
        <v>2052</v>
      </c>
      <c r="G57" s="26" t="n">
        <f aca="false">SUM(G49:G56)</f>
        <v>2052</v>
      </c>
      <c r="H57" s="26" t="n">
        <f aca="false">SUM(H49:H56)</f>
        <v>2052</v>
      </c>
      <c r="I57" s="26" t="n">
        <f aca="false">SUM(I49:I56)</f>
        <v>2052</v>
      </c>
      <c r="J57" s="20" t="n">
        <f aca="false">B49+C50+D51+E52+F53+G54+H55+I56</f>
        <v>2052</v>
      </c>
      <c r="K57" s="20" t="n">
        <f aca="false">B50+C51+D52+E53+F54+G55+H56+I49</f>
        <v>2052</v>
      </c>
      <c r="L57" s="20" t="n">
        <f aca="false">B51+C52+D53+E54+F55+G56+H49+I50</f>
        <v>2052</v>
      </c>
      <c r="M57" s="20" t="n">
        <f aca="false">B52+C53+D54+E55+F56+G49+H50+I51</f>
        <v>2052</v>
      </c>
      <c r="N57" s="20" t="n">
        <f aca="false">B53+C54+D55+E56+F49+G50+H51+I52</f>
        <v>2052</v>
      </c>
      <c r="O57" s="27"/>
      <c r="P57" s="10"/>
      <c r="Q57" s="10"/>
    </row>
    <row r="58" customFormat="false" ht="13.2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27"/>
      <c r="P58" s="10"/>
      <c r="Q58" s="10"/>
    </row>
    <row r="59" customFormat="false" ht="13.8" hidden="false" customHeight="false" outlineLevel="0" collapsed="false">
      <c r="A59" s="19"/>
      <c r="B59" s="22" t="s">
        <v>29</v>
      </c>
      <c r="C59" s="20"/>
      <c r="D59" s="20"/>
      <c r="E59" s="20"/>
      <c r="F59" s="20"/>
      <c r="G59" s="20"/>
      <c r="H59" s="20"/>
      <c r="I59" s="20"/>
      <c r="J59" s="20" t="n">
        <f aca="false">B67+C66+D65+E64+F63+G62+H61+I60</f>
        <v>2052</v>
      </c>
      <c r="K59" s="20" t="n">
        <f aca="false">C67+D66+E65+F64+G63+H62+I61+B60</f>
        <v>2052</v>
      </c>
      <c r="L59" s="20" t="n">
        <f aca="false">D67+E66+F65+G64+H63+I62+B61+C60</f>
        <v>2052</v>
      </c>
      <c r="M59" s="20" t="n">
        <f aca="false">E67+F66+G65+H64+I63+B62+C61+D60</f>
        <v>2052</v>
      </c>
      <c r="N59" s="20" t="n">
        <f aca="false">F67+G66+H65+I64+B63+C62+D61+E60</f>
        <v>2052</v>
      </c>
      <c r="O59" s="27"/>
      <c r="P59" s="10"/>
      <c r="Q59" s="10"/>
    </row>
    <row r="60" customFormat="false" ht="13.2" hidden="false" customHeight="false" outlineLevel="0" collapsed="false">
      <c r="A60" s="19"/>
      <c r="B60" s="44" t="n">
        <f aca="false">Horizontal!B10</f>
        <v>184</v>
      </c>
      <c r="C60" s="45" t="n">
        <f aca="false">Horizontal!C10</f>
        <v>351</v>
      </c>
      <c r="D60" s="45" t="n">
        <f aca="false">Horizontal!D10</f>
        <v>142</v>
      </c>
      <c r="E60" s="45" t="n">
        <f aca="false">Horizontal!E10</f>
        <v>357</v>
      </c>
      <c r="F60" s="45" t="n">
        <f aca="false">Horizontal!F10</f>
        <v>177</v>
      </c>
      <c r="G60" s="45" t="n">
        <f aca="false">Horizontal!G10</f>
        <v>346</v>
      </c>
      <c r="H60" s="45" t="n">
        <f aca="false">Horizontal!H10</f>
        <v>139</v>
      </c>
      <c r="I60" s="46" t="n">
        <f aca="false">Horizontal!I10</f>
        <v>356</v>
      </c>
      <c r="J60" s="26" t="n">
        <f aca="false">SUM(B60:I60)</f>
        <v>2052</v>
      </c>
      <c r="K60" s="20"/>
      <c r="L60" s="20" t="n">
        <f aca="false">G67+H66+I65+B64+C63+D62+E61+F60</f>
        <v>2052</v>
      </c>
      <c r="M60" s="20" t="n">
        <f aca="false">H67+I66+B65+C64+D63+E62+F61+G60</f>
        <v>2052</v>
      </c>
      <c r="N60" s="19" t="n">
        <f aca="false">I67+B66+C65+D64+E63+F62+G61+H60</f>
        <v>2052</v>
      </c>
      <c r="O60" s="27"/>
      <c r="P60" s="10"/>
      <c r="Q60" s="10"/>
    </row>
    <row r="61" customFormat="false" ht="13.2" hidden="false" customHeight="false" outlineLevel="0" collapsed="false">
      <c r="A61" s="19"/>
      <c r="B61" s="47" t="n">
        <f aca="false">Horizontal!B21</f>
        <v>398</v>
      </c>
      <c r="C61" s="48" t="n">
        <f aca="false">Horizontal!C21</f>
        <v>101</v>
      </c>
      <c r="D61" s="48" t="n">
        <f aca="false">Horizontal!D21</f>
        <v>433</v>
      </c>
      <c r="E61" s="48" t="n">
        <f aca="false">Horizontal!E21</f>
        <v>90</v>
      </c>
      <c r="F61" s="48" t="n">
        <f aca="false">Horizontal!F21</f>
        <v>395</v>
      </c>
      <c r="G61" s="48" t="n">
        <f aca="false">Horizontal!G21</f>
        <v>100</v>
      </c>
      <c r="H61" s="48" t="n">
        <f aca="false">Horizontal!H21</f>
        <v>440</v>
      </c>
      <c r="I61" s="49" t="n">
        <f aca="false">Horizontal!I21</f>
        <v>95</v>
      </c>
      <c r="J61" s="26" t="n">
        <f aca="false">SUM(B61:I61)</f>
        <v>2052</v>
      </c>
      <c r="K61" s="20"/>
      <c r="L61" s="20"/>
      <c r="M61" s="20"/>
      <c r="N61" s="19"/>
      <c r="O61" s="27"/>
      <c r="P61" s="10"/>
      <c r="Q61" s="10"/>
    </row>
    <row r="62" customFormat="false" ht="13.2" hidden="false" customHeight="false" outlineLevel="0" collapsed="false">
      <c r="A62" s="19"/>
      <c r="B62" s="47" t="n">
        <f aca="false">Horizontal!B32</f>
        <v>49</v>
      </c>
      <c r="C62" s="48" t="n">
        <f aca="false">Horizontal!C32</f>
        <v>474</v>
      </c>
      <c r="D62" s="48" t="n">
        <f aca="false">Horizontal!D32</f>
        <v>11</v>
      </c>
      <c r="E62" s="48" t="n">
        <f aca="false">Horizontal!E32</f>
        <v>484</v>
      </c>
      <c r="F62" s="48" t="n">
        <f aca="false">Horizontal!F32</f>
        <v>56</v>
      </c>
      <c r="G62" s="48" t="n">
        <f aca="false">Horizontal!G32</f>
        <v>479</v>
      </c>
      <c r="H62" s="48" t="n">
        <f aca="false">Horizontal!H32</f>
        <v>14</v>
      </c>
      <c r="I62" s="49" t="n">
        <f aca="false">Horizontal!I32</f>
        <v>485</v>
      </c>
      <c r="J62" s="26" t="n">
        <f aca="false">SUM(B62:I62)</f>
        <v>2052</v>
      </c>
      <c r="K62" s="20"/>
      <c r="L62" s="20" t="s">
        <v>15</v>
      </c>
      <c r="M62" s="20"/>
      <c r="N62" s="19"/>
      <c r="O62" s="27"/>
      <c r="P62" s="10"/>
      <c r="Q62" s="10"/>
    </row>
    <row r="63" customFormat="false" ht="13.2" hidden="false" customHeight="false" outlineLevel="0" collapsed="false">
      <c r="A63" s="19"/>
      <c r="B63" s="47" t="n">
        <f aca="false">Horizontal!B43</f>
        <v>203</v>
      </c>
      <c r="C63" s="48" t="n">
        <f aca="false">Horizontal!C43</f>
        <v>292</v>
      </c>
      <c r="D63" s="48" t="n">
        <f aca="false">Horizontal!D43</f>
        <v>248</v>
      </c>
      <c r="E63" s="48" t="n">
        <f aca="false">Horizontal!E43</f>
        <v>287</v>
      </c>
      <c r="F63" s="48" t="n">
        <f aca="false">Horizontal!F43</f>
        <v>206</v>
      </c>
      <c r="G63" s="48" t="n">
        <f aca="false">Horizontal!G43</f>
        <v>293</v>
      </c>
      <c r="H63" s="48" t="n">
        <f aca="false">Horizontal!H43</f>
        <v>241</v>
      </c>
      <c r="I63" s="49" t="n">
        <f aca="false">Horizontal!I43</f>
        <v>282</v>
      </c>
      <c r="J63" s="26" t="n">
        <f aca="false">SUM(B63:I63)</f>
        <v>2052</v>
      </c>
      <c r="K63" s="20"/>
      <c r="L63" s="20" t="s">
        <v>16</v>
      </c>
      <c r="M63" s="20"/>
      <c r="N63" s="19"/>
      <c r="O63" s="27"/>
      <c r="P63" s="10"/>
      <c r="Q63" s="10"/>
    </row>
    <row r="64" customFormat="false" ht="13.2" hidden="false" customHeight="false" outlineLevel="0" collapsed="false">
      <c r="A64" s="19"/>
      <c r="B64" s="47" t="n">
        <f aca="false">Horizontal!B54</f>
        <v>376</v>
      </c>
      <c r="C64" s="48" t="n">
        <f aca="false">Horizontal!C54</f>
        <v>159</v>
      </c>
      <c r="D64" s="48" t="n">
        <f aca="false">Horizontal!D54</f>
        <v>334</v>
      </c>
      <c r="E64" s="48" t="n">
        <f aca="false">Horizontal!E54</f>
        <v>165</v>
      </c>
      <c r="F64" s="48" t="n">
        <f aca="false">Horizontal!F54</f>
        <v>369</v>
      </c>
      <c r="G64" s="48" t="n">
        <f aca="false">Horizontal!G54</f>
        <v>154</v>
      </c>
      <c r="H64" s="48" t="n">
        <f aca="false">Horizontal!H54</f>
        <v>331</v>
      </c>
      <c r="I64" s="49" t="n">
        <f aca="false">Horizontal!I54</f>
        <v>164</v>
      </c>
      <c r="J64" s="26" t="n">
        <f aca="false">SUM(B64:I64)</f>
        <v>2052</v>
      </c>
      <c r="K64" s="20"/>
      <c r="L64" s="20" t="s">
        <v>11</v>
      </c>
      <c r="M64" s="20"/>
      <c r="N64" s="19"/>
      <c r="O64" s="27"/>
      <c r="P64" s="10"/>
      <c r="Q64" s="10"/>
    </row>
    <row r="65" customFormat="false" ht="13.2" hidden="false" customHeight="false" outlineLevel="0" collapsed="false">
      <c r="A65" s="19"/>
      <c r="B65" s="47" t="n">
        <f aca="false">Horizontal!B65</f>
        <v>78</v>
      </c>
      <c r="C65" s="48" t="n">
        <f aca="false">Horizontal!C65</f>
        <v>421</v>
      </c>
      <c r="D65" s="48" t="n">
        <f aca="false">Horizontal!D65</f>
        <v>113</v>
      </c>
      <c r="E65" s="48" t="n">
        <f aca="false">Horizontal!E65</f>
        <v>410</v>
      </c>
      <c r="F65" s="48" t="n">
        <f aca="false">Horizontal!F65</f>
        <v>75</v>
      </c>
      <c r="G65" s="48" t="n">
        <f aca="false">Horizontal!G65</f>
        <v>420</v>
      </c>
      <c r="H65" s="48" t="n">
        <f aca="false">Horizontal!H65</f>
        <v>120</v>
      </c>
      <c r="I65" s="49" t="n">
        <f aca="false">Horizontal!I65</f>
        <v>415</v>
      </c>
      <c r="J65" s="26" t="n">
        <f aca="false">SUM(B65:I65)</f>
        <v>2052</v>
      </c>
      <c r="K65" s="20"/>
      <c r="L65" s="20"/>
      <c r="M65" s="20"/>
      <c r="N65" s="19"/>
      <c r="O65" s="27"/>
      <c r="P65" s="10"/>
      <c r="Q65" s="10"/>
    </row>
    <row r="66" customFormat="false" ht="13.2" hidden="false" customHeight="false" outlineLevel="0" collapsed="false">
      <c r="A66" s="19"/>
      <c r="B66" s="47" t="n">
        <f aca="false">Horizontal!B76</f>
        <v>497</v>
      </c>
      <c r="C66" s="48" t="n">
        <f aca="false">Horizontal!C76</f>
        <v>26</v>
      </c>
      <c r="D66" s="48" t="n">
        <f aca="false">Horizontal!D76</f>
        <v>459</v>
      </c>
      <c r="E66" s="48" t="n">
        <f aca="false">Horizontal!E76</f>
        <v>36</v>
      </c>
      <c r="F66" s="48" t="n">
        <f aca="false">Horizontal!F76</f>
        <v>504</v>
      </c>
      <c r="G66" s="48" t="n">
        <f aca="false">Horizontal!G76</f>
        <v>31</v>
      </c>
      <c r="H66" s="48" t="n">
        <f aca="false">Horizontal!H76</f>
        <v>462</v>
      </c>
      <c r="I66" s="49" t="n">
        <f aca="false">Horizontal!I76</f>
        <v>37</v>
      </c>
      <c r="J66" s="26" t="n">
        <f aca="false">SUM(B66:I66)</f>
        <v>2052</v>
      </c>
      <c r="K66" s="20"/>
      <c r="L66" s="20"/>
      <c r="M66" s="20"/>
      <c r="N66" s="19"/>
      <c r="O66" s="27"/>
      <c r="P66" s="10"/>
      <c r="Q66" s="10"/>
    </row>
    <row r="67" customFormat="false" ht="13.8" hidden="false" customHeight="false" outlineLevel="0" collapsed="false">
      <c r="A67" s="19"/>
      <c r="B67" s="50" t="n">
        <f aca="false">Horizontal!B87</f>
        <v>267</v>
      </c>
      <c r="C67" s="51" t="n">
        <f aca="false">Horizontal!C87</f>
        <v>228</v>
      </c>
      <c r="D67" s="51" t="n">
        <f aca="false">Horizontal!D87</f>
        <v>312</v>
      </c>
      <c r="E67" s="51" t="n">
        <f aca="false">Horizontal!E87</f>
        <v>223</v>
      </c>
      <c r="F67" s="51" t="n">
        <f aca="false">Horizontal!F87</f>
        <v>270</v>
      </c>
      <c r="G67" s="51" t="n">
        <f aca="false">Horizontal!G87</f>
        <v>229</v>
      </c>
      <c r="H67" s="51" t="n">
        <f aca="false">Horizontal!H87</f>
        <v>305</v>
      </c>
      <c r="I67" s="52" t="n">
        <f aca="false">Horizontal!I87</f>
        <v>218</v>
      </c>
      <c r="J67" s="26" t="n">
        <f aca="false">SUM(B67:I67)</f>
        <v>2052</v>
      </c>
      <c r="K67" s="20"/>
      <c r="L67" s="20" t="n">
        <f aca="false">B65+C64+D63+E62+F61+G60+H67+I66</f>
        <v>2052</v>
      </c>
      <c r="M67" s="20" t="n">
        <f aca="false">B66+C65+D64+E63+F62+G61+H60+I67</f>
        <v>2052</v>
      </c>
      <c r="N67" s="19" t="n">
        <f aca="false">B67+C60+D61+E62+F63+G64+H65+I66</f>
        <v>2052</v>
      </c>
      <c r="O67" s="27"/>
      <c r="P67" s="10"/>
      <c r="Q67" s="10"/>
    </row>
    <row r="68" customFormat="false" ht="13.2" hidden="false" customHeight="false" outlineLevel="0" collapsed="false">
      <c r="A68" s="19"/>
      <c r="B68" s="26" t="n">
        <f aca="false">SUM(B60:B67)</f>
        <v>2052</v>
      </c>
      <c r="C68" s="26" t="n">
        <f aca="false">SUM(C60:C67)</f>
        <v>2052</v>
      </c>
      <c r="D68" s="26" t="n">
        <f aca="false">SUM(D60:D67)</f>
        <v>2052</v>
      </c>
      <c r="E68" s="26" t="n">
        <f aca="false">SUM(E60:E67)</f>
        <v>2052</v>
      </c>
      <c r="F68" s="26" t="n">
        <f aca="false">SUM(F60:F67)</f>
        <v>2052</v>
      </c>
      <c r="G68" s="26" t="n">
        <f aca="false">SUM(G60:G67)</f>
        <v>2052</v>
      </c>
      <c r="H68" s="26" t="n">
        <f aca="false">SUM(H60:H67)</f>
        <v>2052</v>
      </c>
      <c r="I68" s="26" t="n">
        <f aca="false">SUM(I60:I67)</f>
        <v>2052</v>
      </c>
      <c r="J68" s="20" t="n">
        <f aca="false">B60+C61+D62+E63+F64+G65+H66+I67</f>
        <v>2052</v>
      </c>
      <c r="K68" s="20" t="n">
        <f aca="false">B61+C62+D63+E64+F65+G66+H67+I60</f>
        <v>2052</v>
      </c>
      <c r="L68" s="20" t="n">
        <f aca="false">B62+C63+D64+E65+F66+G67+H60+I61</f>
        <v>2052</v>
      </c>
      <c r="M68" s="20" t="n">
        <f aca="false">B63+C64+D65+E66+F67+G60+H61+I62</f>
        <v>2052</v>
      </c>
      <c r="N68" s="20" t="n">
        <f aca="false">B64+C65+D66+E67+F60+G61+H62+I63</f>
        <v>2052</v>
      </c>
      <c r="O68" s="27"/>
      <c r="P68" s="10"/>
      <c r="Q68" s="10"/>
    </row>
    <row r="69" customFormat="false" ht="13.2" hidden="false" customHeight="false" outlineLevel="0" collapsed="false">
      <c r="A69" s="19"/>
      <c r="B69" s="37"/>
      <c r="C69" s="37"/>
      <c r="D69" s="37"/>
      <c r="E69" s="37"/>
      <c r="F69" s="37"/>
      <c r="G69" s="37"/>
      <c r="H69" s="37"/>
      <c r="I69" s="37"/>
      <c r="J69" s="37"/>
      <c r="K69" s="19"/>
      <c r="L69" s="19"/>
      <c r="M69" s="19"/>
      <c r="N69" s="19"/>
      <c r="O69" s="27"/>
      <c r="P69" s="10"/>
      <c r="Q69" s="10"/>
    </row>
    <row r="70" customFormat="false" ht="13.8" hidden="false" customHeight="false" outlineLevel="0" collapsed="false">
      <c r="A70" s="19"/>
      <c r="B70" s="22" t="s">
        <v>30</v>
      </c>
      <c r="C70" s="20"/>
      <c r="D70" s="20"/>
      <c r="E70" s="20"/>
      <c r="F70" s="20"/>
      <c r="G70" s="20"/>
      <c r="H70" s="20"/>
      <c r="I70" s="20"/>
      <c r="J70" s="20" t="n">
        <f aca="false">B78+C77+D76+E75+F74+G73+H72+I71</f>
        <v>2052</v>
      </c>
      <c r="K70" s="20" t="n">
        <f aca="false">C78+D77+E76+F75+G74+H73+I72+B71</f>
        <v>2052</v>
      </c>
      <c r="L70" s="20" t="n">
        <f aca="false">D78+E77+F76+G75+H74+I73+B72+C71</f>
        <v>2052</v>
      </c>
      <c r="M70" s="20" t="n">
        <f aca="false">E78+F77+G76+H75+I74+B73+C72+D71</f>
        <v>2052</v>
      </c>
      <c r="N70" s="20" t="n">
        <f aca="false">F78+G77+H76+I75+B74+C73+D72+E71</f>
        <v>2052</v>
      </c>
      <c r="O70" s="27"/>
      <c r="P70" s="10"/>
      <c r="Q70" s="10"/>
    </row>
    <row r="71" customFormat="false" ht="13.2" hidden="false" customHeight="false" outlineLevel="0" collapsed="false">
      <c r="A71" s="19"/>
      <c r="B71" s="44" t="n">
        <f aca="false">Horizontal!B11</f>
        <v>489</v>
      </c>
      <c r="C71" s="45" t="n">
        <f aca="false">Horizontal!C11</f>
        <v>58</v>
      </c>
      <c r="D71" s="45" t="n">
        <f aca="false">Horizontal!D11</f>
        <v>467</v>
      </c>
      <c r="E71" s="45" t="n">
        <f aca="false">Horizontal!E11</f>
        <v>4</v>
      </c>
      <c r="F71" s="45" t="n">
        <f aca="false">Horizontal!F11</f>
        <v>496</v>
      </c>
      <c r="G71" s="45" t="n">
        <f aca="false">Horizontal!G11</f>
        <v>63</v>
      </c>
      <c r="H71" s="45" t="n">
        <f aca="false">Horizontal!H11</f>
        <v>470</v>
      </c>
      <c r="I71" s="46" t="n">
        <f aca="false">Horizontal!I11</f>
        <v>5</v>
      </c>
      <c r="J71" s="26" t="n">
        <f aca="false">SUM(B71:I71)</f>
        <v>2052</v>
      </c>
      <c r="K71" s="20"/>
      <c r="L71" s="20" t="n">
        <f aca="false">G78+H77+I76+B75+C74+D73+E72+F71</f>
        <v>2052</v>
      </c>
      <c r="M71" s="20" t="n">
        <f aca="false">H78+I77+B76+C75+D74+E73+F72+G71</f>
        <v>2052</v>
      </c>
      <c r="N71" s="19" t="n">
        <f aca="false">I78+B77+C76+D75+E74+F73+G72+H71</f>
        <v>2052</v>
      </c>
      <c r="O71" s="27"/>
      <c r="P71" s="10"/>
      <c r="Q71" s="10"/>
    </row>
    <row r="72" customFormat="false" ht="13.2" hidden="false" customHeight="false" outlineLevel="0" collapsed="false">
      <c r="A72" s="19"/>
      <c r="B72" s="47" t="n">
        <f aca="false">Horizontal!B22</f>
        <v>275</v>
      </c>
      <c r="C72" s="48" t="n">
        <f aca="false">Horizontal!C22</f>
        <v>196</v>
      </c>
      <c r="D72" s="48" t="n">
        <f aca="false">Horizontal!D22</f>
        <v>304</v>
      </c>
      <c r="E72" s="48" t="n">
        <f aca="false">Horizontal!E22</f>
        <v>255</v>
      </c>
      <c r="F72" s="48" t="n">
        <f aca="false">Horizontal!F22</f>
        <v>278</v>
      </c>
      <c r="G72" s="48" t="n">
        <f aca="false">Horizontal!G22</f>
        <v>197</v>
      </c>
      <c r="H72" s="48" t="n">
        <f aca="false">Horizontal!H22</f>
        <v>297</v>
      </c>
      <c r="I72" s="49" t="n">
        <f aca="false">Horizontal!I22</f>
        <v>250</v>
      </c>
      <c r="J72" s="26" t="n">
        <f aca="false">SUM(B72:I72)</f>
        <v>2052</v>
      </c>
      <c r="K72" s="20"/>
      <c r="L72" s="20"/>
      <c r="M72" s="20"/>
      <c r="N72" s="19"/>
      <c r="O72" s="27"/>
      <c r="P72" s="10"/>
      <c r="Q72" s="10"/>
    </row>
    <row r="73" customFormat="false" ht="13.2" hidden="false" customHeight="false" outlineLevel="0" collapsed="false">
      <c r="A73" s="19"/>
      <c r="B73" s="47" t="n">
        <f aca="false">Horizontal!B33</f>
        <v>176</v>
      </c>
      <c r="C73" s="48" t="n">
        <f aca="false">Horizontal!C33</f>
        <v>383</v>
      </c>
      <c r="D73" s="48" t="n">
        <f aca="false">Horizontal!D33</f>
        <v>150</v>
      </c>
      <c r="E73" s="48" t="n">
        <f aca="false">Horizontal!E33</f>
        <v>325</v>
      </c>
      <c r="F73" s="48" t="n">
        <f aca="false">Horizontal!F33</f>
        <v>169</v>
      </c>
      <c r="G73" s="48" t="n">
        <f aca="false">Horizontal!G33</f>
        <v>378</v>
      </c>
      <c r="H73" s="48" t="n">
        <f aca="false">Horizontal!H33</f>
        <v>147</v>
      </c>
      <c r="I73" s="49" t="n">
        <f aca="false">Horizontal!I33</f>
        <v>324</v>
      </c>
      <c r="J73" s="26" t="n">
        <f aca="false">SUM(B73:I73)</f>
        <v>2052</v>
      </c>
      <c r="K73" s="20"/>
      <c r="L73" s="20" t="s">
        <v>15</v>
      </c>
      <c r="M73" s="20"/>
      <c r="N73" s="19"/>
      <c r="O73" s="27"/>
      <c r="P73" s="10"/>
      <c r="Q73" s="10"/>
    </row>
    <row r="74" customFormat="false" ht="13.2" hidden="false" customHeight="false" outlineLevel="0" collapsed="false">
      <c r="A74" s="19"/>
      <c r="B74" s="47" t="n">
        <f aca="false">Horizontal!B44</f>
        <v>406</v>
      </c>
      <c r="C74" s="48" t="n">
        <f aca="false">Horizontal!C44</f>
        <v>69</v>
      </c>
      <c r="D74" s="48" t="n">
        <f aca="false">Horizontal!D44</f>
        <v>425</v>
      </c>
      <c r="E74" s="48" t="n">
        <f aca="false">Horizontal!E44</f>
        <v>122</v>
      </c>
      <c r="F74" s="48" t="n">
        <f aca="false">Horizontal!F44</f>
        <v>403</v>
      </c>
      <c r="G74" s="48" t="n">
        <f aca="false">Horizontal!G44</f>
        <v>68</v>
      </c>
      <c r="H74" s="48" t="n">
        <f aca="false">Horizontal!H44</f>
        <v>432</v>
      </c>
      <c r="I74" s="49" t="n">
        <f aca="false">Horizontal!I44</f>
        <v>127</v>
      </c>
      <c r="J74" s="26" t="n">
        <f aca="false">SUM(B74:I74)</f>
        <v>2052</v>
      </c>
      <c r="K74" s="20"/>
      <c r="L74" s="20" t="s">
        <v>16</v>
      </c>
      <c r="M74" s="20"/>
      <c r="N74" s="19"/>
      <c r="O74" s="27"/>
      <c r="P74" s="10"/>
      <c r="Q74" s="10"/>
    </row>
    <row r="75" customFormat="false" ht="13.2" hidden="false" customHeight="false" outlineLevel="0" collapsed="false">
      <c r="A75" s="19"/>
      <c r="B75" s="47" t="n">
        <f aca="false">Horizontal!B55</f>
        <v>41</v>
      </c>
      <c r="C75" s="48" t="n">
        <f aca="false">Horizontal!C55</f>
        <v>506</v>
      </c>
      <c r="D75" s="48" t="n">
        <f aca="false">Horizontal!D55</f>
        <v>19</v>
      </c>
      <c r="E75" s="48" t="n">
        <f aca="false">Horizontal!E55</f>
        <v>452</v>
      </c>
      <c r="F75" s="48" t="n">
        <f aca="false">Horizontal!F55</f>
        <v>48</v>
      </c>
      <c r="G75" s="48" t="n">
        <f aca="false">Horizontal!G55</f>
        <v>511</v>
      </c>
      <c r="H75" s="48" t="n">
        <f aca="false">Horizontal!H55</f>
        <v>22</v>
      </c>
      <c r="I75" s="49" t="n">
        <f aca="false">Horizontal!I55</f>
        <v>453</v>
      </c>
      <c r="J75" s="26" t="n">
        <f aca="false">SUM(B75:I75)</f>
        <v>2052</v>
      </c>
      <c r="K75" s="20"/>
      <c r="L75" s="20" t="s">
        <v>11</v>
      </c>
      <c r="M75" s="20"/>
      <c r="N75" s="19"/>
      <c r="O75" s="27"/>
      <c r="P75" s="10"/>
      <c r="Q75" s="10"/>
    </row>
    <row r="76" customFormat="false" ht="13.2" hidden="false" customHeight="false" outlineLevel="0" collapsed="false">
      <c r="A76" s="19"/>
      <c r="B76" s="47" t="n">
        <f aca="false">Horizontal!B66</f>
        <v>211</v>
      </c>
      <c r="C76" s="48" t="n">
        <f aca="false">Horizontal!C66</f>
        <v>260</v>
      </c>
      <c r="D76" s="48" t="n">
        <f aca="false">Horizontal!D66</f>
        <v>240</v>
      </c>
      <c r="E76" s="48" t="n">
        <f aca="false">Horizontal!E66</f>
        <v>319</v>
      </c>
      <c r="F76" s="48" t="n">
        <f aca="false">Horizontal!F66</f>
        <v>214</v>
      </c>
      <c r="G76" s="48" t="n">
        <f aca="false">Horizontal!G66</f>
        <v>261</v>
      </c>
      <c r="H76" s="48" t="n">
        <f aca="false">Horizontal!H66</f>
        <v>233</v>
      </c>
      <c r="I76" s="49" t="n">
        <f aca="false">Horizontal!I66</f>
        <v>314</v>
      </c>
      <c r="J76" s="26" t="n">
        <f aca="false">SUM(B76:I76)</f>
        <v>2052</v>
      </c>
      <c r="K76" s="20"/>
      <c r="L76" s="20"/>
      <c r="M76" s="20"/>
      <c r="N76" s="19"/>
      <c r="O76" s="27"/>
      <c r="P76" s="10"/>
      <c r="Q76" s="10"/>
    </row>
    <row r="77" customFormat="false" ht="13.2" hidden="false" customHeight="false" outlineLevel="0" collapsed="false">
      <c r="A77" s="19"/>
      <c r="B77" s="47" t="n">
        <f aca="false">Horizontal!B77</f>
        <v>368</v>
      </c>
      <c r="C77" s="48" t="n">
        <f aca="false">Horizontal!C77</f>
        <v>191</v>
      </c>
      <c r="D77" s="48" t="n">
        <f aca="false">Horizontal!D77</f>
        <v>342</v>
      </c>
      <c r="E77" s="48" t="n">
        <f aca="false">Horizontal!E77</f>
        <v>133</v>
      </c>
      <c r="F77" s="48" t="n">
        <f aca="false">Horizontal!F77</f>
        <v>361</v>
      </c>
      <c r="G77" s="48" t="n">
        <f aca="false">Horizontal!G77</f>
        <v>186</v>
      </c>
      <c r="H77" s="48" t="n">
        <f aca="false">Horizontal!H77</f>
        <v>339</v>
      </c>
      <c r="I77" s="49" t="n">
        <f aca="false">Horizontal!I77</f>
        <v>132</v>
      </c>
      <c r="J77" s="26" t="n">
        <f aca="false">SUM(B77:I77)</f>
        <v>2052</v>
      </c>
      <c r="K77" s="20"/>
      <c r="L77" s="20"/>
      <c r="M77" s="20"/>
      <c r="N77" s="19"/>
      <c r="O77" s="27"/>
      <c r="P77" s="10"/>
      <c r="Q77" s="10"/>
    </row>
    <row r="78" customFormat="false" ht="13.8" hidden="false" customHeight="false" outlineLevel="0" collapsed="false">
      <c r="A78" s="19"/>
      <c r="B78" s="50" t="n">
        <f aca="false">Horizontal!B88</f>
        <v>86</v>
      </c>
      <c r="C78" s="51" t="n">
        <f aca="false">Horizontal!C88</f>
        <v>389</v>
      </c>
      <c r="D78" s="51" t="n">
        <f aca="false">Horizontal!D88</f>
        <v>105</v>
      </c>
      <c r="E78" s="51" t="n">
        <f aca="false">Horizontal!E88</f>
        <v>442</v>
      </c>
      <c r="F78" s="51" t="n">
        <f aca="false">Horizontal!F88</f>
        <v>83</v>
      </c>
      <c r="G78" s="51" t="n">
        <f aca="false">Horizontal!G88</f>
        <v>388</v>
      </c>
      <c r="H78" s="51" t="n">
        <f aca="false">Horizontal!H88</f>
        <v>112</v>
      </c>
      <c r="I78" s="52" t="n">
        <f aca="false">Horizontal!I88</f>
        <v>447</v>
      </c>
      <c r="J78" s="26" t="n">
        <f aca="false">SUM(B78:I78)</f>
        <v>2052</v>
      </c>
      <c r="K78" s="20"/>
      <c r="L78" s="20" t="n">
        <f aca="false">B76+C75+D74+E73+F72+G71+H78+I77</f>
        <v>2052</v>
      </c>
      <c r="M78" s="20" t="n">
        <f aca="false">B77+C76+D75+E74+F73+G72+H71+I78</f>
        <v>2052</v>
      </c>
      <c r="N78" s="19" t="n">
        <f aca="false">B78+C71+D72+E73+F74+G75+H76+I77</f>
        <v>2052</v>
      </c>
      <c r="O78" s="27"/>
      <c r="P78" s="10"/>
      <c r="Q78" s="10"/>
    </row>
    <row r="79" customFormat="false" ht="13.2" hidden="false" customHeight="false" outlineLevel="0" collapsed="false">
      <c r="A79" s="19"/>
      <c r="B79" s="26" t="n">
        <f aca="false">SUM(B71:B78)</f>
        <v>2052</v>
      </c>
      <c r="C79" s="26" t="n">
        <f aca="false">SUM(C71:C78)</f>
        <v>2052</v>
      </c>
      <c r="D79" s="26" t="n">
        <f aca="false">SUM(D71:D78)</f>
        <v>2052</v>
      </c>
      <c r="E79" s="26" t="n">
        <f aca="false">SUM(E71:E78)</f>
        <v>2052</v>
      </c>
      <c r="F79" s="26" t="n">
        <f aca="false">SUM(F71:F78)</f>
        <v>2052</v>
      </c>
      <c r="G79" s="26" t="n">
        <f aca="false">SUM(G71:G78)</f>
        <v>2052</v>
      </c>
      <c r="H79" s="26" t="n">
        <f aca="false">SUM(H71:H78)</f>
        <v>2052</v>
      </c>
      <c r="I79" s="26" t="n">
        <f aca="false">SUM(I71:I78)</f>
        <v>2052</v>
      </c>
      <c r="J79" s="20" t="n">
        <f aca="false">B71+C72+D73+E74+F75+G76+H77+I78</f>
        <v>2052</v>
      </c>
      <c r="K79" s="20" t="n">
        <f aca="false">B72+C73+D74+E75+F76+G77+H78+I71</f>
        <v>2052</v>
      </c>
      <c r="L79" s="20" t="n">
        <f aca="false">B73+C74+D75+E76+F77+G78+H71+I72</f>
        <v>2052</v>
      </c>
      <c r="M79" s="20" t="n">
        <f aca="false">B74+C75+D76+E77+F78+G71+H72+I73</f>
        <v>2052</v>
      </c>
      <c r="N79" s="20" t="n">
        <f aca="false">B75+C76+D77+E78+F71+G72+H73+I74</f>
        <v>2052</v>
      </c>
      <c r="O79" s="27"/>
      <c r="P79" s="10"/>
      <c r="Q79" s="10"/>
    </row>
    <row r="80" customFormat="false" ht="13.2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27"/>
      <c r="P80" s="10"/>
      <c r="Q80" s="10"/>
    </row>
    <row r="81" customFormat="false" ht="13.8" hidden="false" customHeight="false" outlineLevel="0" collapsed="false">
      <c r="A81" s="19"/>
      <c r="B81" s="22" t="s">
        <v>31</v>
      </c>
      <c r="C81" s="20"/>
      <c r="D81" s="20"/>
      <c r="E81" s="20"/>
      <c r="F81" s="20"/>
      <c r="G81" s="20"/>
      <c r="H81" s="20"/>
      <c r="I81" s="20"/>
      <c r="J81" s="20" t="n">
        <f aca="false">B89+C88+D87+E86+F85+G84+H83+I82</f>
        <v>2052</v>
      </c>
      <c r="K81" s="20" t="n">
        <f aca="false">C89+D88+E87+F86+G85+H84+I83+B82</f>
        <v>2052</v>
      </c>
      <c r="L81" s="20" t="n">
        <f aca="false">D89+E88+F87+G86+H85+I84+B83+C82</f>
        <v>2052</v>
      </c>
      <c r="M81" s="20" t="n">
        <f aca="false">E89+F88+G87+H86+I85+B84+C83+D82</f>
        <v>2052</v>
      </c>
      <c r="N81" s="20" t="n">
        <f aca="false">F89+G88+H87+I86+B85+C84+D83+E82</f>
        <v>2052</v>
      </c>
      <c r="O81" s="27"/>
      <c r="P81" s="10"/>
      <c r="Q81" s="10"/>
    </row>
    <row r="82" customFormat="false" ht="13.2" hidden="false" customHeight="false" outlineLevel="0" collapsed="false">
      <c r="A82" s="19"/>
      <c r="B82" s="44" t="n">
        <f aca="false">Horizontal!B12</f>
        <v>360</v>
      </c>
      <c r="C82" s="45" t="n">
        <f aca="false">Horizontal!C12</f>
        <v>183</v>
      </c>
      <c r="D82" s="45" t="n">
        <f aca="false">Horizontal!D12</f>
        <v>350</v>
      </c>
      <c r="E82" s="45" t="n">
        <f aca="false">Horizontal!E12</f>
        <v>141</v>
      </c>
      <c r="F82" s="45" t="n">
        <f aca="false">Horizontal!F12</f>
        <v>353</v>
      </c>
      <c r="G82" s="45" t="n">
        <f aca="false">Horizontal!G12</f>
        <v>178</v>
      </c>
      <c r="H82" s="45" t="n">
        <f aca="false">Horizontal!H12</f>
        <v>347</v>
      </c>
      <c r="I82" s="46" t="n">
        <f aca="false">Horizontal!I12</f>
        <v>140</v>
      </c>
      <c r="J82" s="26" t="n">
        <f aca="false">SUM(B82:I82)</f>
        <v>2052</v>
      </c>
      <c r="K82" s="20"/>
      <c r="L82" s="20" t="n">
        <f aca="false">G89+H88+I87+B86+C85+D84+E83+F82</f>
        <v>2052</v>
      </c>
      <c r="M82" s="20" t="n">
        <f aca="false">H89+I88+B87+C86+D85+E84+F83+G82</f>
        <v>2052</v>
      </c>
      <c r="N82" s="19" t="n">
        <f aca="false">I89+B88+C87+D86+E85+F84+G83+H82</f>
        <v>2052</v>
      </c>
      <c r="O82" s="27"/>
      <c r="P82" s="10"/>
      <c r="Q82" s="10"/>
    </row>
    <row r="83" customFormat="false" ht="13.2" hidden="false" customHeight="false" outlineLevel="0" collapsed="false">
      <c r="A83" s="20"/>
      <c r="B83" s="47" t="n">
        <f aca="false">Horizontal!B23</f>
        <v>94</v>
      </c>
      <c r="C83" s="48" t="n">
        <f aca="false">Horizontal!C23</f>
        <v>397</v>
      </c>
      <c r="D83" s="48" t="n">
        <f aca="false">Horizontal!D23</f>
        <v>97</v>
      </c>
      <c r="E83" s="48" t="n">
        <f aca="false">Horizontal!E23</f>
        <v>434</v>
      </c>
      <c r="F83" s="48" t="n">
        <f aca="false">Horizontal!F23</f>
        <v>91</v>
      </c>
      <c r="G83" s="48" t="n">
        <f aca="false">Horizontal!G23</f>
        <v>396</v>
      </c>
      <c r="H83" s="48" t="n">
        <f aca="false">Horizontal!H23</f>
        <v>104</v>
      </c>
      <c r="I83" s="49" t="n">
        <f aca="false">Horizontal!I23</f>
        <v>439</v>
      </c>
      <c r="J83" s="26" t="n">
        <f aca="false">SUM(B83:I83)</f>
        <v>2052</v>
      </c>
      <c r="K83" s="20"/>
      <c r="L83" s="20"/>
      <c r="M83" s="20"/>
      <c r="N83" s="19"/>
      <c r="O83" s="10"/>
      <c r="P83" s="10"/>
      <c r="Q83" s="10"/>
    </row>
    <row r="84" customFormat="false" ht="13.2" hidden="false" customHeight="false" outlineLevel="0" collapsed="false">
      <c r="A84" s="20"/>
      <c r="B84" s="47" t="n">
        <f aca="false">Horizontal!B34</f>
        <v>481</v>
      </c>
      <c r="C84" s="48" t="n">
        <f aca="false">Horizontal!C34</f>
        <v>50</v>
      </c>
      <c r="D84" s="48" t="n">
        <f aca="false">Horizontal!D34</f>
        <v>475</v>
      </c>
      <c r="E84" s="48" t="n">
        <f aca="false">Horizontal!E34</f>
        <v>12</v>
      </c>
      <c r="F84" s="48" t="n">
        <f aca="false">Horizontal!F34</f>
        <v>488</v>
      </c>
      <c r="G84" s="48" t="n">
        <f aca="false">Horizontal!G34</f>
        <v>55</v>
      </c>
      <c r="H84" s="48" t="n">
        <f aca="false">Horizontal!H34</f>
        <v>478</v>
      </c>
      <c r="I84" s="49" t="n">
        <f aca="false">Horizontal!I34</f>
        <v>13</v>
      </c>
      <c r="J84" s="26" t="n">
        <f aca="false">SUM(B84:I84)</f>
        <v>2052</v>
      </c>
      <c r="K84" s="20"/>
      <c r="L84" s="20" t="s">
        <v>15</v>
      </c>
      <c r="M84" s="20"/>
      <c r="N84" s="19"/>
      <c r="O84" s="10"/>
      <c r="P84" s="10"/>
      <c r="Q84" s="10"/>
    </row>
    <row r="85" customFormat="false" ht="13.2" hidden="false" customHeight="false" outlineLevel="0" collapsed="false">
      <c r="A85" s="20"/>
      <c r="B85" s="47" t="n">
        <f aca="false">Horizontal!B45</f>
        <v>283</v>
      </c>
      <c r="C85" s="48" t="n">
        <f aca="false">Horizontal!C45</f>
        <v>204</v>
      </c>
      <c r="D85" s="48" t="n">
        <f aca="false">Horizontal!D45</f>
        <v>296</v>
      </c>
      <c r="E85" s="48" t="n">
        <f aca="false">Horizontal!E45</f>
        <v>247</v>
      </c>
      <c r="F85" s="48" t="n">
        <f aca="false">Horizontal!F45</f>
        <v>286</v>
      </c>
      <c r="G85" s="48" t="n">
        <f aca="false">Horizontal!G45</f>
        <v>205</v>
      </c>
      <c r="H85" s="48" t="n">
        <f aca="false">Horizontal!H45</f>
        <v>289</v>
      </c>
      <c r="I85" s="49" t="n">
        <f aca="false">Horizontal!I45</f>
        <v>242</v>
      </c>
      <c r="J85" s="26" t="n">
        <f aca="false">SUM(B85:I85)</f>
        <v>2052</v>
      </c>
      <c r="K85" s="20"/>
      <c r="L85" s="20" t="s">
        <v>16</v>
      </c>
      <c r="M85" s="20"/>
      <c r="N85" s="19"/>
      <c r="O85" s="10"/>
      <c r="P85" s="10"/>
      <c r="Q85" s="10"/>
    </row>
    <row r="86" customFormat="false" ht="13.2" hidden="false" customHeight="false" outlineLevel="0" collapsed="false">
      <c r="A86" s="20"/>
      <c r="B86" s="47" t="n">
        <f aca="false">Horizontal!B56</f>
        <v>168</v>
      </c>
      <c r="C86" s="48" t="n">
        <f aca="false">Horizontal!C56</f>
        <v>375</v>
      </c>
      <c r="D86" s="48" t="n">
        <f aca="false">Horizontal!D56</f>
        <v>158</v>
      </c>
      <c r="E86" s="48" t="n">
        <f aca="false">Horizontal!E56</f>
        <v>333</v>
      </c>
      <c r="F86" s="48" t="n">
        <f aca="false">Horizontal!F56</f>
        <v>161</v>
      </c>
      <c r="G86" s="48" t="n">
        <f aca="false">Horizontal!G56</f>
        <v>370</v>
      </c>
      <c r="H86" s="48" t="n">
        <f aca="false">Horizontal!H56</f>
        <v>155</v>
      </c>
      <c r="I86" s="49" t="n">
        <f aca="false">Horizontal!I56</f>
        <v>332</v>
      </c>
      <c r="J86" s="26" t="n">
        <f aca="false">SUM(B86:I86)</f>
        <v>2052</v>
      </c>
      <c r="K86" s="20"/>
      <c r="L86" s="20" t="s">
        <v>11</v>
      </c>
      <c r="M86" s="20"/>
      <c r="N86" s="19"/>
      <c r="O86" s="10"/>
      <c r="P86" s="10"/>
      <c r="Q86" s="10"/>
    </row>
    <row r="87" customFormat="false" ht="13.2" hidden="false" customHeight="false" outlineLevel="0" collapsed="false">
      <c r="A87" s="20"/>
      <c r="B87" s="47" t="n">
        <f aca="false">Horizontal!B67</f>
        <v>414</v>
      </c>
      <c r="C87" s="48" t="n">
        <f aca="false">Horizontal!C67</f>
        <v>77</v>
      </c>
      <c r="D87" s="48" t="n">
        <f aca="false">Horizontal!D67</f>
        <v>417</v>
      </c>
      <c r="E87" s="48" t="n">
        <f aca="false">Horizontal!E67</f>
        <v>114</v>
      </c>
      <c r="F87" s="48" t="n">
        <f aca="false">Horizontal!F67</f>
        <v>411</v>
      </c>
      <c r="G87" s="48" t="n">
        <f aca="false">Horizontal!G67</f>
        <v>76</v>
      </c>
      <c r="H87" s="48" t="n">
        <f aca="false">Horizontal!H67</f>
        <v>424</v>
      </c>
      <c r="I87" s="49" t="n">
        <f aca="false">Horizontal!I67</f>
        <v>119</v>
      </c>
      <c r="J87" s="26" t="n">
        <f aca="false">SUM(B87:I87)</f>
        <v>2052</v>
      </c>
      <c r="K87" s="20"/>
      <c r="L87" s="20"/>
      <c r="M87" s="20"/>
      <c r="N87" s="19"/>
      <c r="O87" s="10"/>
      <c r="P87" s="10"/>
      <c r="Q87" s="10"/>
    </row>
    <row r="88" customFormat="false" ht="13.2" hidden="false" customHeight="false" outlineLevel="0" collapsed="false">
      <c r="A88" s="20"/>
      <c r="B88" s="47" t="n">
        <f aca="false">Horizontal!B78</f>
        <v>33</v>
      </c>
      <c r="C88" s="48" t="n">
        <f aca="false">Horizontal!C78</f>
        <v>498</v>
      </c>
      <c r="D88" s="48" t="n">
        <f aca="false">Horizontal!D78</f>
        <v>27</v>
      </c>
      <c r="E88" s="48" t="n">
        <f aca="false">Horizontal!E78</f>
        <v>460</v>
      </c>
      <c r="F88" s="48" t="n">
        <f aca="false">Horizontal!F78</f>
        <v>40</v>
      </c>
      <c r="G88" s="48" t="n">
        <f aca="false">Horizontal!G78</f>
        <v>503</v>
      </c>
      <c r="H88" s="48" t="n">
        <f aca="false">Horizontal!H78</f>
        <v>30</v>
      </c>
      <c r="I88" s="49" t="n">
        <f aca="false">Horizontal!I78</f>
        <v>461</v>
      </c>
      <c r="J88" s="26" t="n">
        <f aca="false">SUM(B88:I88)</f>
        <v>2052</v>
      </c>
      <c r="K88" s="20"/>
      <c r="L88" s="20"/>
      <c r="M88" s="20"/>
      <c r="N88" s="19"/>
      <c r="O88" s="10"/>
      <c r="P88" s="10"/>
      <c r="Q88" s="10"/>
    </row>
    <row r="89" customFormat="false" ht="13.8" hidden="false" customHeight="false" outlineLevel="0" collapsed="false">
      <c r="A89" s="20"/>
      <c r="B89" s="50" t="n">
        <f aca="false">Horizontal!B89</f>
        <v>219</v>
      </c>
      <c r="C89" s="51" t="n">
        <f aca="false">Horizontal!C89</f>
        <v>268</v>
      </c>
      <c r="D89" s="51" t="n">
        <f aca="false">Horizontal!D89</f>
        <v>232</v>
      </c>
      <c r="E89" s="51" t="n">
        <f aca="false">Horizontal!E89</f>
        <v>311</v>
      </c>
      <c r="F89" s="51" t="n">
        <f aca="false">Horizontal!F89</f>
        <v>222</v>
      </c>
      <c r="G89" s="51" t="n">
        <f aca="false">Horizontal!G89</f>
        <v>269</v>
      </c>
      <c r="H89" s="51" t="n">
        <f aca="false">Horizontal!H89</f>
        <v>225</v>
      </c>
      <c r="I89" s="52" t="n">
        <f aca="false">Horizontal!I89</f>
        <v>306</v>
      </c>
      <c r="J89" s="26" t="n">
        <f aca="false">SUM(B89:I89)</f>
        <v>2052</v>
      </c>
      <c r="K89" s="20"/>
      <c r="L89" s="20" t="n">
        <f aca="false">B87+C86+D85+E84+F83+G82+H89+I88</f>
        <v>2052</v>
      </c>
      <c r="M89" s="20" t="n">
        <f aca="false">B88+C87+D86+E85+F84+G83+H82+I89</f>
        <v>2052</v>
      </c>
      <c r="N89" s="19" t="n">
        <f aca="false">B89+C82+D83+E84+F85+G86+H87+I88</f>
        <v>2052</v>
      </c>
      <c r="O89" s="10"/>
      <c r="P89" s="10"/>
      <c r="Q89" s="10"/>
    </row>
    <row r="90" customFormat="false" ht="13.2" hidden="false" customHeight="false" outlineLevel="0" collapsed="false">
      <c r="A90" s="20"/>
      <c r="B90" s="26" t="n">
        <f aca="false">SUM(B82:B89)</f>
        <v>2052</v>
      </c>
      <c r="C90" s="26" t="n">
        <f aca="false">SUM(C82:C89)</f>
        <v>2052</v>
      </c>
      <c r="D90" s="26" t="n">
        <f aca="false">SUM(D82:D89)</f>
        <v>2052</v>
      </c>
      <c r="E90" s="26" t="n">
        <f aca="false">SUM(E82:E89)</f>
        <v>2052</v>
      </c>
      <c r="F90" s="26" t="n">
        <f aca="false">SUM(F82:F89)</f>
        <v>2052</v>
      </c>
      <c r="G90" s="26" t="n">
        <f aca="false">SUM(G82:G89)</f>
        <v>2052</v>
      </c>
      <c r="H90" s="26" t="n">
        <f aca="false">SUM(H82:H89)</f>
        <v>2052</v>
      </c>
      <c r="I90" s="26" t="n">
        <f aca="false">SUM(I82:I89)</f>
        <v>2052</v>
      </c>
      <c r="J90" s="20" t="n">
        <f aca="false">B82+C83+D84+E85+F86+G87+H88+I89</f>
        <v>2052</v>
      </c>
      <c r="K90" s="20" t="n">
        <f aca="false">B83+C84+D85+E86+F87+G88+H89+I82</f>
        <v>2052</v>
      </c>
      <c r="L90" s="20" t="n">
        <f aca="false">B84+C85+D86+E87+F88+G89+H82+I83</f>
        <v>2052</v>
      </c>
      <c r="M90" s="20" t="n">
        <f aca="false">B85+C86+D87+E88+F89+G82+H83+I84</f>
        <v>2052</v>
      </c>
      <c r="N90" s="20" t="n">
        <f aca="false">B86+C87+D88+E89+F82+G83+H84+I85</f>
        <v>2052</v>
      </c>
      <c r="O90" s="10"/>
      <c r="P90" s="10"/>
      <c r="Q90" s="10"/>
    </row>
    <row r="91" customFormat="false" ht="13.2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10"/>
      <c r="P91" s="10"/>
      <c r="Q91" s="10"/>
    </row>
  </sheetData>
  <sheetProtection sheet="true" password="cc48" objects="true" scenarios="true"/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6" min="1" style="0" width="5.66"/>
  </cols>
  <sheetData>
    <row r="1" customFormat="false" ht="15.6" hidden="false" customHeight="false" outlineLevel="0" collapsed="false">
      <c r="A1" s="1" t="s">
        <v>0</v>
      </c>
      <c r="B1" s="5"/>
      <c r="C1" s="5"/>
      <c r="D1" s="41"/>
      <c r="E1" s="4" t="s">
        <v>1</v>
      </c>
      <c r="F1" s="5"/>
      <c r="G1" s="5"/>
      <c r="H1" s="5"/>
      <c r="I1" s="5"/>
      <c r="J1" s="5"/>
      <c r="K1" s="7"/>
      <c r="L1" s="5"/>
      <c r="M1" s="5"/>
      <c r="N1" s="5"/>
      <c r="O1" s="5"/>
      <c r="P1" s="42"/>
      <c r="Q1" s="10"/>
    </row>
    <row r="2" customFormat="false" ht="13.8" hidden="false" customHeight="false" outlineLevel="0" collapsed="false">
      <c r="A2" s="43" t="s">
        <v>32</v>
      </c>
      <c r="B2" s="14"/>
      <c r="C2" s="13" t="s">
        <v>3</v>
      </c>
      <c r="D2" s="12"/>
      <c r="E2" s="13"/>
      <c r="F2" s="14"/>
      <c r="G2" s="14"/>
      <c r="H2" s="14"/>
      <c r="I2" s="14"/>
      <c r="J2" s="14"/>
      <c r="K2" s="15"/>
      <c r="L2" s="14"/>
      <c r="M2" s="14"/>
      <c r="N2" s="14"/>
      <c r="O2" s="14"/>
      <c r="P2" s="17"/>
      <c r="Q2" s="10"/>
    </row>
    <row r="3" customFormat="false" ht="13.2" hidden="false" customHeight="false" outlineLevel="0" collapsed="false">
      <c r="A3" s="19"/>
      <c r="B3" s="39"/>
      <c r="C3" s="19"/>
      <c r="D3" s="19"/>
      <c r="E3" s="19"/>
      <c r="F3" s="19"/>
      <c r="G3" s="19"/>
      <c r="H3" s="19"/>
      <c r="I3" s="19"/>
      <c r="J3" s="20"/>
      <c r="K3" s="20"/>
      <c r="L3" s="20"/>
      <c r="M3" s="19"/>
      <c r="N3" s="19"/>
      <c r="O3" s="27"/>
      <c r="P3" s="10"/>
      <c r="Q3" s="10"/>
    </row>
    <row r="4" customFormat="false" ht="13.8" hidden="false" customHeight="false" outlineLevel="0" collapsed="false">
      <c r="A4" s="19"/>
      <c r="B4" s="22" t="s">
        <v>33</v>
      </c>
      <c r="C4" s="20"/>
      <c r="D4" s="20"/>
      <c r="E4" s="20"/>
      <c r="F4" s="20"/>
      <c r="G4" s="20"/>
      <c r="H4" s="20"/>
      <c r="I4" s="20"/>
      <c r="J4" s="20" t="n">
        <f aca="false">B12+C11+D10+E9+F8+G7+H6+I5</f>
        <v>2052</v>
      </c>
      <c r="K4" s="20" t="n">
        <f aca="false">C12+D11+E10+F9+G8+H7+I6+B5</f>
        <v>2052</v>
      </c>
      <c r="L4" s="20" t="n">
        <f aca="false">D12+E11+F10+G9+H8+I7+B6+C5</f>
        <v>2052</v>
      </c>
      <c r="M4" s="20" t="n">
        <f aca="false">E12+F11+G10+H9+I8+B7+C6+D5</f>
        <v>2052</v>
      </c>
      <c r="N4" s="20" t="n">
        <f aca="false">F12+G11+H10+I9+B8+C7+D6+E5</f>
        <v>2052</v>
      </c>
      <c r="O4" s="20"/>
      <c r="P4" s="20"/>
      <c r="Q4" s="20"/>
    </row>
    <row r="5" customFormat="false" ht="13.2" hidden="false" customHeight="false" outlineLevel="0" collapsed="false">
      <c r="A5" s="19"/>
      <c r="B5" s="44" t="n">
        <f aca="false">'Vert.-F2B'!B82</f>
        <v>360</v>
      </c>
      <c r="C5" s="45" t="n">
        <f aca="false">'Vert.-F2B'!B71</f>
        <v>489</v>
      </c>
      <c r="D5" s="45" t="n">
        <f aca="false">'Vert.-F2B'!B60</f>
        <v>184</v>
      </c>
      <c r="E5" s="45" t="n">
        <f aca="false">'Vert.-F2B'!B49</f>
        <v>57</v>
      </c>
      <c r="F5" s="45" t="n">
        <f aca="false">'Vert.-F2B'!B38</f>
        <v>352</v>
      </c>
      <c r="G5" s="45" t="n">
        <f aca="false">'Vert.-F2B'!B27</f>
        <v>465</v>
      </c>
      <c r="H5" s="45" t="n">
        <f aca="false">'Vert.-F2B'!B16</f>
        <v>144</v>
      </c>
      <c r="I5" s="46" t="n">
        <f aca="false">'Vert.-F2B'!B5</f>
        <v>1</v>
      </c>
      <c r="J5" s="26" t="n">
        <f aca="false">SUM(B5:I5)</f>
        <v>2052</v>
      </c>
      <c r="K5" s="20"/>
      <c r="L5" s="20" t="n">
        <f aca="false">G12+H11+I10+B9+C8+D7+E6+F5</f>
        <v>2052</v>
      </c>
      <c r="M5" s="20" t="n">
        <f aca="false">H12+I11+B10+C9+D8+E7+F6+G5</f>
        <v>2052</v>
      </c>
      <c r="N5" s="19" t="n">
        <f aca="false">I12+B11+C10+D9+E8+F7+G6+H5</f>
        <v>2052</v>
      </c>
      <c r="O5" s="27"/>
      <c r="P5" s="10"/>
      <c r="Q5" s="10"/>
    </row>
    <row r="6" customFormat="false" ht="13.2" hidden="false" customHeight="false" outlineLevel="0" collapsed="false">
      <c r="A6" s="19"/>
      <c r="B6" s="47" t="n">
        <f aca="false">'Vert.-F2B'!B83</f>
        <v>94</v>
      </c>
      <c r="C6" s="48" t="n">
        <f aca="false">'Vert.-F2B'!B72</f>
        <v>275</v>
      </c>
      <c r="D6" s="48" t="n">
        <f aca="false">'Vert.-F2B'!B61</f>
        <v>398</v>
      </c>
      <c r="E6" s="48" t="n">
        <f aca="false">'Vert.-F2B'!B50</f>
        <v>195</v>
      </c>
      <c r="F6" s="48" t="n">
        <f aca="false">'Vert.-F2B'!B39</f>
        <v>102</v>
      </c>
      <c r="G6" s="48" t="n">
        <f aca="false">'Vert.-F2B'!B28</f>
        <v>299</v>
      </c>
      <c r="H6" s="48" t="n">
        <f aca="false">'Vert.-F2B'!B17</f>
        <v>438</v>
      </c>
      <c r="I6" s="49" t="n">
        <f aca="false">'Vert.-F2B'!B6</f>
        <v>251</v>
      </c>
      <c r="J6" s="26" t="n">
        <f aca="false">SUM(B6:I6)</f>
        <v>2052</v>
      </c>
      <c r="K6" s="20"/>
      <c r="L6" s="20"/>
      <c r="M6" s="20"/>
      <c r="N6" s="19"/>
      <c r="O6" s="27"/>
      <c r="P6" s="10"/>
      <c r="Q6" s="10"/>
    </row>
    <row r="7" customFormat="false" ht="13.2" hidden="false" customHeight="false" outlineLevel="0" collapsed="false">
      <c r="A7" s="19"/>
      <c r="B7" s="47" t="n">
        <f aca="false">'Vert.-F2B'!B84</f>
        <v>481</v>
      </c>
      <c r="C7" s="48" t="n">
        <f aca="false">'Vert.-F2B'!B73</f>
        <v>176</v>
      </c>
      <c r="D7" s="48" t="n">
        <f aca="false">'Vert.-F2B'!B62</f>
        <v>49</v>
      </c>
      <c r="E7" s="48" t="n">
        <f aca="false">'Vert.-F2B'!B51</f>
        <v>384</v>
      </c>
      <c r="F7" s="48" t="n">
        <f aca="false">'Vert.-F2B'!B40</f>
        <v>473</v>
      </c>
      <c r="G7" s="48" t="n">
        <f aca="false">'Vert.-F2B'!B29</f>
        <v>152</v>
      </c>
      <c r="H7" s="48" t="n">
        <f aca="false">'Vert.-F2B'!B18</f>
        <v>9</v>
      </c>
      <c r="I7" s="49" t="n">
        <f aca="false">'Vert.-F2B'!B7</f>
        <v>328</v>
      </c>
      <c r="J7" s="26" t="n">
        <f aca="false">SUM(B7:I7)</f>
        <v>2052</v>
      </c>
      <c r="K7" s="20"/>
      <c r="L7" s="20" t="s">
        <v>15</v>
      </c>
      <c r="M7" s="20"/>
      <c r="N7" s="19"/>
      <c r="O7" s="27"/>
      <c r="P7" s="10"/>
      <c r="Q7" s="10"/>
    </row>
    <row r="8" customFormat="false" ht="13.2" hidden="false" customHeight="false" outlineLevel="0" collapsed="false">
      <c r="A8" s="19"/>
      <c r="B8" s="47" t="n">
        <f aca="false">'Vert.-F2B'!B85</f>
        <v>283</v>
      </c>
      <c r="C8" s="48" t="n">
        <f aca="false">'Vert.-F2B'!B74</f>
        <v>406</v>
      </c>
      <c r="D8" s="48" t="n">
        <f aca="false">'Vert.-F2B'!B63</f>
        <v>203</v>
      </c>
      <c r="E8" s="48" t="n">
        <f aca="false">'Vert.-F2B'!B52</f>
        <v>70</v>
      </c>
      <c r="F8" s="48" t="n">
        <f aca="false">'Vert.-F2B'!B41</f>
        <v>291</v>
      </c>
      <c r="G8" s="48" t="n">
        <f aca="false">'Vert.-F2B'!B30</f>
        <v>430</v>
      </c>
      <c r="H8" s="48" t="n">
        <f aca="false">'Vert.-F2B'!B19</f>
        <v>243</v>
      </c>
      <c r="I8" s="49" t="n">
        <f aca="false">'Vert.-F2B'!B8</f>
        <v>126</v>
      </c>
      <c r="J8" s="26" t="n">
        <f aca="false">SUM(B8:I8)</f>
        <v>2052</v>
      </c>
      <c r="K8" s="20"/>
      <c r="L8" s="20" t="s">
        <v>16</v>
      </c>
      <c r="M8" s="20"/>
      <c r="N8" s="19"/>
      <c r="O8" s="27"/>
      <c r="P8" s="10"/>
      <c r="Q8" s="10"/>
    </row>
    <row r="9" customFormat="false" ht="13.2" hidden="false" customHeight="false" outlineLevel="0" collapsed="false">
      <c r="A9" s="19"/>
      <c r="B9" s="47" t="n">
        <f aca="false">'Vert.-F2B'!B86</f>
        <v>168</v>
      </c>
      <c r="C9" s="48" t="n">
        <f aca="false">'Vert.-F2B'!B75</f>
        <v>41</v>
      </c>
      <c r="D9" s="48" t="n">
        <f aca="false">'Vert.-F2B'!B64</f>
        <v>376</v>
      </c>
      <c r="E9" s="48" t="n">
        <f aca="false">'Vert.-F2B'!B53</f>
        <v>505</v>
      </c>
      <c r="F9" s="48" t="n">
        <f aca="false">'Vert.-F2B'!B42</f>
        <v>160</v>
      </c>
      <c r="G9" s="48" t="n">
        <f aca="false">'Vert.-F2B'!B31</f>
        <v>17</v>
      </c>
      <c r="H9" s="48" t="n">
        <f aca="false">'Vert.-F2B'!B20</f>
        <v>336</v>
      </c>
      <c r="I9" s="49" t="n">
        <f aca="false">'Vert.-F2B'!B9</f>
        <v>449</v>
      </c>
      <c r="J9" s="26" t="n">
        <f aca="false">SUM(B9:I9)</f>
        <v>2052</v>
      </c>
      <c r="K9" s="20"/>
      <c r="L9" s="20" t="s">
        <v>11</v>
      </c>
      <c r="M9" s="20"/>
      <c r="N9" s="19"/>
      <c r="O9" s="27"/>
      <c r="P9" s="10"/>
      <c r="Q9" s="10"/>
    </row>
    <row r="10" customFormat="false" ht="13.2" hidden="false" customHeight="false" outlineLevel="0" collapsed="false">
      <c r="A10" s="19"/>
      <c r="B10" s="47" t="n">
        <f aca="false">'Vert.-F2B'!B87</f>
        <v>414</v>
      </c>
      <c r="C10" s="48" t="n">
        <f aca="false">'Vert.-F2B'!B76</f>
        <v>211</v>
      </c>
      <c r="D10" s="48" t="n">
        <f aca="false">'Vert.-F2B'!B65</f>
        <v>78</v>
      </c>
      <c r="E10" s="48" t="n">
        <f aca="false">'Vert.-F2B'!B54</f>
        <v>259</v>
      </c>
      <c r="F10" s="48" t="n">
        <f aca="false">'Vert.-F2B'!B43</f>
        <v>422</v>
      </c>
      <c r="G10" s="48" t="n">
        <f aca="false">'Vert.-F2B'!B32</f>
        <v>235</v>
      </c>
      <c r="H10" s="48" t="n">
        <f aca="false">'Vert.-F2B'!B21</f>
        <v>118</v>
      </c>
      <c r="I10" s="49" t="n">
        <f aca="false">'Vert.-F2B'!B10</f>
        <v>315</v>
      </c>
      <c r="J10" s="26" t="n">
        <f aca="false">SUM(B10:I10)</f>
        <v>2052</v>
      </c>
      <c r="K10" s="20"/>
      <c r="L10" s="20"/>
      <c r="M10" s="20"/>
      <c r="N10" s="19"/>
      <c r="O10" s="27"/>
      <c r="P10" s="10"/>
      <c r="Q10" s="10"/>
    </row>
    <row r="11" customFormat="false" ht="13.2" hidden="false" customHeight="false" outlineLevel="0" collapsed="false">
      <c r="A11" s="19"/>
      <c r="B11" s="47" t="n">
        <f aca="false">'Vert.-F2B'!B88</f>
        <v>33</v>
      </c>
      <c r="C11" s="48" t="n">
        <f aca="false">'Vert.-F2B'!B77</f>
        <v>368</v>
      </c>
      <c r="D11" s="48" t="n">
        <f aca="false">'Vert.-F2B'!B66</f>
        <v>497</v>
      </c>
      <c r="E11" s="48" t="n">
        <f aca="false">'Vert.-F2B'!B55</f>
        <v>192</v>
      </c>
      <c r="F11" s="48" t="n">
        <f aca="false">'Vert.-F2B'!B44</f>
        <v>25</v>
      </c>
      <c r="G11" s="48" t="n">
        <f aca="false">'Vert.-F2B'!B33</f>
        <v>344</v>
      </c>
      <c r="H11" s="48" t="n">
        <f aca="false">'Vert.-F2B'!B22</f>
        <v>457</v>
      </c>
      <c r="I11" s="49" t="n">
        <f aca="false">'Vert.-F2B'!B11</f>
        <v>136</v>
      </c>
      <c r="J11" s="26" t="n">
        <f aca="false">SUM(B11:I11)</f>
        <v>2052</v>
      </c>
      <c r="K11" s="20"/>
      <c r="L11" s="20"/>
      <c r="M11" s="20"/>
      <c r="N11" s="19"/>
      <c r="O11" s="27"/>
      <c r="P11" s="10"/>
      <c r="Q11" s="10"/>
    </row>
    <row r="12" customFormat="false" ht="13.8" hidden="false" customHeight="false" outlineLevel="0" collapsed="false">
      <c r="A12" s="19"/>
      <c r="B12" s="50" t="n">
        <f aca="false">'Vert.-F2B'!B89</f>
        <v>219</v>
      </c>
      <c r="C12" s="51" t="n">
        <f aca="false">'Vert.-F2B'!B78</f>
        <v>86</v>
      </c>
      <c r="D12" s="51" t="n">
        <f aca="false">'Vert.-F2B'!B67</f>
        <v>267</v>
      </c>
      <c r="E12" s="51" t="n">
        <f aca="false">'Vert.-F2B'!B56</f>
        <v>390</v>
      </c>
      <c r="F12" s="51" t="n">
        <f aca="false">'Vert.-F2B'!B45</f>
        <v>227</v>
      </c>
      <c r="G12" s="51" t="n">
        <f aca="false">'Vert.-F2B'!B34</f>
        <v>110</v>
      </c>
      <c r="H12" s="51" t="n">
        <f aca="false">'Vert.-F2B'!B23</f>
        <v>307</v>
      </c>
      <c r="I12" s="52" t="n">
        <f aca="false">'Vert.-F2B'!B12</f>
        <v>446</v>
      </c>
      <c r="J12" s="26" t="n">
        <f aca="false">SUM(B12:I12)</f>
        <v>2052</v>
      </c>
      <c r="K12" s="20"/>
      <c r="L12" s="20" t="n">
        <f aca="false">B10+C9+D8+E7+F6+G5+H12+I11</f>
        <v>2052</v>
      </c>
      <c r="M12" s="20" t="n">
        <f aca="false">B11+C10+D9+E8+F7+G6+H5+I12</f>
        <v>2052</v>
      </c>
      <c r="N12" s="19" t="n">
        <f aca="false">B12+C5+D6+E7+F8+G9+H10+I11</f>
        <v>2052</v>
      </c>
      <c r="O12" s="27"/>
      <c r="P12" s="10"/>
      <c r="Q12" s="10"/>
    </row>
    <row r="13" customFormat="false" ht="13.2" hidden="false" customHeight="false" outlineLevel="0" collapsed="false">
      <c r="A13" s="19"/>
      <c r="B13" s="26" t="n">
        <f aca="false">SUM(B5:B12)</f>
        <v>2052</v>
      </c>
      <c r="C13" s="26" t="n">
        <f aca="false">SUM(C5:C12)</f>
        <v>2052</v>
      </c>
      <c r="D13" s="26" t="n">
        <f aca="false">SUM(D5:D12)</f>
        <v>2052</v>
      </c>
      <c r="E13" s="26" t="n">
        <f aca="false">SUM(E5:E12)</f>
        <v>2052</v>
      </c>
      <c r="F13" s="26" t="n">
        <f aca="false">SUM(F5:F12)</f>
        <v>2052</v>
      </c>
      <c r="G13" s="26" t="n">
        <f aca="false">SUM(G5:G12)</f>
        <v>2052</v>
      </c>
      <c r="H13" s="26" t="n">
        <f aca="false">SUM(H5:H12)</f>
        <v>2052</v>
      </c>
      <c r="I13" s="26" t="n">
        <f aca="false">SUM(I5:I12)</f>
        <v>2052</v>
      </c>
      <c r="J13" s="20" t="n">
        <f aca="false">B5+C6+D7+E8+F9+G10+H11+I12</f>
        <v>2052</v>
      </c>
      <c r="K13" s="20" t="n">
        <f aca="false">B6+C7+D8+E9+F10+G11+H12+I5</f>
        <v>2052</v>
      </c>
      <c r="L13" s="20" t="n">
        <f aca="false">B7+C8+D9+E10+F11+G12+H5+I6</f>
        <v>2052</v>
      </c>
      <c r="M13" s="20" t="n">
        <f aca="false">B8+C9+D10+E11+F12+G5+H6+I7</f>
        <v>2052</v>
      </c>
      <c r="N13" s="20" t="n">
        <f aca="false">B9+C10+D11+E12+F5+G6+H7+I8</f>
        <v>2052</v>
      </c>
      <c r="O13" s="20"/>
      <c r="P13" s="20"/>
      <c r="Q13" s="20"/>
    </row>
    <row r="14" customFormat="false" ht="13.2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20"/>
      <c r="K14" s="20"/>
      <c r="L14" s="20"/>
      <c r="M14" s="19"/>
      <c r="N14" s="19"/>
      <c r="O14" s="27"/>
      <c r="P14" s="10"/>
      <c r="Q14" s="10"/>
    </row>
    <row r="15" customFormat="false" ht="13.8" hidden="false" customHeight="false" outlineLevel="0" collapsed="false">
      <c r="A15" s="19"/>
      <c r="B15" s="22" t="s">
        <v>34</v>
      </c>
      <c r="C15" s="20"/>
      <c r="D15" s="20"/>
      <c r="E15" s="20"/>
      <c r="F15" s="20"/>
      <c r="G15" s="20"/>
      <c r="H15" s="20"/>
      <c r="I15" s="20"/>
      <c r="J15" s="20" t="n">
        <f aca="false">B23+C22+D21+E20+F19+G18+H17+I16</f>
        <v>2052</v>
      </c>
      <c r="K15" s="20" t="n">
        <f aca="false">C23+D22+E21+F20+G19+H18+I17+B16</f>
        <v>2052</v>
      </c>
      <c r="L15" s="20" t="n">
        <f aca="false">D23+E22+F21+G20+H19+I18+B17+C16</f>
        <v>2052</v>
      </c>
      <c r="M15" s="20" t="n">
        <f aca="false">E23+F22+G21+H20+I19+B18+C17+D16</f>
        <v>2052</v>
      </c>
      <c r="N15" s="20" t="n">
        <f aca="false">F23+G22+H21+I20+B19+C18+D17+E16</f>
        <v>2052</v>
      </c>
      <c r="O15" s="27"/>
      <c r="P15" s="10"/>
      <c r="Q15" s="10"/>
    </row>
    <row r="16" customFormat="false" ht="13.2" hidden="false" customHeight="false" outlineLevel="0" collapsed="false">
      <c r="A16" s="19"/>
      <c r="B16" s="44" t="n">
        <f aca="false">'Vert.-F2B'!C82</f>
        <v>183</v>
      </c>
      <c r="C16" s="45" t="n">
        <f aca="false">'Vert.-F2B'!C71</f>
        <v>58</v>
      </c>
      <c r="D16" s="45" t="n">
        <f aca="false">'Vert.-F2B'!C60</f>
        <v>351</v>
      </c>
      <c r="E16" s="45" t="n">
        <f aca="false">'Vert.-F2B'!C49</f>
        <v>466</v>
      </c>
      <c r="F16" s="45" t="n">
        <f aca="false">'Vert.-F2B'!C38</f>
        <v>143</v>
      </c>
      <c r="G16" s="45" t="n">
        <f aca="false">'Vert.-F2B'!C27</f>
        <v>2</v>
      </c>
      <c r="H16" s="45" t="n">
        <f aca="false">'Vert.-F2B'!C16</f>
        <v>359</v>
      </c>
      <c r="I16" s="46" t="n">
        <f aca="false">'Vert.-F2B'!C5</f>
        <v>490</v>
      </c>
      <c r="J16" s="26" t="n">
        <f aca="false">SUM(B16:I16)</f>
        <v>2052</v>
      </c>
      <c r="K16" s="20"/>
      <c r="L16" s="20" t="n">
        <f aca="false">G23+H22+I21+B20+C19+D18+E17+F16</f>
        <v>2052</v>
      </c>
      <c r="M16" s="20" t="n">
        <f aca="false">H23+I22+B21+C20+D19+E18+F17+G16</f>
        <v>2052</v>
      </c>
      <c r="N16" s="19" t="n">
        <f aca="false">I23+B22+C21+D20+E19+F18+G17+H16</f>
        <v>2052</v>
      </c>
      <c r="O16" s="27"/>
      <c r="P16" s="27"/>
      <c r="Q16" s="27"/>
    </row>
    <row r="17" customFormat="false" ht="13.2" hidden="false" customHeight="false" outlineLevel="0" collapsed="false">
      <c r="A17" s="19"/>
      <c r="B17" s="47" t="n">
        <f aca="false">'Vert.-F2B'!C83</f>
        <v>397</v>
      </c>
      <c r="C17" s="48" t="n">
        <f aca="false">'Vert.-F2B'!C72</f>
        <v>196</v>
      </c>
      <c r="D17" s="48" t="n">
        <f aca="false">'Vert.-F2B'!C61</f>
        <v>101</v>
      </c>
      <c r="E17" s="48" t="n">
        <f aca="false">'Vert.-F2B'!C50</f>
        <v>300</v>
      </c>
      <c r="F17" s="48" t="n">
        <f aca="false">'Vert.-F2B'!C39</f>
        <v>437</v>
      </c>
      <c r="G17" s="48" t="n">
        <f aca="false">'Vert.-F2B'!C28</f>
        <v>252</v>
      </c>
      <c r="H17" s="48" t="n">
        <f aca="false">'Vert.-F2B'!C17</f>
        <v>93</v>
      </c>
      <c r="I17" s="49" t="n">
        <f aca="false">'Vert.-F2B'!C6</f>
        <v>276</v>
      </c>
      <c r="J17" s="26" t="n">
        <f aca="false">SUM(B17:I17)</f>
        <v>2052</v>
      </c>
      <c r="K17" s="20"/>
      <c r="L17" s="36" t="s">
        <v>13</v>
      </c>
      <c r="M17" s="20"/>
      <c r="N17" s="19"/>
      <c r="O17" s="37"/>
      <c r="P17" s="27"/>
      <c r="Q17" s="27"/>
    </row>
    <row r="18" customFormat="false" ht="13.2" hidden="false" customHeight="false" outlineLevel="0" collapsed="false">
      <c r="A18" s="19"/>
      <c r="B18" s="47" t="n">
        <f aca="false">'Vert.-F2B'!C84</f>
        <v>50</v>
      </c>
      <c r="C18" s="48" t="n">
        <f aca="false">'Vert.-F2B'!C73</f>
        <v>383</v>
      </c>
      <c r="D18" s="48" t="n">
        <f aca="false">'Vert.-F2B'!C62</f>
        <v>474</v>
      </c>
      <c r="E18" s="48" t="n">
        <f aca="false">'Vert.-F2B'!C51</f>
        <v>151</v>
      </c>
      <c r="F18" s="48" t="n">
        <f aca="false">'Vert.-F2B'!C40</f>
        <v>10</v>
      </c>
      <c r="G18" s="48" t="n">
        <f aca="false">'Vert.-F2B'!C29</f>
        <v>327</v>
      </c>
      <c r="H18" s="48" t="n">
        <f aca="false">'Vert.-F2B'!C18</f>
        <v>482</v>
      </c>
      <c r="I18" s="49" t="n">
        <f aca="false">'Vert.-F2B'!C7</f>
        <v>175</v>
      </c>
      <c r="J18" s="26" t="n">
        <f aca="false">SUM(B18:I18)</f>
        <v>2052</v>
      </c>
      <c r="K18" s="20"/>
      <c r="L18" s="38" t="s">
        <v>14</v>
      </c>
      <c r="M18" s="20"/>
      <c r="N18" s="39"/>
      <c r="O18" s="37"/>
      <c r="P18" s="27"/>
      <c r="Q18" s="27"/>
    </row>
    <row r="19" customFormat="false" ht="13.2" hidden="false" customHeight="false" outlineLevel="0" collapsed="false">
      <c r="A19" s="19"/>
      <c r="B19" s="47" t="n">
        <f aca="false">'Vert.-F2B'!C85</f>
        <v>204</v>
      </c>
      <c r="C19" s="48" t="n">
        <f aca="false">'Vert.-F2B'!C74</f>
        <v>69</v>
      </c>
      <c r="D19" s="48" t="n">
        <f aca="false">'Vert.-F2B'!C63</f>
        <v>292</v>
      </c>
      <c r="E19" s="48" t="n">
        <f aca="false">'Vert.-F2B'!C52</f>
        <v>429</v>
      </c>
      <c r="F19" s="48" t="n">
        <f aca="false">'Vert.-F2B'!C41</f>
        <v>244</v>
      </c>
      <c r="G19" s="48" t="n">
        <f aca="false">'Vert.-F2B'!C30</f>
        <v>125</v>
      </c>
      <c r="H19" s="48" t="n">
        <f aca="false">'Vert.-F2B'!C19</f>
        <v>284</v>
      </c>
      <c r="I19" s="49" t="n">
        <f aca="false">'Vert.-F2B'!C8</f>
        <v>405</v>
      </c>
      <c r="J19" s="26" t="n">
        <f aca="false">SUM(B19:I19)</f>
        <v>2052</v>
      </c>
      <c r="K19" s="20"/>
      <c r="M19" s="20"/>
      <c r="N19" s="19"/>
      <c r="O19" s="37"/>
      <c r="P19" s="27"/>
      <c r="Q19" s="27"/>
    </row>
    <row r="20" customFormat="false" ht="13.2" hidden="false" customHeight="false" outlineLevel="0" collapsed="false">
      <c r="A20" s="19"/>
      <c r="B20" s="47" t="n">
        <f aca="false">'Vert.-F2B'!C86</f>
        <v>375</v>
      </c>
      <c r="C20" s="48" t="n">
        <f aca="false">'Vert.-F2B'!C75</f>
        <v>506</v>
      </c>
      <c r="D20" s="48" t="n">
        <f aca="false">'Vert.-F2B'!C64</f>
        <v>159</v>
      </c>
      <c r="E20" s="48" t="n">
        <f aca="false">'Vert.-F2B'!C53</f>
        <v>18</v>
      </c>
      <c r="F20" s="48" t="n">
        <f aca="false">'Vert.-F2B'!C42</f>
        <v>335</v>
      </c>
      <c r="G20" s="48" t="n">
        <f aca="false">'Vert.-F2B'!C31</f>
        <v>450</v>
      </c>
      <c r="H20" s="48" t="n">
        <f aca="false">'Vert.-F2B'!C20</f>
        <v>167</v>
      </c>
      <c r="I20" s="49" t="n">
        <f aca="false">'Vert.-F2B'!C9</f>
        <v>42</v>
      </c>
      <c r="J20" s="26" t="n">
        <f aca="false">SUM(B20:I20)</f>
        <v>2052</v>
      </c>
      <c r="K20" s="20"/>
      <c r="L20" s="20" t="s">
        <v>15</v>
      </c>
      <c r="M20" s="20"/>
      <c r="N20" s="19"/>
      <c r="O20" s="37"/>
      <c r="P20" s="27"/>
      <c r="Q20" s="27"/>
    </row>
    <row r="21" customFormat="false" ht="13.2" hidden="false" customHeight="false" outlineLevel="0" collapsed="false">
      <c r="A21" s="19"/>
      <c r="B21" s="47" t="n">
        <f aca="false">'Vert.-F2B'!C87</f>
        <v>77</v>
      </c>
      <c r="C21" s="48" t="n">
        <f aca="false">'Vert.-F2B'!C76</f>
        <v>260</v>
      </c>
      <c r="D21" s="48" t="n">
        <f aca="false">'Vert.-F2B'!C65</f>
        <v>421</v>
      </c>
      <c r="E21" s="48" t="n">
        <f aca="false">'Vert.-F2B'!C54</f>
        <v>236</v>
      </c>
      <c r="F21" s="48" t="n">
        <f aca="false">'Vert.-F2B'!C43</f>
        <v>117</v>
      </c>
      <c r="G21" s="48" t="n">
        <f aca="false">'Vert.-F2B'!C32</f>
        <v>316</v>
      </c>
      <c r="H21" s="48" t="n">
        <f aca="false">'Vert.-F2B'!C21</f>
        <v>413</v>
      </c>
      <c r="I21" s="49" t="n">
        <f aca="false">'Vert.-F2B'!C10</f>
        <v>212</v>
      </c>
      <c r="J21" s="26" t="n">
        <f aca="false">SUM(B21:I21)</f>
        <v>2052</v>
      </c>
      <c r="K21" s="20"/>
      <c r="L21" s="20" t="s">
        <v>16</v>
      </c>
      <c r="M21" s="20"/>
      <c r="N21" s="19"/>
      <c r="O21" s="37"/>
      <c r="P21" s="27"/>
      <c r="Q21" s="27"/>
    </row>
    <row r="22" customFormat="false" ht="13.2" hidden="false" customHeight="false" outlineLevel="0" collapsed="false">
      <c r="A22" s="19"/>
      <c r="B22" s="47" t="n">
        <f aca="false">'Vert.-F2B'!C88</f>
        <v>498</v>
      </c>
      <c r="C22" s="48" t="n">
        <f aca="false">'Vert.-F2B'!C77</f>
        <v>191</v>
      </c>
      <c r="D22" s="48" t="n">
        <f aca="false">'Vert.-F2B'!C66</f>
        <v>26</v>
      </c>
      <c r="E22" s="48" t="n">
        <f aca="false">'Vert.-F2B'!C55</f>
        <v>343</v>
      </c>
      <c r="F22" s="48" t="n">
        <f aca="false">'Vert.-F2B'!C44</f>
        <v>458</v>
      </c>
      <c r="G22" s="48" t="n">
        <f aca="false">'Vert.-F2B'!C33</f>
        <v>135</v>
      </c>
      <c r="H22" s="48" t="n">
        <f aca="false">'Vert.-F2B'!C22</f>
        <v>34</v>
      </c>
      <c r="I22" s="49" t="n">
        <f aca="false">'Vert.-F2B'!C11</f>
        <v>367</v>
      </c>
      <c r="J22" s="26" t="n">
        <f aca="false">SUM(B22:I22)</f>
        <v>2052</v>
      </c>
      <c r="K22" s="20"/>
      <c r="L22" s="20" t="s">
        <v>11</v>
      </c>
      <c r="M22" s="20"/>
      <c r="N22" s="19"/>
      <c r="O22" s="27"/>
      <c r="P22" s="27"/>
      <c r="Q22" s="27"/>
    </row>
    <row r="23" customFormat="false" ht="13.8" hidden="false" customHeight="false" outlineLevel="0" collapsed="false">
      <c r="A23" s="19"/>
      <c r="B23" s="50" t="n">
        <f aca="false">'Vert.-F2B'!C89</f>
        <v>268</v>
      </c>
      <c r="C23" s="51" t="n">
        <f aca="false">'Vert.-F2B'!C78</f>
        <v>389</v>
      </c>
      <c r="D23" s="51" t="n">
        <f aca="false">'Vert.-F2B'!C67</f>
        <v>228</v>
      </c>
      <c r="E23" s="51" t="n">
        <f aca="false">'Vert.-F2B'!C56</f>
        <v>109</v>
      </c>
      <c r="F23" s="51" t="n">
        <f aca="false">'Vert.-F2B'!C45</f>
        <v>308</v>
      </c>
      <c r="G23" s="51" t="n">
        <f aca="false">'Vert.-F2B'!C34</f>
        <v>445</v>
      </c>
      <c r="H23" s="51" t="n">
        <f aca="false">'Vert.-F2B'!C23</f>
        <v>220</v>
      </c>
      <c r="I23" s="52" t="n">
        <f aca="false">'Vert.-F2B'!C12</f>
        <v>85</v>
      </c>
      <c r="J23" s="26" t="n">
        <f aca="false">SUM(B23:I23)</f>
        <v>2052</v>
      </c>
      <c r="K23" s="20"/>
      <c r="L23" s="20" t="n">
        <f aca="false">B21+C20+D19+E18+F17+G16+H23+I22</f>
        <v>2052</v>
      </c>
      <c r="M23" s="20" t="n">
        <f aca="false">B22+C21+D20+E19+F18+G17+H16+I23</f>
        <v>2052</v>
      </c>
      <c r="N23" s="19" t="n">
        <f aca="false">B23+C16+D17+E18+F19+G20+H21+I22</f>
        <v>2052</v>
      </c>
      <c r="O23" s="27"/>
      <c r="P23" s="27"/>
      <c r="Q23" s="27"/>
    </row>
    <row r="24" customFormat="false" ht="13.2" hidden="false" customHeight="false" outlineLevel="0" collapsed="false">
      <c r="A24" s="19"/>
      <c r="B24" s="26" t="n">
        <f aca="false">SUM(B16:B23)</f>
        <v>2052</v>
      </c>
      <c r="C24" s="26" t="n">
        <f aca="false">SUM(C16:C23)</f>
        <v>2052</v>
      </c>
      <c r="D24" s="26" t="n">
        <f aca="false">SUM(D16:D23)</f>
        <v>2052</v>
      </c>
      <c r="E24" s="26" t="n">
        <f aca="false">SUM(E16:E23)</f>
        <v>2052</v>
      </c>
      <c r="F24" s="26" t="n">
        <f aca="false">SUM(F16:F23)</f>
        <v>2052</v>
      </c>
      <c r="G24" s="26" t="n">
        <f aca="false">SUM(G16:G23)</f>
        <v>2052</v>
      </c>
      <c r="H24" s="26" t="n">
        <f aca="false">SUM(H16:H23)</f>
        <v>2052</v>
      </c>
      <c r="I24" s="26" t="n">
        <f aca="false">SUM(I16:I23)</f>
        <v>2052</v>
      </c>
      <c r="J24" s="20" t="n">
        <f aca="false">B16+C17+D18+E19+F20+G21+H22+I23</f>
        <v>2052</v>
      </c>
      <c r="K24" s="20" t="n">
        <f aca="false">B17+C18+D19+E20+F21+G22+H23+I16</f>
        <v>2052</v>
      </c>
      <c r="L24" s="20" t="n">
        <f aca="false">B18+C19+D20+E21+F22+G23+H16+I17</f>
        <v>2052</v>
      </c>
      <c r="M24" s="20" t="n">
        <f aca="false">B19+C20+D21+E22+F23+G16+H17+I18</f>
        <v>2052</v>
      </c>
      <c r="N24" s="20" t="n">
        <f aca="false">B20+C21+D22+E23+F16+G17+H18+I19</f>
        <v>2052</v>
      </c>
      <c r="O24" s="27"/>
      <c r="P24" s="10"/>
      <c r="Q24" s="10"/>
    </row>
    <row r="25" customFormat="false" ht="13.2" hidden="false" customHeight="false" outlineLevel="0" collapsed="false">
      <c r="A25" s="19"/>
      <c r="B25" s="3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27"/>
      <c r="P25" s="10"/>
      <c r="Q25" s="10"/>
    </row>
    <row r="26" customFormat="false" ht="13.8" hidden="false" customHeight="false" outlineLevel="0" collapsed="false">
      <c r="A26" s="19"/>
      <c r="B26" s="22" t="s">
        <v>35</v>
      </c>
      <c r="C26" s="20"/>
      <c r="D26" s="20"/>
      <c r="E26" s="20"/>
      <c r="F26" s="20"/>
      <c r="G26" s="20"/>
      <c r="H26" s="20"/>
      <c r="I26" s="20"/>
      <c r="J26" s="20" t="n">
        <f aca="false">B34+C33+D32+E31+F30+G29+H28+I27</f>
        <v>2052</v>
      </c>
      <c r="K26" s="20" t="n">
        <f aca="false">C34+D33+E32+F31+G30+H29+I28+B27</f>
        <v>2052</v>
      </c>
      <c r="L26" s="20" t="n">
        <f aca="false">D34+E33+F32+G31+H30+I29+B28+C27</f>
        <v>2052</v>
      </c>
      <c r="M26" s="20" t="n">
        <f aca="false">E34+F33+G32+H31+I30+B29+C28+D27</f>
        <v>2052</v>
      </c>
      <c r="N26" s="20" t="n">
        <f aca="false">F34+G33+H32+I31+B30+C29+D28+E27</f>
        <v>2052</v>
      </c>
      <c r="O26" s="27"/>
      <c r="P26" s="10"/>
      <c r="Q26" s="10"/>
    </row>
    <row r="27" customFormat="false" ht="13.2" hidden="false" customHeight="false" outlineLevel="0" collapsed="false">
      <c r="A27" s="19"/>
      <c r="B27" s="44" t="n">
        <f aca="false">'Vert.-F2B'!D82</f>
        <v>350</v>
      </c>
      <c r="C27" s="45" t="n">
        <f aca="false">'Vert.-F2B'!D71</f>
        <v>467</v>
      </c>
      <c r="D27" s="45" t="n">
        <f aca="false">'Vert.-F2B'!D60</f>
        <v>142</v>
      </c>
      <c r="E27" s="45" t="n">
        <f aca="false">'Vert.-F2B'!D49</f>
        <v>3</v>
      </c>
      <c r="F27" s="45" t="n">
        <f aca="false">'Vert.-F2B'!D38</f>
        <v>358</v>
      </c>
      <c r="G27" s="45" t="n">
        <f aca="false">'Vert.-F2B'!D27</f>
        <v>491</v>
      </c>
      <c r="H27" s="45" t="n">
        <f aca="false">'Vert.-F2B'!D16</f>
        <v>182</v>
      </c>
      <c r="I27" s="46" t="n">
        <f aca="false">'Vert.-F2B'!D5</f>
        <v>59</v>
      </c>
      <c r="J27" s="26" t="n">
        <f aca="false">SUM(B27:I27)</f>
        <v>2052</v>
      </c>
      <c r="K27" s="20"/>
      <c r="L27" s="20" t="n">
        <f aca="false">G34+H33+I32+B31+C30+D29+E28+F27</f>
        <v>2052</v>
      </c>
      <c r="M27" s="20" t="n">
        <f aca="false">H34+I33+B32+C31+D30+E29+F28+G27</f>
        <v>2052</v>
      </c>
      <c r="N27" s="19" t="n">
        <f aca="false">I34+B33+C32+D31+E30+F29+G28+H27</f>
        <v>2052</v>
      </c>
      <c r="O27" s="27"/>
      <c r="P27" s="10"/>
      <c r="Q27" s="10"/>
    </row>
    <row r="28" customFormat="false" ht="13.2" hidden="false" customHeight="false" outlineLevel="0" collapsed="false">
      <c r="A28" s="19"/>
      <c r="B28" s="47" t="n">
        <f aca="false">'Vert.-F2B'!D83</f>
        <v>97</v>
      </c>
      <c r="C28" s="48" t="n">
        <f aca="false">'Vert.-F2B'!D72</f>
        <v>304</v>
      </c>
      <c r="D28" s="48" t="n">
        <f aca="false">'Vert.-F2B'!D61</f>
        <v>433</v>
      </c>
      <c r="E28" s="48" t="n">
        <f aca="false">'Vert.-F2B'!D50</f>
        <v>256</v>
      </c>
      <c r="F28" s="48" t="n">
        <f aca="false">'Vert.-F2B'!D39</f>
        <v>89</v>
      </c>
      <c r="G28" s="48" t="n">
        <f aca="false">'Vert.-F2B'!D28</f>
        <v>280</v>
      </c>
      <c r="H28" s="48" t="n">
        <f aca="false">'Vert.-F2B'!D17</f>
        <v>393</v>
      </c>
      <c r="I28" s="49" t="n">
        <f aca="false">'Vert.-F2B'!D6</f>
        <v>200</v>
      </c>
      <c r="J28" s="26" t="n">
        <f aca="false">SUM(B28:I28)</f>
        <v>2052</v>
      </c>
      <c r="K28" s="20"/>
      <c r="L28" s="20"/>
      <c r="M28" s="20"/>
      <c r="N28" s="19"/>
      <c r="O28" s="27"/>
      <c r="P28" s="10"/>
      <c r="Q28" s="10"/>
    </row>
    <row r="29" customFormat="false" ht="13.2" hidden="false" customHeight="false" outlineLevel="0" collapsed="false">
      <c r="A29" s="19"/>
      <c r="B29" s="47" t="n">
        <f aca="false">'Vert.-F2B'!D84</f>
        <v>475</v>
      </c>
      <c r="C29" s="48" t="n">
        <f aca="false">'Vert.-F2B'!D73</f>
        <v>150</v>
      </c>
      <c r="D29" s="48" t="n">
        <f aca="false">'Vert.-F2B'!D62</f>
        <v>11</v>
      </c>
      <c r="E29" s="48" t="n">
        <f aca="false">'Vert.-F2B'!D51</f>
        <v>326</v>
      </c>
      <c r="F29" s="48" t="n">
        <f aca="false">'Vert.-F2B'!D40</f>
        <v>483</v>
      </c>
      <c r="G29" s="48" t="n">
        <f aca="false">'Vert.-F2B'!D29</f>
        <v>174</v>
      </c>
      <c r="H29" s="48" t="n">
        <f aca="false">'Vert.-F2B'!D18</f>
        <v>51</v>
      </c>
      <c r="I29" s="49" t="n">
        <f aca="false">'Vert.-F2B'!D7</f>
        <v>382</v>
      </c>
      <c r="J29" s="26" t="n">
        <f aca="false">SUM(B29:I29)</f>
        <v>2052</v>
      </c>
      <c r="K29" s="20"/>
      <c r="L29" s="20" t="s">
        <v>15</v>
      </c>
      <c r="M29" s="20"/>
      <c r="N29" s="39"/>
      <c r="O29" s="27"/>
      <c r="P29" s="10"/>
      <c r="Q29" s="10"/>
    </row>
    <row r="30" customFormat="false" ht="13.2" hidden="false" customHeight="false" outlineLevel="0" collapsed="false">
      <c r="A30" s="19"/>
      <c r="B30" s="47" t="n">
        <f aca="false">'Vert.-F2B'!D85</f>
        <v>296</v>
      </c>
      <c r="C30" s="48" t="n">
        <f aca="false">'Vert.-F2B'!D74</f>
        <v>425</v>
      </c>
      <c r="D30" s="48" t="n">
        <f aca="false">'Vert.-F2B'!D63</f>
        <v>248</v>
      </c>
      <c r="E30" s="48" t="n">
        <f aca="false">'Vert.-F2B'!D52</f>
        <v>121</v>
      </c>
      <c r="F30" s="48" t="n">
        <f aca="false">'Vert.-F2B'!D41</f>
        <v>288</v>
      </c>
      <c r="G30" s="48" t="n">
        <f aca="false">'Vert.-F2B'!D30</f>
        <v>401</v>
      </c>
      <c r="H30" s="48" t="n">
        <f aca="false">'Vert.-F2B'!D19</f>
        <v>208</v>
      </c>
      <c r="I30" s="49" t="n">
        <f aca="false">'Vert.-F2B'!D8</f>
        <v>65</v>
      </c>
      <c r="J30" s="26" t="n">
        <f aca="false">SUM(B30:I30)</f>
        <v>2052</v>
      </c>
      <c r="K30" s="20"/>
      <c r="L30" s="20" t="s">
        <v>16</v>
      </c>
      <c r="M30" s="20"/>
      <c r="N30" s="19"/>
      <c r="O30" s="27"/>
      <c r="P30" s="10"/>
      <c r="Q30" s="10"/>
    </row>
    <row r="31" customFormat="false" ht="13.2" hidden="false" customHeight="false" outlineLevel="0" collapsed="false">
      <c r="A31" s="19"/>
      <c r="B31" s="47" t="n">
        <f aca="false">'Vert.-F2B'!D86</f>
        <v>158</v>
      </c>
      <c r="C31" s="48" t="n">
        <f aca="false">'Vert.-F2B'!D75</f>
        <v>19</v>
      </c>
      <c r="D31" s="48" t="n">
        <f aca="false">'Vert.-F2B'!D64</f>
        <v>334</v>
      </c>
      <c r="E31" s="48" t="n">
        <f aca="false">'Vert.-F2B'!D53</f>
        <v>451</v>
      </c>
      <c r="F31" s="48" t="n">
        <f aca="false">'Vert.-F2B'!D42</f>
        <v>166</v>
      </c>
      <c r="G31" s="48" t="n">
        <f aca="false">'Vert.-F2B'!D31</f>
        <v>43</v>
      </c>
      <c r="H31" s="48" t="n">
        <f aca="false">'Vert.-F2B'!D20</f>
        <v>374</v>
      </c>
      <c r="I31" s="49" t="n">
        <f aca="false">'Vert.-F2B'!D9</f>
        <v>507</v>
      </c>
      <c r="J31" s="26" t="n">
        <f aca="false">SUM(B31:I31)</f>
        <v>2052</v>
      </c>
      <c r="K31" s="20"/>
      <c r="L31" s="20" t="s">
        <v>11</v>
      </c>
      <c r="M31" s="20"/>
      <c r="N31" s="19"/>
      <c r="O31" s="27"/>
      <c r="P31" s="10"/>
      <c r="Q31" s="10"/>
    </row>
    <row r="32" customFormat="false" ht="13.2" hidden="false" customHeight="false" outlineLevel="0" collapsed="false">
      <c r="A32" s="19"/>
      <c r="B32" s="47" t="n">
        <f aca="false">'Vert.-F2B'!D87</f>
        <v>417</v>
      </c>
      <c r="C32" s="48" t="n">
        <f aca="false">'Vert.-F2B'!D76</f>
        <v>240</v>
      </c>
      <c r="D32" s="48" t="n">
        <f aca="false">'Vert.-F2B'!D65</f>
        <v>113</v>
      </c>
      <c r="E32" s="48" t="n">
        <f aca="false">'Vert.-F2B'!D54</f>
        <v>320</v>
      </c>
      <c r="F32" s="48" t="n">
        <f aca="false">'Vert.-F2B'!D43</f>
        <v>409</v>
      </c>
      <c r="G32" s="48" t="n">
        <f aca="false">'Vert.-F2B'!D32</f>
        <v>216</v>
      </c>
      <c r="H32" s="48" t="n">
        <f aca="false">'Vert.-F2B'!D21</f>
        <v>73</v>
      </c>
      <c r="I32" s="49" t="n">
        <f aca="false">'Vert.-F2B'!D10</f>
        <v>264</v>
      </c>
      <c r="J32" s="26" t="n">
        <f aca="false">SUM(B32:I32)</f>
        <v>2052</v>
      </c>
      <c r="K32" s="20"/>
      <c r="L32" s="20"/>
      <c r="M32" s="20"/>
      <c r="N32" s="19"/>
      <c r="O32" s="27"/>
      <c r="P32" s="10"/>
      <c r="Q32" s="10"/>
    </row>
    <row r="33" customFormat="false" ht="13.2" hidden="false" customHeight="false" outlineLevel="0" collapsed="false">
      <c r="A33" s="19"/>
      <c r="B33" s="47" t="n">
        <f aca="false">'Vert.-F2B'!D88</f>
        <v>27</v>
      </c>
      <c r="C33" s="48" t="n">
        <f aca="false">'Vert.-F2B'!D77</f>
        <v>342</v>
      </c>
      <c r="D33" s="48" t="n">
        <f aca="false">'Vert.-F2B'!D66</f>
        <v>459</v>
      </c>
      <c r="E33" s="48" t="n">
        <f aca="false">'Vert.-F2B'!D55</f>
        <v>134</v>
      </c>
      <c r="F33" s="48" t="n">
        <f aca="false">'Vert.-F2B'!D44</f>
        <v>35</v>
      </c>
      <c r="G33" s="48" t="n">
        <f aca="false">'Vert.-F2B'!D33</f>
        <v>366</v>
      </c>
      <c r="H33" s="48" t="n">
        <f aca="false">'Vert.-F2B'!D22</f>
        <v>499</v>
      </c>
      <c r="I33" s="49" t="n">
        <f aca="false">'Vert.-F2B'!D11</f>
        <v>190</v>
      </c>
      <c r="J33" s="26" t="n">
        <f aca="false">SUM(B33:I33)</f>
        <v>2052</v>
      </c>
      <c r="K33" s="20"/>
      <c r="L33" s="20"/>
      <c r="M33" s="20"/>
      <c r="N33" s="19"/>
      <c r="O33" s="27"/>
      <c r="P33" s="10"/>
      <c r="Q33" s="10"/>
    </row>
    <row r="34" customFormat="false" ht="13.8" hidden="false" customHeight="false" outlineLevel="0" collapsed="false">
      <c r="A34" s="19"/>
      <c r="B34" s="50" t="n">
        <f aca="false">'Vert.-F2B'!D89</f>
        <v>232</v>
      </c>
      <c r="C34" s="51" t="n">
        <f aca="false">'Vert.-F2B'!D78</f>
        <v>105</v>
      </c>
      <c r="D34" s="51" t="n">
        <f aca="false">'Vert.-F2B'!D67</f>
        <v>312</v>
      </c>
      <c r="E34" s="51" t="n">
        <f aca="false">'Vert.-F2B'!D56</f>
        <v>441</v>
      </c>
      <c r="F34" s="51" t="n">
        <f aca="false">'Vert.-F2B'!D45</f>
        <v>224</v>
      </c>
      <c r="G34" s="51" t="n">
        <f aca="false">'Vert.-F2B'!D34</f>
        <v>81</v>
      </c>
      <c r="H34" s="51" t="n">
        <f aca="false">'Vert.-F2B'!D23</f>
        <v>272</v>
      </c>
      <c r="I34" s="52" t="n">
        <f aca="false">'Vert.-F2B'!D12</f>
        <v>385</v>
      </c>
      <c r="J34" s="26" t="n">
        <f aca="false">SUM(B34:I34)</f>
        <v>2052</v>
      </c>
      <c r="K34" s="20"/>
      <c r="L34" s="20" t="n">
        <f aca="false">B32+C31+D30+E29+F28+G27+H34+I33</f>
        <v>2052</v>
      </c>
      <c r="M34" s="20" t="n">
        <f aca="false">B33+C32+D31+E30+F29+G28+H27+I34</f>
        <v>2052</v>
      </c>
      <c r="N34" s="19" t="n">
        <f aca="false">B34+C27+D28+E29+F30+G31+H32+I33</f>
        <v>2052</v>
      </c>
      <c r="O34" s="27"/>
      <c r="P34" s="10"/>
      <c r="Q34" s="10"/>
    </row>
    <row r="35" customFormat="false" ht="13.2" hidden="false" customHeight="false" outlineLevel="0" collapsed="false">
      <c r="A35" s="19"/>
      <c r="B35" s="26" t="n">
        <f aca="false">SUM(B27:B34)</f>
        <v>2052</v>
      </c>
      <c r="C35" s="26" t="n">
        <f aca="false">SUM(C27:C34)</f>
        <v>2052</v>
      </c>
      <c r="D35" s="26" t="n">
        <f aca="false">SUM(D27:D34)</f>
        <v>2052</v>
      </c>
      <c r="E35" s="26" t="n">
        <f aca="false">SUM(E27:E34)</f>
        <v>2052</v>
      </c>
      <c r="F35" s="26" t="n">
        <f aca="false">SUM(F27:F34)</f>
        <v>2052</v>
      </c>
      <c r="G35" s="26" t="n">
        <f aca="false">SUM(G27:G34)</f>
        <v>2052</v>
      </c>
      <c r="H35" s="26" t="n">
        <f aca="false">SUM(H27:H34)</f>
        <v>2052</v>
      </c>
      <c r="I35" s="26" t="n">
        <f aca="false">SUM(I27:I34)</f>
        <v>2052</v>
      </c>
      <c r="J35" s="20" t="n">
        <f aca="false">B27+C28+D29+E30+F31+G32+H33+I34</f>
        <v>2052</v>
      </c>
      <c r="K35" s="20" t="n">
        <f aca="false">B28+C29+D30+E31+F32+G33+H34+I27</f>
        <v>2052</v>
      </c>
      <c r="L35" s="20" t="n">
        <f aca="false">B29+C30+D31+E32+F33+G34+H27+I28</f>
        <v>2052</v>
      </c>
      <c r="M35" s="20" t="n">
        <f aca="false">B30+C31+D32+E33+F34+G27+H28+I29</f>
        <v>2052</v>
      </c>
      <c r="N35" s="20" t="n">
        <f aca="false">B31+C32+D33+E34+F27+G28+H29+I30</f>
        <v>2052</v>
      </c>
      <c r="O35" s="27"/>
      <c r="P35" s="10"/>
      <c r="Q35" s="10"/>
    </row>
    <row r="36" customFormat="false" ht="13.2" hidden="false" customHeight="false" outlineLevel="0" collapsed="false">
      <c r="A36" s="19"/>
      <c r="B36" s="37"/>
      <c r="C36" s="37"/>
      <c r="D36" s="37"/>
      <c r="E36" s="37"/>
      <c r="F36" s="37"/>
      <c r="G36" s="37"/>
      <c r="H36" s="37"/>
      <c r="I36" s="19"/>
      <c r="J36" s="19"/>
      <c r="K36" s="19"/>
      <c r="L36" s="19"/>
      <c r="M36" s="19"/>
      <c r="N36" s="19"/>
      <c r="O36" s="27"/>
      <c r="P36" s="10"/>
      <c r="Q36" s="10"/>
    </row>
    <row r="37" customFormat="false" ht="13.8" hidden="false" customHeight="false" outlineLevel="0" collapsed="false">
      <c r="A37" s="19"/>
      <c r="B37" s="22" t="s">
        <v>36</v>
      </c>
      <c r="C37" s="20"/>
      <c r="D37" s="20"/>
      <c r="E37" s="20"/>
      <c r="F37" s="20"/>
      <c r="G37" s="20"/>
      <c r="H37" s="20"/>
      <c r="I37" s="20"/>
      <c r="J37" s="20" t="n">
        <f aca="false">B45+C44+D43+E42+F41+G40+H39+I38</f>
        <v>2052</v>
      </c>
      <c r="K37" s="20" t="n">
        <f aca="false">C45+D44+E43+F42+G41+H40+I39+B38</f>
        <v>2052</v>
      </c>
      <c r="L37" s="20" t="n">
        <f aca="false">D45+E44+F43+G42+H41+I40+B39+C38</f>
        <v>2052</v>
      </c>
      <c r="M37" s="20" t="n">
        <f aca="false">E45+F44+G43+H42+I41+B40+C39+D38</f>
        <v>2052</v>
      </c>
      <c r="N37" s="20" t="n">
        <f aca="false">F45+G44+H43+I42+B41+C40+D39+E38</f>
        <v>2052</v>
      </c>
      <c r="O37" s="27"/>
      <c r="P37" s="10"/>
      <c r="Q37" s="10"/>
    </row>
    <row r="38" customFormat="false" ht="13.2" hidden="false" customHeight="false" outlineLevel="0" collapsed="false">
      <c r="A38" s="19"/>
      <c r="B38" s="44" t="n">
        <f aca="false">'Vert.-F2B'!E82</f>
        <v>141</v>
      </c>
      <c r="C38" s="45" t="n">
        <f aca="false">'Vert.-F2B'!E71</f>
        <v>4</v>
      </c>
      <c r="D38" s="56" t="n">
        <f aca="false">'Vert.-F2B'!E60</f>
        <v>357</v>
      </c>
      <c r="E38" s="45" t="n">
        <f aca="false">'Vert.-F2B'!E49</f>
        <v>492</v>
      </c>
      <c r="F38" s="45" t="n">
        <f aca="false">'Vert.-F2B'!E38</f>
        <v>181</v>
      </c>
      <c r="G38" s="45" t="n">
        <f aca="false">'Vert.-F2B'!E27</f>
        <v>60</v>
      </c>
      <c r="H38" s="45" t="n">
        <f aca="false">'Vert.-F2B'!E16</f>
        <v>349</v>
      </c>
      <c r="I38" s="46" t="n">
        <f aca="false">'Vert.-F2B'!E5</f>
        <v>468</v>
      </c>
      <c r="J38" s="26" t="n">
        <f aca="false">SUM(B38:I38)</f>
        <v>2052</v>
      </c>
      <c r="K38" s="20"/>
      <c r="L38" s="20" t="n">
        <f aca="false">G45+H44+I43+B42+C41+D40+E39+F38</f>
        <v>2052</v>
      </c>
      <c r="M38" s="20" t="n">
        <f aca="false">H45+I44+B43+C42+D41+E40+F39+G38</f>
        <v>2052</v>
      </c>
      <c r="N38" s="19" t="n">
        <f aca="false">I45+B44+C43+D42+E41+F40+G39+H38</f>
        <v>2052</v>
      </c>
      <c r="O38" s="27"/>
      <c r="P38" s="10"/>
      <c r="Q38" s="10"/>
    </row>
    <row r="39" customFormat="false" ht="13.2" hidden="false" customHeight="false" outlineLevel="0" collapsed="false">
      <c r="A39" s="19"/>
      <c r="B39" s="47" t="n">
        <f aca="false">'Vert.-F2B'!E83</f>
        <v>434</v>
      </c>
      <c r="C39" s="48" t="n">
        <f aca="false">'Vert.-F2B'!E72</f>
        <v>255</v>
      </c>
      <c r="D39" s="57" t="n">
        <f aca="false">'Vert.-F2B'!E61</f>
        <v>90</v>
      </c>
      <c r="E39" s="48" t="n">
        <f aca="false">'Vert.-F2B'!E50</f>
        <v>279</v>
      </c>
      <c r="F39" s="48" t="n">
        <f aca="false">'Vert.-F2B'!E39</f>
        <v>394</v>
      </c>
      <c r="G39" s="48" t="n">
        <f aca="false">'Vert.-F2B'!E28</f>
        <v>199</v>
      </c>
      <c r="H39" s="48" t="n">
        <f aca="false">'Vert.-F2B'!E17</f>
        <v>98</v>
      </c>
      <c r="I39" s="49" t="n">
        <f aca="false">'Vert.-F2B'!E6</f>
        <v>303</v>
      </c>
      <c r="J39" s="26" t="n">
        <f aca="false">SUM(B39:I39)</f>
        <v>2052</v>
      </c>
      <c r="K39" s="20"/>
      <c r="L39" s="20"/>
      <c r="M39" s="20"/>
      <c r="N39" s="19"/>
      <c r="O39" s="27"/>
      <c r="P39" s="10"/>
      <c r="Q39" s="10"/>
    </row>
    <row r="40" customFormat="false" ht="13.2" hidden="false" customHeight="false" outlineLevel="0" collapsed="false">
      <c r="A40" s="19"/>
      <c r="B40" s="47" t="n">
        <f aca="false">'Vert.-F2B'!E84</f>
        <v>12</v>
      </c>
      <c r="C40" s="48" t="n">
        <f aca="false">'Vert.-F2B'!E73</f>
        <v>325</v>
      </c>
      <c r="D40" s="57" t="n">
        <f aca="false">'Vert.-F2B'!E62</f>
        <v>484</v>
      </c>
      <c r="E40" s="48" t="n">
        <f aca="false">'Vert.-F2B'!E51</f>
        <v>173</v>
      </c>
      <c r="F40" s="48" t="n">
        <f aca="false">'Vert.-F2B'!E40</f>
        <v>52</v>
      </c>
      <c r="G40" s="48" t="n">
        <f aca="false">'Vert.-F2B'!E29</f>
        <v>381</v>
      </c>
      <c r="H40" s="48" t="n">
        <f aca="false">'Vert.-F2B'!E18</f>
        <v>476</v>
      </c>
      <c r="I40" s="49" t="n">
        <f aca="false">'Vert.-F2B'!E7</f>
        <v>149</v>
      </c>
      <c r="J40" s="26" t="n">
        <f aca="false">SUM(B40:I40)</f>
        <v>2052</v>
      </c>
      <c r="K40" s="20"/>
      <c r="L40" s="20" t="s">
        <v>15</v>
      </c>
      <c r="M40" s="20"/>
      <c r="N40" s="19"/>
      <c r="O40" s="27"/>
      <c r="P40" s="10"/>
      <c r="Q40" s="10"/>
    </row>
    <row r="41" customFormat="false" ht="13.2" hidden="false" customHeight="false" outlineLevel="0" collapsed="false">
      <c r="A41" s="19"/>
      <c r="B41" s="47" t="n">
        <f aca="false">'Vert.-F2B'!E85</f>
        <v>247</v>
      </c>
      <c r="C41" s="48" t="n">
        <f aca="false">'Vert.-F2B'!E74</f>
        <v>122</v>
      </c>
      <c r="D41" s="57" t="n">
        <f aca="false">'Vert.-F2B'!E63</f>
        <v>287</v>
      </c>
      <c r="E41" s="48" t="n">
        <f aca="false">'Vert.-F2B'!E52</f>
        <v>402</v>
      </c>
      <c r="F41" s="48" t="n">
        <f aca="false">'Vert.-F2B'!E41</f>
        <v>207</v>
      </c>
      <c r="G41" s="48" t="n">
        <f aca="false">'Vert.-F2B'!E30</f>
        <v>66</v>
      </c>
      <c r="H41" s="48" t="n">
        <f aca="false">'Vert.-F2B'!E19</f>
        <v>295</v>
      </c>
      <c r="I41" s="49" t="n">
        <f aca="false">'Vert.-F2B'!E8</f>
        <v>426</v>
      </c>
      <c r="J41" s="26" t="n">
        <f aca="false">SUM(B41:I41)</f>
        <v>2052</v>
      </c>
      <c r="K41" s="20"/>
      <c r="L41" s="20" t="s">
        <v>16</v>
      </c>
      <c r="M41" s="20"/>
      <c r="N41" s="19"/>
      <c r="O41" s="27"/>
      <c r="P41" s="10"/>
      <c r="Q41" s="10"/>
    </row>
    <row r="42" customFormat="false" ht="13.2" hidden="false" customHeight="false" outlineLevel="0" collapsed="false">
      <c r="A42" s="19"/>
      <c r="B42" s="47" t="n">
        <f aca="false">'Vert.-F2B'!E86</f>
        <v>333</v>
      </c>
      <c r="C42" s="48" t="n">
        <f aca="false">'Vert.-F2B'!E75</f>
        <v>452</v>
      </c>
      <c r="D42" s="57" t="n">
        <f aca="false">'Vert.-F2B'!E64</f>
        <v>165</v>
      </c>
      <c r="E42" s="48" t="n">
        <f aca="false">'Vert.-F2B'!E53</f>
        <v>44</v>
      </c>
      <c r="F42" s="48" t="n">
        <f aca="false">'Vert.-F2B'!E42</f>
        <v>373</v>
      </c>
      <c r="G42" s="48" t="n">
        <f aca="false">'Vert.-F2B'!E31</f>
        <v>508</v>
      </c>
      <c r="H42" s="48" t="n">
        <f aca="false">'Vert.-F2B'!E20</f>
        <v>157</v>
      </c>
      <c r="I42" s="49" t="n">
        <f aca="false">'Vert.-F2B'!E9</f>
        <v>20</v>
      </c>
      <c r="J42" s="26" t="n">
        <f aca="false">SUM(B42:I42)</f>
        <v>2052</v>
      </c>
      <c r="K42" s="20"/>
      <c r="L42" s="20" t="s">
        <v>11</v>
      </c>
      <c r="M42" s="20"/>
      <c r="N42" s="19"/>
      <c r="O42" s="27"/>
      <c r="P42" s="10"/>
      <c r="Q42" s="10"/>
    </row>
    <row r="43" customFormat="false" ht="13.2" hidden="false" customHeight="false" outlineLevel="0" collapsed="false">
      <c r="A43" s="19"/>
      <c r="B43" s="47" t="n">
        <f aca="false">'Vert.-F2B'!E87</f>
        <v>114</v>
      </c>
      <c r="C43" s="48" t="n">
        <f aca="false">'Vert.-F2B'!E76</f>
        <v>319</v>
      </c>
      <c r="D43" s="57" t="n">
        <f aca="false">'Vert.-F2B'!E65</f>
        <v>410</v>
      </c>
      <c r="E43" s="48" t="n">
        <f aca="false">'Vert.-F2B'!E54</f>
        <v>215</v>
      </c>
      <c r="F43" s="48" t="n">
        <f aca="false">'Vert.-F2B'!E43</f>
        <v>74</v>
      </c>
      <c r="G43" s="48" t="n">
        <f aca="false">'Vert.-F2B'!E32</f>
        <v>263</v>
      </c>
      <c r="H43" s="48" t="n">
        <f aca="false">'Vert.-F2B'!E21</f>
        <v>418</v>
      </c>
      <c r="I43" s="49" t="n">
        <f aca="false">'Vert.-F2B'!E10</f>
        <v>239</v>
      </c>
      <c r="J43" s="26" t="n">
        <f aca="false">SUM(B43:I43)</f>
        <v>2052</v>
      </c>
      <c r="K43" s="20"/>
      <c r="L43" s="20"/>
      <c r="M43" s="20"/>
      <c r="N43" s="19"/>
      <c r="O43" s="27"/>
      <c r="P43" s="10"/>
      <c r="Q43" s="10"/>
    </row>
    <row r="44" customFormat="false" ht="13.2" hidden="false" customHeight="false" outlineLevel="0" collapsed="false">
      <c r="A44" s="19"/>
      <c r="B44" s="47" t="n">
        <f aca="false">'Vert.-F2B'!E88</f>
        <v>460</v>
      </c>
      <c r="C44" s="48" t="n">
        <f aca="false">'Vert.-F2B'!E77</f>
        <v>133</v>
      </c>
      <c r="D44" s="57" t="n">
        <f aca="false">'Vert.-F2B'!E66</f>
        <v>36</v>
      </c>
      <c r="E44" s="48" t="n">
        <f aca="false">'Vert.-F2B'!E55</f>
        <v>365</v>
      </c>
      <c r="F44" s="48" t="n">
        <f aca="false">'Vert.-F2B'!E44</f>
        <v>500</v>
      </c>
      <c r="G44" s="48" t="n">
        <f aca="false">'Vert.-F2B'!E33</f>
        <v>189</v>
      </c>
      <c r="H44" s="48" t="n">
        <f aca="false">'Vert.-F2B'!E22</f>
        <v>28</v>
      </c>
      <c r="I44" s="49" t="n">
        <f aca="false">'Vert.-F2B'!E11</f>
        <v>341</v>
      </c>
      <c r="J44" s="26" t="n">
        <f aca="false">SUM(B44:I44)</f>
        <v>2052</v>
      </c>
      <c r="K44" s="20"/>
      <c r="L44" s="20"/>
      <c r="M44" s="20"/>
      <c r="N44" s="19"/>
      <c r="O44" s="27"/>
      <c r="P44" s="10"/>
      <c r="Q44" s="10"/>
    </row>
    <row r="45" customFormat="false" ht="13.8" hidden="false" customHeight="false" outlineLevel="0" collapsed="false">
      <c r="A45" s="19"/>
      <c r="B45" s="50" t="n">
        <f aca="false">'Vert.-F2B'!E89</f>
        <v>311</v>
      </c>
      <c r="C45" s="51" t="n">
        <f aca="false">'Vert.-F2B'!E78</f>
        <v>442</v>
      </c>
      <c r="D45" s="58" t="n">
        <f aca="false">'Vert.-F2B'!E67</f>
        <v>223</v>
      </c>
      <c r="E45" s="51" t="n">
        <f aca="false">'Vert.-F2B'!E56</f>
        <v>82</v>
      </c>
      <c r="F45" s="51" t="n">
        <f aca="false">'Vert.-F2B'!E45</f>
        <v>271</v>
      </c>
      <c r="G45" s="51" t="n">
        <f aca="false">'Vert.-F2B'!E34</f>
        <v>386</v>
      </c>
      <c r="H45" s="51" t="n">
        <f aca="false">'Vert.-F2B'!E23</f>
        <v>231</v>
      </c>
      <c r="I45" s="52" t="n">
        <f aca="false">'Vert.-F2B'!E12</f>
        <v>106</v>
      </c>
      <c r="J45" s="26" t="n">
        <f aca="false">SUM(B45:I45)</f>
        <v>2052</v>
      </c>
      <c r="K45" s="20"/>
      <c r="L45" s="20" t="n">
        <f aca="false">B43+C42+D41+E40+F39+G38+H45+I44</f>
        <v>2052</v>
      </c>
      <c r="M45" s="20" t="n">
        <f aca="false">B44+C43+D42+E41+F40+G39+H38+I45</f>
        <v>2052</v>
      </c>
      <c r="N45" s="19" t="n">
        <f aca="false">B45+C38+D39+E40+F41+G42+H43+I44</f>
        <v>2052</v>
      </c>
      <c r="O45" s="27"/>
      <c r="P45" s="10"/>
      <c r="Q45" s="10"/>
    </row>
    <row r="46" customFormat="false" ht="13.2" hidden="false" customHeight="false" outlineLevel="0" collapsed="false">
      <c r="A46" s="19"/>
      <c r="B46" s="26" t="n">
        <f aca="false">SUM(B38:B45)</f>
        <v>2052</v>
      </c>
      <c r="C46" s="26" t="n">
        <f aca="false">SUM(C38:C45)</f>
        <v>2052</v>
      </c>
      <c r="D46" s="26" t="n">
        <f aca="false">SUM(D38:D45)</f>
        <v>2052</v>
      </c>
      <c r="E46" s="26" t="n">
        <f aca="false">SUM(E38:E45)</f>
        <v>2052</v>
      </c>
      <c r="F46" s="26" t="n">
        <f aca="false">SUM(F38:F45)</f>
        <v>2052</v>
      </c>
      <c r="G46" s="26" t="n">
        <f aca="false">SUM(G38:G45)</f>
        <v>2052</v>
      </c>
      <c r="H46" s="26" t="n">
        <f aca="false">SUM(H38:H45)</f>
        <v>2052</v>
      </c>
      <c r="I46" s="26" t="n">
        <f aca="false">SUM(I38:I45)</f>
        <v>2052</v>
      </c>
      <c r="J46" s="20" t="n">
        <f aca="false">B38+C39+D40+E41+F42+G43+H44+I45</f>
        <v>2052</v>
      </c>
      <c r="K46" s="20" t="n">
        <f aca="false">B39+C40+D41+E42+F43+G44+H45+I38</f>
        <v>2052</v>
      </c>
      <c r="L46" s="20" t="n">
        <f aca="false">B40+C41+D42+E43+F44+G45+H38+I39</f>
        <v>2052</v>
      </c>
      <c r="M46" s="20" t="n">
        <f aca="false">B41+C42+D43+E44+F45+G38+H39+I40</f>
        <v>2052</v>
      </c>
      <c r="N46" s="20" t="n">
        <f aca="false">B42+C43+D44+E45+F38+G39+H40+I41</f>
        <v>2052</v>
      </c>
      <c r="O46" s="27"/>
      <c r="P46" s="10"/>
      <c r="Q46" s="10"/>
    </row>
    <row r="47" customFormat="false" ht="13.2" hidden="false" customHeight="false" outlineLevel="0" collapsed="false">
      <c r="A47" s="19"/>
      <c r="B47" s="3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27"/>
      <c r="P47" s="10"/>
      <c r="Q47" s="10"/>
    </row>
    <row r="48" customFormat="false" ht="13.8" hidden="false" customHeight="false" outlineLevel="0" collapsed="false">
      <c r="A48" s="19"/>
      <c r="B48" s="22" t="s">
        <v>37</v>
      </c>
      <c r="C48" s="20"/>
      <c r="D48" s="20"/>
      <c r="E48" s="20"/>
      <c r="F48" s="20"/>
      <c r="G48" s="20"/>
      <c r="H48" s="20"/>
      <c r="I48" s="20"/>
      <c r="J48" s="20" t="n">
        <f aca="false">B56+C55+D54+E53+F52+G51+H50+I49</f>
        <v>2052</v>
      </c>
      <c r="K48" s="20" t="n">
        <f aca="false">C56+D55+E54+F53+G52+H51+I50+B49</f>
        <v>2052</v>
      </c>
      <c r="L48" s="20" t="n">
        <f aca="false">D56+E55+F54+G53+H52+I51+B50+C49</f>
        <v>2052</v>
      </c>
      <c r="M48" s="20" t="n">
        <f aca="false">E56+F55+G54+H53+I52+B51+C50+D49</f>
        <v>2052</v>
      </c>
      <c r="N48" s="20" t="n">
        <f aca="false">F56+G55+H54+I53+B52+C51+D50+E49</f>
        <v>2052</v>
      </c>
      <c r="O48" s="27"/>
      <c r="P48" s="10"/>
      <c r="Q48" s="10"/>
    </row>
    <row r="49" customFormat="false" ht="13.2" hidden="false" customHeight="false" outlineLevel="0" collapsed="false">
      <c r="A49" s="19"/>
      <c r="B49" s="44" t="n">
        <f aca="false">'Vert.-F2B'!F82</f>
        <v>353</v>
      </c>
      <c r="C49" s="45" t="n">
        <f aca="false">'Vert.-F2B'!F71</f>
        <v>496</v>
      </c>
      <c r="D49" s="45" t="n">
        <f aca="false">'Vert.-F2B'!F60</f>
        <v>177</v>
      </c>
      <c r="E49" s="45" t="n">
        <f aca="false">'Vert.-F2B'!F49</f>
        <v>64</v>
      </c>
      <c r="F49" s="45" t="n">
        <f aca="false">'Vert.-F2B'!F38</f>
        <v>345</v>
      </c>
      <c r="G49" s="45" t="n">
        <f aca="false">'Vert.-F2B'!F27</f>
        <v>472</v>
      </c>
      <c r="H49" s="45" t="n">
        <f aca="false">'Vert.-F2B'!F16</f>
        <v>137</v>
      </c>
      <c r="I49" s="46" t="n">
        <f aca="false">'Vert.-F2B'!F5</f>
        <v>8</v>
      </c>
      <c r="J49" s="26" t="n">
        <f aca="false">SUM(B49:I49)</f>
        <v>2052</v>
      </c>
      <c r="K49" s="20"/>
      <c r="L49" s="20" t="n">
        <f aca="false">G56+H55+I54+B53+C52+D51+E50+F49</f>
        <v>2052</v>
      </c>
      <c r="M49" s="20" t="n">
        <f aca="false">H56+I55+B54+C53+D52+E51+F50+G49</f>
        <v>2052</v>
      </c>
      <c r="N49" s="19" t="n">
        <f aca="false">I56+B55+C54+D53+E52+F51+G50+H49</f>
        <v>2052</v>
      </c>
      <c r="O49" s="27"/>
      <c r="P49" s="10"/>
      <c r="Q49" s="10"/>
    </row>
    <row r="50" customFormat="false" ht="13.2" hidden="false" customHeight="false" outlineLevel="0" collapsed="false">
      <c r="A50" s="19"/>
      <c r="B50" s="47" t="n">
        <f aca="false">'Vert.-F2B'!F83</f>
        <v>91</v>
      </c>
      <c r="C50" s="48" t="n">
        <f aca="false">'Vert.-F2B'!F72</f>
        <v>278</v>
      </c>
      <c r="D50" s="48" t="n">
        <f aca="false">'Vert.-F2B'!F61</f>
        <v>395</v>
      </c>
      <c r="E50" s="48" t="n">
        <f aca="false">'Vert.-F2B'!F50</f>
        <v>198</v>
      </c>
      <c r="F50" s="48" t="n">
        <f aca="false">'Vert.-F2B'!F39</f>
        <v>99</v>
      </c>
      <c r="G50" s="48" t="n">
        <f aca="false">'Vert.-F2B'!F28</f>
        <v>302</v>
      </c>
      <c r="H50" s="48" t="n">
        <f aca="false">'Vert.-F2B'!F17</f>
        <v>435</v>
      </c>
      <c r="I50" s="49" t="n">
        <f aca="false">'Vert.-F2B'!F6</f>
        <v>254</v>
      </c>
      <c r="J50" s="26" t="n">
        <f aca="false">SUM(B50:I50)</f>
        <v>2052</v>
      </c>
      <c r="K50" s="20"/>
      <c r="L50" s="20"/>
      <c r="M50" s="20"/>
      <c r="N50" s="19"/>
      <c r="O50" s="27"/>
      <c r="P50" s="10"/>
      <c r="Q50" s="10"/>
    </row>
    <row r="51" customFormat="false" ht="13.2" hidden="false" customHeight="false" outlineLevel="0" collapsed="false">
      <c r="A51" s="19"/>
      <c r="B51" s="47" t="n">
        <f aca="false">'Vert.-F2B'!F84</f>
        <v>488</v>
      </c>
      <c r="C51" s="48" t="n">
        <f aca="false">'Vert.-F2B'!F73</f>
        <v>169</v>
      </c>
      <c r="D51" s="48" t="n">
        <f aca="false">'Vert.-F2B'!F62</f>
        <v>56</v>
      </c>
      <c r="E51" s="48" t="n">
        <f aca="false">'Vert.-F2B'!F51</f>
        <v>377</v>
      </c>
      <c r="F51" s="48" t="n">
        <f aca="false">'Vert.-F2B'!F40</f>
        <v>480</v>
      </c>
      <c r="G51" s="48" t="n">
        <f aca="false">'Vert.-F2B'!F29</f>
        <v>145</v>
      </c>
      <c r="H51" s="48" t="n">
        <f aca="false">'Vert.-F2B'!F18</f>
        <v>16</v>
      </c>
      <c r="I51" s="49" t="n">
        <f aca="false">'Vert.-F2B'!F7</f>
        <v>321</v>
      </c>
      <c r="J51" s="26" t="n">
        <f aca="false">SUM(B51:I51)</f>
        <v>2052</v>
      </c>
      <c r="K51" s="20"/>
      <c r="L51" s="20" t="s">
        <v>15</v>
      </c>
      <c r="M51" s="20"/>
      <c r="N51" s="19"/>
      <c r="O51" s="27"/>
      <c r="P51" s="10"/>
      <c r="Q51" s="10"/>
    </row>
    <row r="52" customFormat="false" ht="13.2" hidden="false" customHeight="false" outlineLevel="0" collapsed="false">
      <c r="A52" s="19"/>
      <c r="B52" s="47" t="n">
        <f aca="false">'Vert.-F2B'!F85</f>
        <v>286</v>
      </c>
      <c r="C52" s="48" t="n">
        <f aca="false">'Vert.-F2B'!F74</f>
        <v>403</v>
      </c>
      <c r="D52" s="48" t="n">
        <f aca="false">'Vert.-F2B'!F63</f>
        <v>206</v>
      </c>
      <c r="E52" s="48" t="n">
        <f aca="false">'Vert.-F2B'!F52</f>
        <v>67</v>
      </c>
      <c r="F52" s="48" t="n">
        <f aca="false">'Vert.-F2B'!F41</f>
        <v>294</v>
      </c>
      <c r="G52" s="48" t="n">
        <f aca="false">'Vert.-F2B'!F30</f>
        <v>427</v>
      </c>
      <c r="H52" s="48" t="n">
        <f aca="false">'Vert.-F2B'!F19</f>
        <v>246</v>
      </c>
      <c r="I52" s="49" t="n">
        <f aca="false">'Vert.-F2B'!F8</f>
        <v>123</v>
      </c>
      <c r="J52" s="26" t="n">
        <f aca="false">SUM(B52:I52)</f>
        <v>2052</v>
      </c>
      <c r="K52" s="20"/>
      <c r="L52" s="20" t="s">
        <v>16</v>
      </c>
      <c r="M52" s="20"/>
      <c r="N52" s="19"/>
      <c r="O52" s="27"/>
      <c r="P52" s="10"/>
      <c r="Q52" s="10"/>
    </row>
    <row r="53" customFormat="false" ht="13.2" hidden="false" customHeight="false" outlineLevel="0" collapsed="false">
      <c r="A53" s="19"/>
      <c r="B53" s="47" t="n">
        <f aca="false">'Vert.-F2B'!F86</f>
        <v>161</v>
      </c>
      <c r="C53" s="48" t="n">
        <f aca="false">'Vert.-F2B'!F75</f>
        <v>48</v>
      </c>
      <c r="D53" s="48" t="n">
        <f aca="false">'Vert.-F2B'!F64</f>
        <v>369</v>
      </c>
      <c r="E53" s="48" t="n">
        <f aca="false">'Vert.-F2B'!F53</f>
        <v>512</v>
      </c>
      <c r="F53" s="48" t="n">
        <f aca="false">'Vert.-F2B'!F42</f>
        <v>153</v>
      </c>
      <c r="G53" s="48" t="n">
        <f aca="false">'Vert.-F2B'!F31</f>
        <v>24</v>
      </c>
      <c r="H53" s="48" t="n">
        <f aca="false">'Vert.-F2B'!F20</f>
        <v>329</v>
      </c>
      <c r="I53" s="49" t="n">
        <f aca="false">'Vert.-F2B'!F9</f>
        <v>456</v>
      </c>
      <c r="J53" s="26" t="n">
        <f aca="false">SUM(B53:I53)</f>
        <v>2052</v>
      </c>
      <c r="K53" s="20"/>
      <c r="L53" s="20" t="s">
        <v>11</v>
      </c>
      <c r="M53" s="20"/>
      <c r="N53" s="19"/>
      <c r="O53" s="27"/>
      <c r="P53" s="10"/>
      <c r="Q53" s="10"/>
    </row>
    <row r="54" customFormat="false" ht="13.2" hidden="false" customHeight="false" outlineLevel="0" collapsed="false">
      <c r="A54" s="19"/>
      <c r="B54" s="47" t="n">
        <f aca="false">'Vert.-F2B'!F87</f>
        <v>411</v>
      </c>
      <c r="C54" s="48" t="n">
        <f aca="false">'Vert.-F2B'!F76</f>
        <v>214</v>
      </c>
      <c r="D54" s="48" t="n">
        <f aca="false">'Vert.-F2B'!F65</f>
        <v>75</v>
      </c>
      <c r="E54" s="48" t="n">
        <f aca="false">'Vert.-F2B'!F54</f>
        <v>262</v>
      </c>
      <c r="F54" s="48" t="n">
        <f aca="false">'Vert.-F2B'!F43</f>
        <v>419</v>
      </c>
      <c r="G54" s="48" t="n">
        <f aca="false">'Vert.-F2B'!F32</f>
        <v>238</v>
      </c>
      <c r="H54" s="48" t="n">
        <f aca="false">'Vert.-F2B'!F21</f>
        <v>115</v>
      </c>
      <c r="I54" s="49" t="n">
        <f aca="false">'Vert.-F2B'!F10</f>
        <v>318</v>
      </c>
      <c r="J54" s="26" t="n">
        <f aca="false">SUM(B54:I54)</f>
        <v>2052</v>
      </c>
      <c r="K54" s="20"/>
      <c r="L54" s="20"/>
      <c r="M54" s="20"/>
      <c r="N54" s="19"/>
      <c r="O54" s="27"/>
      <c r="P54" s="10"/>
      <c r="Q54" s="10"/>
    </row>
    <row r="55" customFormat="false" ht="13.2" hidden="false" customHeight="false" outlineLevel="0" collapsed="false">
      <c r="A55" s="19"/>
      <c r="B55" s="47" t="n">
        <f aca="false">'Vert.-F2B'!F88</f>
        <v>40</v>
      </c>
      <c r="C55" s="48" t="n">
        <f aca="false">'Vert.-F2B'!F77</f>
        <v>361</v>
      </c>
      <c r="D55" s="48" t="n">
        <f aca="false">'Vert.-F2B'!F66</f>
        <v>504</v>
      </c>
      <c r="E55" s="48" t="n">
        <f aca="false">'Vert.-F2B'!F55</f>
        <v>185</v>
      </c>
      <c r="F55" s="48" t="n">
        <f aca="false">'Vert.-F2B'!F44</f>
        <v>32</v>
      </c>
      <c r="G55" s="48" t="n">
        <f aca="false">'Vert.-F2B'!F33</f>
        <v>337</v>
      </c>
      <c r="H55" s="48" t="n">
        <f aca="false">'Vert.-F2B'!F22</f>
        <v>464</v>
      </c>
      <c r="I55" s="49" t="n">
        <f aca="false">'Vert.-F2B'!F11</f>
        <v>129</v>
      </c>
      <c r="J55" s="26" t="n">
        <f aca="false">SUM(B55:I55)</f>
        <v>2052</v>
      </c>
      <c r="K55" s="20"/>
      <c r="L55" s="20"/>
      <c r="M55" s="20"/>
      <c r="N55" s="19"/>
      <c r="O55" s="27"/>
      <c r="P55" s="10"/>
      <c r="Q55" s="10"/>
    </row>
    <row r="56" customFormat="false" ht="13.8" hidden="false" customHeight="false" outlineLevel="0" collapsed="false">
      <c r="A56" s="19"/>
      <c r="B56" s="50" t="n">
        <f aca="false">'Vert.-F2B'!F89</f>
        <v>222</v>
      </c>
      <c r="C56" s="51" t="n">
        <f aca="false">'Vert.-F2B'!F78</f>
        <v>83</v>
      </c>
      <c r="D56" s="51" t="n">
        <f aca="false">'Vert.-F2B'!F67</f>
        <v>270</v>
      </c>
      <c r="E56" s="51" t="n">
        <f aca="false">'Vert.-F2B'!F56</f>
        <v>387</v>
      </c>
      <c r="F56" s="51" t="n">
        <f aca="false">'Vert.-F2B'!F45</f>
        <v>230</v>
      </c>
      <c r="G56" s="51" t="n">
        <f aca="false">'Vert.-F2B'!F34</f>
        <v>107</v>
      </c>
      <c r="H56" s="51" t="n">
        <f aca="false">'Vert.-F2B'!F23</f>
        <v>310</v>
      </c>
      <c r="I56" s="52" t="n">
        <f aca="false">'Vert.-F2B'!F12</f>
        <v>443</v>
      </c>
      <c r="J56" s="26" t="n">
        <f aca="false">SUM(B56:I56)</f>
        <v>2052</v>
      </c>
      <c r="K56" s="20"/>
      <c r="L56" s="20" t="n">
        <f aca="false">B54+C53+D52+E51+F50+G49+H56+I55</f>
        <v>2052</v>
      </c>
      <c r="M56" s="20" t="n">
        <f aca="false">B55+C54+D53+E52+F51+G50+H49+I56</f>
        <v>2052</v>
      </c>
      <c r="N56" s="19" t="n">
        <f aca="false">B56+C49+D50+E51+F52+G53+H54+I55</f>
        <v>2052</v>
      </c>
      <c r="O56" s="27"/>
      <c r="P56" s="10"/>
      <c r="Q56" s="10"/>
    </row>
    <row r="57" customFormat="false" ht="13.2" hidden="false" customHeight="false" outlineLevel="0" collapsed="false">
      <c r="A57" s="19"/>
      <c r="B57" s="26" t="n">
        <f aca="false">SUM(B49:B56)</f>
        <v>2052</v>
      </c>
      <c r="C57" s="26" t="n">
        <f aca="false">SUM(C49:C56)</f>
        <v>2052</v>
      </c>
      <c r="D57" s="26" t="n">
        <f aca="false">SUM(D49:D56)</f>
        <v>2052</v>
      </c>
      <c r="E57" s="26" t="n">
        <f aca="false">SUM(E49:E56)</f>
        <v>2052</v>
      </c>
      <c r="F57" s="26" t="n">
        <f aca="false">SUM(F49:F56)</f>
        <v>2052</v>
      </c>
      <c r="G57" s="26" t="n">
        <f aca="false">SUM(G49:G56)</f>
        <v>2052</v>
      </c>
      <c r="H57" s="26" t="n">
        <f aca="false">SUM(H49:H56)</f>
        <v>2052</v>
      </c>
      <c r="I57" s="26" t="n">
        <f aca="false">SUM(I49:I56)</f>
        <v>2052</v>
      </c>
      <c r="J57" s="20" t="n">
        <f aca="false">B49+C50+D51+E52+F53+G54+H55+I56</f>
        <v>2052</v>
      </c>
      <c r="K57" s="20" t="n">
        <f aca="false">B50+C51+D52+E53+F54+G55+H56+I49</f>
        <v>2052</v>
      </c>
      <c r="L57" s="20" t="n">
        <f aca="false">B51+C52+D53+E54+F55+G56+H49+I50</f>
        <v>2052</v>
      </c>
      <c r="M57" s="20" t="n">
        <f aca="false">B52+C53+D54+E55+F56+G49+H50+I51</f>
        <v>2052</v>
      </c>
      <c r="N57" s="20" t="n">
        <f aca="false">B53+C54+D55+E56+F49+G50+H51+I52</f>
        <v>2052</v>
      </c>
      <c r="O57" s="27"/>
      <c r="P57" s="10"/>
      <c r="Q57" s="10"/>
    </row>
    <row r="58" customFormat="false" ht="13.2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27"/>
      <c r="P58" s="10"/>
      <c r="Q58" s="10"/>
    </row>
    <row r="59" customFormat="false" ht="13.8" hidden="false" customHeight="false" outlineLevel="0" collapsed="false">
      <c r="A59" s="19"/>
      <c r="B59" s="22" t="s">
        <v>38</v>
      </c>
      <c r="C59" s="20"/>
      <c r="D59" s="20"/>
      <c r="E59" s="20"/>
      <c r="F59" s="20"/>
      <c r="G59" s="20"/>
      <c r="H59" s="20"/>
      <c r="I59" s="20"/>
      <c r="J59" s="20" t="n">
        <f aca="false">B67+C66+D65+E64+F63+G62+H61+I60</f>
        <v>2052</v>
      </c>
      <c r="K59" s="20" t="n">
        <f aca="false">C67+D66+E65+F64+G63+H62+I61+B60</f>
        <v>2052</v>
      </c>
      <c r="L59" s="20" t="n">
        <f aca="false">D67+E66+F65+G64+H63+I62+B61+C60</f>
        <v>2052</v>
      </c>
      <c r="M59" s="20" t="n">
        <f aca="false">E67+F66+G65+H64+I63+B62+C61+D60</f>
        <v>2052</v>
      </c>
      <c r="N59" s="20" t="n">
        <f aca="false">F67+G66+H65+I64+B63+C62+D61+E60</f>
        <v>2052</v>
      </c>
      <c r="O59" s="27"/>
      <c r="P59" s="10"/>
      <c r="Q59" s="10"/>
    </row>
    <row r="60" customFormat="false" ht="13.2" hidden="false" customHeight="false" outlineLevel="0" collapsed="false">
      <c r="A60" s="19"/>
      <c r="B60" s="44" t="n">
        <f aca="false">'Vert.-F2B'!G82</f>
        <v>178</v>
      </c>
      <c r="C60" s="45" t="n">
        <f aca="false">'Vert.-F2B'!G71</f>
        <v>63</v>
      </c>
      <c r="D60" s="45" t="n">
        <f aca="false">'Vert.-F2B'!G60</f>
        <v>346</v>
      </c>
      <c r="E60" s="45" t="n">
        <f aca="false">'Vert.-F2B'!G49</f>
        <v>471</v>
      </c>
      <c r="F60" s="45" t="n">
        <f aca="false">'Vert.-F2B'!G38</f>
        <v>138</v>
      </c>
      <c r="G60" s="45" t="n">
        <f aca="false">'Vert.-F2B'!G27</f>
        <v>7</v>
      </c>
      <c r="H60" s="45" t="n">
        <f aca="false">'Vert.-F2B'!G16</f>
        <v>354</v>
      </c>
      <c r="I60" s="46" t="n">
        <f aca="false">'Vert.-F2B'!G5</f>
        <v>495</v>
      </c>
      <c r="J60" s="26" t="n">
        <f aca="false">SUM(B60:I60)</f>
        <v>2052</v>
      </c>
      <c r="K60" s="20"/>
      <c r="L60" s="20" t="n">
        <f aca="false">G67+H66+I65+B64+C63+D62+E61+F60</f>
        <v>2052</v>
      </c>
      <c r="M60" s="20" t="n">
        <f aca="false">H67+I66+B65+C64+D63+E62+F61+G60</f>
        <v>2052</v>
      </c>
      <c r="N60" s="19" t="n">
        <f aca="false">I67+B66+C65+D64+E63+F62+G61+H60</f>
        <v>2052</v>
      </c>
      <c r="O60" s="27"/>
      <c r="P60" s="10"/>
      <c r="Q60" s="10"/>
    </row>
    <row r="61" customFormat="false" ht="13.2" hidden="false" customHeight="false" outlineLevel="0" collapsed="false">
      <c r="A61" s="19"/>
      <c r="B61" s="47" t="n">
        <f aca="false">'Vert.-F2B'!G83</f>
        <v>396</v>
      </c>
      <c r="C61" s="48" t="n">
        <f aca="false">'Vert.-F2B'!G72</f>
        <v>197</v>
      </c>
      <c r="D61" s="48" t="n">
        <f aca="false">'Vert.-F2B'!G61</f>
        <v>100</v>
      </c>
      <c r="E61" s="48" t="n">
        <f aca="false">'Vert.-F2B'!G50</f>
        <v>301</v>
      </c>
      <c r="F61" s="48" t="n">
        <f aca="false">'Vert.-F2B'!G39</f>
        <v>436</v>
      </c>
      <c r="G61" s="48" t="n">
        <f aca="false">'Vert.-F2B'!G28</f>
        <v>253</v>
      </c>
      <c r="H61" s="48" t="n">
        <f aca="false">'Vert.-F2B'!G17</f>
        <v>92</v>
      </c>
      <c r="I61" s="49" t="n">
        <f aca="false">'Vert.-F2B'!G6</f>
        <v>277</v>
      </c>
      <c r="J61" s="26" t="n">
        <f aca="false">SUM(B61:I61)</f>
        <v>2052</v>
      </c>
      <c r="K61" s="20"/>
      <c r="L61" s="20"/>
      <c r="M61" s="20"/>
      <c r="N61" s="19"/>
      <c r="O61" s="27"/>
      <c r="P61" s="10"/>
      <c r="Q61" s="10"/>
    </row>
    <row r="62" customFormat="false" ht="13.2" hidden="false" customHeight="false" outlineLevel="0" collapsed="false">
      <c r="A62" s="19"/>
      <c r="B62" s="47" t="n">
        <f aca="false">'Vert.-F2B'!G84</f>
        <v>55</v>
      </c>
      <c r="C62" s="48" t="n">
        <f aca="false">'Vert.-F2B'!G73</f>
        <v>378</v>
      </c>
      <c r="D62" s="48" t="n">
        <f aca="false">'Vert.-F2B'!G62</f>
        <v>479</v>
      </c>
      <c r="E62" s="48" t="n">
        <f aca="false">'Vert.-F2B'!G51</f>
        <v>146</v>
      </c>
      <c r="F62" s="48" t="n">
        <f aca="false">'Vert.-F2B'!G40</f>
        <v>15</v>
      </c>
      <c r="G62" s="48" t="n">
        <f aca="false">'Vert.-F2B'!G29</f>
        <v>322</v>
      </c>
      <c r="H62" s="48" t="n">
        <f aca="false">'Vert.-F2B'!G18</f>
        <v>487</v>
      </c>
      <c r="I62" s="49" t="n">
        <f aca="false">'Vert.-F2B'!G7</f>
        <v>170</v>
      </c>
      <c r="J62" s="26" t="n">
        <f aca="false">SUM(B62:I62)</f>
        <v>2052</v>
      </c>
      <c r="K62" s="20"/>
      <c r="L62" s="20" t="s">
        <v>15</v>
      </c>
      <c r="M62" s="20"/>
      <c r="N62" s="19"/>
      <c r="O62" s="27"/>
      <c r="P62" s="10"/>
      <c r="Q62" s="10"/>
    </row>
    <row r="63" customFormat="false" ht="13.2" hidden="false" customHeight="false" outlineLevel="0" collapsed="false">
      <c r="A63" s="19"/>
      <c r="B63" s="47" t="n">
        <f aca="false">'Vert.-F2B'!G85</f>
        <v>205</v>
      </c>
      <c r="C63" s="48" t="n">
        <f aca="false">'Vert.-F2B'!G74</f>
        <v>68</v>
      </c>
      <c r="D63" s="48" t="n">
        <f aca="false">'Vert.-F2B'!G63</f>
        <v>293</v>
      </c>
      <c r="E63" s="48" t="n">
        <f aca="false">'Vert.-F2B'!G52</f>
        <v>428</v>
      </c>
      <c r="F63" s="48" t="n">
        <f aca="false">'Vert.-F2B'!G41</f>
        <v>245</v>
      </c>
      <c r="G63" s="48" t="n">
        <f aca="false">'Vert.-F2B'!G30</f>
        <v>124</v>
      </c>
      <c r="H63" s="48" t="n">
        <f aca="false">'Vert.-F2B'!G19</f>
        <v>285</v>
      </c>
      <c r="I63" s="49" t="n">
        <f aca="false">'Vert.-F2B'!G8</f>
        <v>404</v>
      </c>
      <c r="J63" s="26" t="n">
        <f aca="false">SUM(B63:I63)</f>
        <v>2052</v>
      </c>
      <c r="K63" s="20"/>
      <c r="L63" s="20" t="s">
        <v>16</v>
      </c>
      <c r="M63" s="20"/>
      <c r="N63" s="19"/>
      <c r="O63" s="27"/>
      <c r="P63" s="10"/>
      <c r="Q63" s="10"/>
    </row>
    <row r="64" customFormat="false" ht="13.2" hidden="false" customHeight="false" outlineLevel="0" collapsed="false">
      <c r="A64" s="19"/>
      <c r="B64" s="47" t="n">
        <f aca="false">'Vert.-F2B'!G86</f>
        <v>370</v>
      </c>
      <c r="C64" s="48" t="n">
        <f aca="false">'Vert.-F2B'!G75</f>
        <v>511</v>
      </c>
      <c r="D64" s="48" t="n">
        <f aca="false">'Vert.-F2B'!G64</f>
        <v>154</v>
      </c>
      <c r="E64" s="48" t="n">
        <f aca="false">'Vert.-F2B'!G53</f>
        <v>23</v>
      </c>
      <c r="F64" s="48" t="n">
        <f aca="false">'Vert.-F2B'!G42</f>
        <v>330</v>
      </c>
      <c r="G64" s="48" t="n">
        <f aca="false">'Vert.-F2B'!G31</f>
        <v>455</v>
      </c>
      <c r="H64" s="48" t="n">
        <f aca="false">'Vert.-F2B'!G20</f>
        <v>162</v>
      </c>
      <c r="I64" s="49" t="n">
        <f aca="false">'Vert.-F2B'!G9</f>
        <v>47</v>
      </c>
      <c r="J64" s="26" t="n">
        <f aca="false">SUM(B64:I64)</f>
        <v>2052</v>
      </c>
      <c r="K64" s="20"/>
      <c r="L64" s="20" t="s">
        <v>11</v>
      </c>
      <c r="M64" s="20"/>
      <c r="N64" s="19"/>
      <c r="O64" s="27"/>
      <c r="P64" s="10"/>
      <c r="Q64" s="10"/>
    </row>
    <row r="65" customFormat="false" ht="13.2" hidden="false" customHeight="false" outlineLevel="0" collapsed="false">
      <c r="A65" s="19"/>
      <c r="B65" s="47" t="n">
        <f aca="false">'Vert.-F2B'!G87</f>
        <v>76</v>
      </c>
      <c r="C65" s="48" t="n">
        <f aca="false">'Vert.-F2B'!G76</f>
        <v>261</v>
      </c>
      <c r="D65" s="48" t="n">
        <f aca="false">'Vert.-F2B'!G65</f>
        <v>420</v>
      </c>
      <c r="E65" s="48" t="n">
        <f aca="false">'Vert.-F2B'!G54</f>
        <v>237</v>
      </c>
      <c r="F65" s="48" t="n">
        <f aca="false">'Vert.-F2B'!G43</f>
        <v>116</v>
      </c>
      <c r="G65" s="48" t="n">
        <f aca="false">'Vert.-F2B'!G32</f>
        <v>317</v>
      </c>
      <c r="H65" s="48" t="n">
        <f aca="false">'Vert.-F2B'!G21</f>
        <v>412</v>
      </c>
      <c r="I65" s="49" t="n">
        <f aca="false">'Vert.-F2B'!G10</f>
        <v>213</v>
      </c>
      <c r="J65" s="26" t="n">
        <f aca="false">SUM(B65:I65)</f>
        <v>2052</v>
      </c>
      <c r="K65" s="20"/>
      <c r="L65" s="20"/>
      <c r="M65" s="20"/>
      <c r="N65" s="19"/>
      <c r="O65" s="27"/>
      <c r="P65" s="10"/>
      <c r="Q65" s="10"/>
    </row>
    <row r="66" customFormat="false" ht="13.2" hidden="false" customHeight="false" outlineLevel="0" collapsed="false">
      <c r="A66" s="19"/>
      <c r="B66" s="47" t="n">
        <f aca="false">'Vert.-F2B'!G88</f>
        <v>503</v>
      </c>
      <c r="C66" s="48" t="n">
        <f aca="false">'Vert.-F2B'!G77</f>
        <v>186</v>
      </c>
      <c r="D66" s="48" t="n">
        <f aca="false">'Vert.-F2B'!G66</f>
        <v>31</v>
      </c>
      <c r="E66" s="48" t="n">
        <f aca="false">'Vert.-F2B'!G55</f>
        <v>338</v>
      </c>
      <c r="F66" s="48" t="n">
        <f aca="false">'Vert.-F2B'!G44</f>
        <v>463</v>
      </c>
      <c r="G66" s="48" t="n">
        <f aca="false">'Vert.-F2B'!G33</f>
        <v>130</v>
      </c>
      <c r="H66" s="48" t="n">
        <f aca="false">'Vert.-F2B'!G22</f>
        <v>39</v>
      </c>
      <c r="I66" s="49" t="n">
        <f aca="false">'Vert.-F2B'!G11</f>
        <v>362</v>
      </c>
      <c r="J66" s="26" t="n">
        <f aca="false">SUM(B66:I66)</f>
        <v>2052</v>
      </c>
      <c r="K66" s="20"/>
      <c r="L66" s="20"/>
      <c r="M66" s="20"/>
      <c r="N66" s="19"/>
      <c r="O66" s="27"/>
      <c r="P66" s="10"/>
      <c r="Q66" s="10"/>
    </row>
    <row r="67" customFormat="false" ht="13.8" hidden="false" customHeight="false" outlineLevel="0" collapsed="false">
      <c r="A67" s="19"/>
      <c r="B67" s="50" t="n">
        <f aca="false">'Vert.-F2B'!G89</f>
        <v>269</v>
      </c>
      <c r="C67" s="51" t="n">
        <f aca="false">'Vert.-F2B'!G78</f>
        <v>388</v>
      </c>
      <c r="D67" s="51" t="n">
        <f aca="false">'Vert.-F2B'!G67</f>
        <v>229</v>
      </c>
      <c r="E67" s="51" t="n">
        <f aca="false">'Vert.-F2B'!G56</f>
        <v>108</v>
      </c>
      <c r="F67" s="51" t="n">
        <f aca="false">'Vert.-F2B'!G45</f>
        <v>309</v>
      </c>
      <c r="G67" s="51" t="n">
        <f aca="false">'Vert.-F2B'!G34</f>
        <v>444</v>
      </c>
      <c r="H67" s="51" t="n">
        <f aca="false">'Vert.-F2B'!G23</f>
        <v>221</v>
      </c>
      <c r="I67" s="52" t="n">
        <f aca="false">'Vert.-F2B'!G12</f>
        <v>84</v>
      </c>
      <c r="J67" s="26" t="n">
        <f aca="false">SUM(B67:I67)</f>
        <v>2052</v>
      </c>
      <c r="K67" s="20"/>
      <c r="L67" s="20" t="n">
        <f aca="false">B65+C64+D63+E62+F61+G60+H67+I66</f>
        <v>2052</v>
      </c>
      <c r="M67" s="20" t="n">
        <f aca="false">B66+C65+D64+E63+F62+G61+H60+I67</f>
        <v>2052</v>
      </c>
      <c r="N67" s="19" t="n">
        <f aca="false">B67+C60+D61+E62+F63+G64+H65+I66</f>
        <v>2052</v>
      </c>
      <c r="O67" s="27"/>
      <c r="P67" s="10"/>
      <c r="Q67" s="10"/>
    </row>
    <row r="68" customFormat="false" ht="13.2" hidden="false" customHeight="false" outlineLevel="0" collapsed="false">
      <c r="A68" s="19"/>
      <c r="B68" s="26" t="n">
        <f aca="false">SUM(B60:B67)</f>
        <v>2052</v>
      </c>
      <c r="C68" s="26" t="n">
        <f aca="false">SUM(C60:C67)</f>
        <v>2052</v>
      </c>
      <c r="D68" s="26" t="n">
        <f aca="false">SUM(D60:D67)</f>
        <v>2052</v>
      </c>
      <c r="E68" s="26" t="n">
        <f aca="false">SUM(E60:E67)</f>
        <v>2052</v>
      </c>
      <c r="F68" s="26" t="n">
        <f aca="false">SUM(F60:F67)</f>
        <v>2052</v>
      </c>
      <c r="G68" s="26" t="n">
        <f aca="false">SUM(G60:G67)</f>
        <v>2052</v>
      </c>
      <c r="H68" s="26" t="n">
        <f aca="false">SUM(H60:H67)</f>
        <v>2052</v>
      </c>
      <c r="I68" s="26" t="n">
        <f aca="false">SUM(I60:I67)</f>
        <v>2052</v>
      </c>
      <c r="J68" s="20" t="n">
        <f aca="false">B60+C61+D62+E63+F64+G65+H66+I67</f>
        <v>2052</v>
      </c>
      <c r="K68" s="20" t="n">
        <f aca="false">B61+C62+D63+E64+F65+G66+H67+I60</f>
        <v>2052</v>
      </c>
      <c r="L68" s="20" t="n">
        <f aca="false">B62+C63+D64+E65+F66+G67+H60+I61</f>
        <v>2052</v>
      </c>
      <c r="M68" s="20" t="n">
        <f aca="false">B63+C64+D65+E66+F67+G60+H61+I62</f>
        <v>2052</v>
      </c>
      <c r="N68" s="20" t="n">
        <f aca="false">B64+C65+D66+E67+F60+G61+H62+I63</f>
        <v>2052</v>
      </c>
      <c r="O68" s="27"/>
      <c r="P68" s="10"/>
      <c r="Q68" s="10"/>
    </row>
    <row r="69" customFormat="false" ht="13.2" hidden="false" customHeight="false" outlineLevel="0" collapsed="false">
      <c r="A69" s="19"/>
      <c r="B69" s="37"/>
      <c r="C69" s="37"/>
      <c r="D69" s="37"/>
      <c r="E69" s="37"/>
      <c r="F69" s="37"/>
      <c r="G69" s="37"/>
      <c r="H69" s="37"/>
      <c r="I69" s="37"/>
      <c r="J69" s="37"/>
      <c r="K69" s="19"/>
      <c r="L69" s="19"/>
      <c r="M69" s="19"/>
      <c r="N69" s="19"/>
      <c r="O69" s="27"/>
      <c r="P69" s="10"/>
      <c r="Q69" s="10"/>
    </row>
    <row r="70" customFormat="false" ht="13.8" hidden="false" customHeight="false" outlineLevel="0" collapsed="false">
      <c r="A70" s="19"/>
      <c r="B70" s="22" t="s">
        <v>39</v>
      </c>
      <c r="C70" s="20"/>
      <c r="D70" s="20"/>
      <c r="E70" s="20"/>
      <c r="F70" s="20"/>
      <c r="G70" s="20"/>
      <c r="H70" s="20"/>
      <c r="I70" s="20"/>
      <c r="J70" s="20" t="n">
        <f aca="false">B78+C77+D76+E75+F74+G73+H72+I71</f>
        <v>2052</v>
      </c>
      <c r="K70" s="20" t="n">
        <f aca="false">C78+D77+E76+F75+G74+H73+I72+B71</f>
        <v>2052</v>
      </c>
      <c r="L70" s="20" t="n">
        <f aca="false">D78+E77+F76+G75+H74+I73+B72+C71</f>
        <v>2052</v>
      </c>
      <c r="M70" s="20" t="n">
        <f aca="false">E78+F77+G76+H75+I74+B73+C72+D71</f>
        <v>2052</v>
      </c>
      <c r="N70" s="20" t="n">
        <f aca="false">F78+G77+H76+I75+B74+C73+D72+E71</f>
        <v>2052</v>
      </c>
      <c r="O70" s="27"/>
      <c r="P70" s="10"/>
      <c r="Q70" s="10"/>
    </row>
    <row r="71" customFormat="false" ht="13.2" hidden="false" customHeight="false" outlineLevel="0" collapsed="false">
      <c r="A71" s="19"/>
      <c r="B71" s="44" t="n">
        <f aca="false">'Vert.-F2B'!H82</f>
        <v>347</v>
      </c>
      <c r="C71" s="45" t="n">
        <f aca="false">'Vert.-F2B'!H71</f>
        <v>470</v>
      </c>
      <c r="D71" s="45" t="n">
        <f aca="false">'Vert.-F2B'!H60</f>
        <v>139</v>
      </c>
      <c r="E71" s="45" t="n">
        <f aca="false">'Vert.-F2B'!H49</f>
        <v>6</v>
      </c>
      <c r="F71" s="45" t="n">
        <f aca="false">'Vert.-F2B'!H38</f>
        <v>355</v>
      </c>
      <c r="G71" s="45" t="n">
        <f aca="false">'Vert.-F2B'!H27</f>
        <v>494</v>
      </c>
      <c r="H71" s="45" t="n">
        <f aca="false">'Vert.-F2B'!H16</f>
        <v>179</v>
      </c>
      <c r="I71" s="46" t="n">
        <f aca="false">'Vert.-F2B'!H5</f>
        <v>62</v>
      </c>
      <c r="J71" s="26" t="n">
        <f aca="false">SUM(B71:I71)</f>
        <v>2052</v>
      </c>
      <c r="K71" s="20"/>
      <c r="L71" s="20" t="n">
        <f aca="false">G78+H77+I76+B75+C74+D73+E72+F71</f>
        <v>2052</v>
      </c>
      <c r="M71" s="20" t="n">
        <f aca="false">H78+I77+B76+C75+D74+E73+F72+G71</f>
        <v>2052</v>
      </c>
      <c r="N71" s="19" t="n">
        <f aca="false">I78+B77+C76+D75+E74+F73+G72+H71</f>
        <v>2052</v>
      </c>
      <c r="O71" s="27"/>
      <c r="P71" s="10"/>
      <c r="Q71" s="10"/>
    </row>
    <row r="72" customFormat="false" ht="13.2" hidden="false" customHeight="false" outlineLevel="0" collapsed="false">
      <c r="A72" s="19"/>
      <c r="B72" s="47" t="n">
        <f aca="false">'Vert.-F2B'!H83</f>
        <v>104</v>
      </c>
      <c r="C72" s="48" t="n">
        <f aca="false">'Vert.-F2B'!H72</f>
        <v>297</v>
      </c>
      <c r="D72" s="48" t="n">
        <f aca="false">'Vert.-F2B'!H61</f>
        <v>440</v>
      </c>
      <c r="E72" s="48" t="n">
        <f aca="false">'Vert.-F2B'!H50</f>
        <v>249</v>
      </c>
      <c r="F72" s="48" t="n">
        <f aca="false">'Vert.-F2B'!H39</f>
        <v>96</v>
      </c>
      <c r="G72" s="48" t="n">
        <f aca="false">'Vert.-F2B'!H28</f>
        <v>273</v>
      </c>
      <c r="H72" s="48" t="n">
        <f aca="false">'Vert.-F2B'!H17</f>
        <v>400</v>
      </c>
      <c r="I72" s="49" t="n">
        <f aca="false">'Vert.-F2B'!H6</f>
        <v>193</v>
      </c>
      <c r="J72" s="26" t="n">
        <f aca="false">SUM(B72:I72)</f>
        <v>2052</v>
      </c>
      <c r="K72" s="20"/>
      <c r="L72" s="20"/>
      <c r="M72" s="20"/>
      <c r="N72" s="19"/>
      <c r="O72" s="27"/>
      <c r="P72" s="10"/>
      <c r="Q72" s="10"/>
    </row>
    <row r="73" customFormat="false" ht="13.2" hidden="false" customHeight="false" outlineLevel="0" collapsed="false">
      <c r="A73" s="19"/>
      <c r="B73" s="47" t="n">
        <f aca="false">'Vert.-F2B'!H84</f>
        <v>478</v>
      </c>
      <c r="C73" s="48" t="n">
        <f aca="false">'Vert.-F2B'!H73</f>
        <v>147</v>
      </c>
      <c r="D73" s="48" t="n">
        <f aca="false">'Vert.-F2B'!H62</f>
        <v>14</v>
      </c>
      <c r="E73" s="48" t="n">
        <f aca="false">'Vert.-F2B'!H51</f>
        <v>323</v>
      </c>
      <c r="F73" s="48" t="n">
        <f aca="false">'Vert.-F2B'!H40</f>
        <v>486</v>
      </c>
      <c r="G73" s="48" t="n">
        <f aca="false">'Vert.-F2B'!H29</f>
        <v>171</v>
      </c>
      <c r="H73" s="48" t="n">
        <f aca="false">'Vert.-F2B'!H18</f>
        <v>54</v>
      </c>
      <c r="I73" s="49" t="n">
        <f aca="false">'Vert.-F2B'!H7</f>
        <v>379</v>
      </c>
      <c r="J73" s="26" t="n">
        <f aca="false">SUM(B73:I73)</f>
        <v>2052</v>
      </c>
      <c r="K73" s="20"/>
      <c r="L73" s="20" t="s">
        <v>15</v>
      </c>
      <c r="M73" s="20"/>
      <c r="N73" s="19"/>
      <c r="O73" s="27"/>
      <c r="P73" s="10"/>
      <c r="Q73" s="10"/>
    </row>
    <row r="74" customFormat="false" ht="13.2" hidden="false" customHeight="false" outlineLevel="0" collapsed="false">
      <c r="A74" s="19"/>
      <c r="B74" s="47" t="n">
        <f aca="false">'Vert.-F2B'!H85</f>
        <v>289</v>
      </c>
      <c r="C74" s="48" t="n">
        <f aca="false">'Vert.-F2B'!H74</f>
        <v>432</v>
      </c>
      <c r="D74" s="48" t="n">
        <f aca="false">'Vert.-F2B'!H63</f>
        <v>241</v>
      </c>
      <c r="E74" s="48" t="n">
        <f aca="false">'Vert.-F2B'!H52</f>
        <v>128</v>
      </c>
      <c r="F74" s="48" t="n">
        <f aca="false">'Vert.-F2B'!H41</f>
        <v>281</v>
      </c>
      <c r="G74" s="48" t="n">
        <f aca="false">'Vert.-F2B'!H30</f>
        <v>408</v>
      </c>
      <c r="H74" s="48" t="n">
        <f aca="false">'Vert.-F2B'!H19</f>
        <v>201</v>
      </c>
      <c r="I74" s="49" t="n">
        <f aca="false">'Vert.-F2B'!H8</f>
        <v>72</v>
      </c>
      <c r="J74" s="26" t="n">
        <f aca="false">SUM(B74:I74)</f>
        <v>2052</v>
      </c>
      <c r="K74" s="20"/>
      <c r="L74" s="20" t="s">
        <v>16</v>
      </c>
      <c r="M74" s="20"/>
      <c r="N74" s="19"/>
      <c r="O74" s="27"/>
      <c r="P74" s="10"/>
      <c r="Q74" s="10"/>
    </row>
    <row r="75" customFormat="false" ht="13.2" hidden="false" customHeight="false" outlineLevel="0" collapsed="false">
      <c r="A75" s="19"/>
      <c r="B75" s="47" t="n">
        <f aca="false">'Vert.-F2B'!H86</f>
        <v>155</v>
      </c>
      <c r="C75" s="48" t="n">
        <f aca="false">'Vert.-F2B'!H75</f>
        <v>22</v>
      </c>
      <c r="D75" s="48" t="n">
        <f aca="false">'Vert.-F2B'!H64</f>
        <v>331</v>
      </c>
      <c r="E75" s="48" t="n">
        <f aca="false">'Vert.-F2B'!H53</f>
        <v>454</v>
      </c>
      <c r="F75" s="48" t="n">
        <f aca="false">'Vert.-F2B'!H42</f>
        <v>163</v>
      </c>
      <c r="G75" s="48" t="n">
        <f aca="false">'Vert.-F2B'!H31</f>
        <v>46</v>
      </c>
      <c r="H75" s="48" t="n">
        <f aca="false">'Vert.-F2B'!H20</f>
        <v>371</v>
      </c>
      <c r="I75" s="49" t="n">
        <f aca="false">'Vert.-F2B'!H9</f>
        <v>510</v>
      </c>
      <c r="J75" s="26" t="n">
        <f aca="false">SUM(B75:I75)</f>
        <v>2052</v>
      </c>
      <c r="K75" s="20"/>
      <c r="L75" s="20" t="s">
        <v>11</v>
      </c>
      <c r="M75" s="20"/>
      <c r="N75" s="19"/>
      <c r="O75" s="27"/>
      <c r="P75" s="10"/>
      <c r="Q75" s="10"/>
    </row>
    <row r="76" customFormat="false" ht="13.2" hidden="false" customHeight="false" outlineLevel="0" collapsed="false">
      <c r="A76" s="19"/>
      <c r="B76" s="47" t="n">
        <f aca="false">'Vert.-F2B'!H87</f>
        <v>424</v>
      </c>
      <c r="C76" s="48" t="n">
        <f aca="false">'Vert.-F2B'!H76</f>
        <v>233</v>
      </c>
      <c r="D76" s="48" t="n">
        <f aca="false">'Vert.-F2B'!H65</f>
        <v>120</v>
      </c>
      <c r="E76" s="48" t="n">
        <f aca="false">'Vert.-F2B'!H54</f>
        <v>313</v>
      </c>
      <c r="F76" s="48" t="n">
        <f aca="false">'Vert.-F2B'!H43</f>
        <v>416</v>
      </c>
      <c r="G76" s="48" t="n">
        <f aca="false">'Vert.-F2B'!H32</f>
        <v>209</v>
      </c>
      <c r="H76" s="48" t="n">
        <f aca="false">'Vert.-F2B'!H21</f>
        <v>80</v>
      </c>
      <c r="I76" s="49" t="n">
        <f aca="false">'Vert.-F2B'!H10</f>
        <v>257</v>
      </c>
      <c r="J76" s="26" t="n">
        <f aca="false">SUM(B76:I76)</f>
        <v>2052</v>
      </c>
      <c r="K76" s="20"/>
      <c r="L76" s="20"/>
      <c r="M76" s="20"/>
      <c r="N76" s="19"/>
      <c r="O76" s="27"/>
      <c r="P76" s="10"/>
      <c r="Q76" s="10"/>
    </row>
    <row r="77" customFormat="false" ht="13.2" hidden="false" customHeight="false" outlineLevel="0" collapsed="false">
      <c r="A77" s="19"/>
      <c r="B77" s="47" t="n">
        <f aca="false">'Vert.-F2B'!H88</f>
        <v>30</v>
      </c>
      <c r="C77" s="48" t="n">
        <f aca="false">'Vert.-F2B'!H77</f>
        <v>339</v>
      </c>
      <c r="D77" s="48" t="n">
        <f aca="false">'Vert.-F2B'!H66</f>
        <v>462</v>
      </c>
      <c r="E77" s="48" t="n">
        <f aca="false">'Vert.-F2B'!H55</f>
        <v>131</v>
      </c>
      <c r="F77" s="48" t="n">
        <f aca="false">'Vert.-F2B'!H44</f>
        <v>38</v>
      </c>
      <c r="G77" s="48" t="n">
        <f aca="false">'Vert.-F2B'!H33</f>
        <v>363</v>
      </c>
      <c r="H77" s="48" t="n">
        <f aca="false">'Vert.-F2B'!H22</f>
        <v>502</v>
      </c>
      <c r="I77" s="49" t="n">
        <f aca="false">'Vert.-F2B'!H11</f>
        <v>187</v>
      </c>
      <c r="J77" s="26" t="n">
        <f aca="false">SUM(B77:I77)</f>
        <v>2052</v>
      </c>
      <c r="K77" s="20"/>
      <c r="L77" s="20"/>
      <c r="M77" s="20"/>
      <c r="N77" s="19"/>
      <c r="O77" s="27"/>
      <c r="P77" s="10"/>
      <c r="Q77" s="10"/>
    </row>
    <row r="78" customFormat="false" ht="13.8" hidden="false" customHeight="false" outlineLevel="0" collapsed="false">
      <c r="A78" s="19"/>
      <c r="B78" s="50" t="n">
        <f aca="false">'Vert.-F2B'!H89</f>
        <v>225</v>
      </c>
      <c r="C78" s="51" t="n">
        <f aca="false">'Vert.-F2B'!H78</f>
        <v>112</v>
      </c>
      <c r="D78" s="51" t="n">
        <f aca="false">'Vert.-F2B'!H67</f>
        <v>305</v>
      </c>
      <c r="E78" s="51" t="n">
        <f aca="false">'Vert.-F2B'!H56</f>
        <v>448</v>
      </c>
      <c r="F78" s="51" t="n">
        <f aca="false">'Vert.-F2B'!H45</f>
        <v>217</v>
      </c>
      <c r="G78" s="51" t="n">
        <f aca="false">'Vert.-F2B'!H34</f>
        <v>88</v>
      </c>
      <c r="H78" s="51" t="n">
        <f aca="false">'Vert.-F2B'!H23</f>
        <v>265</v>
      </c>
      <c r="I78" s="52" t="n">
        <f aca="false">'Vert.-F2B'!H12</f>
        <v>392</v>
      </c>
      <c r="J78" s="26" t="n">
        <f aca="false">SUM(B78:I78)</f>
        <v>2052</v>
      </c>
      <c r="K78" s="20"/>
      <c r="L78" s="20" t="n">
        <f aca="false">B76+C75+D74+E73+F72+G71+H78+I77</f>
        <v>2052</v>
      </c>
      <c r="M78" s="20" t="n">
        <f aca="false">B77+C76+D75+E74+F73+G72+H71+I78</f>
        <v>2052</v>
      </c>
      <c r="N78" s="19" t="n">
        <f aca="false">B78+C71+D72+E73+F74+G75+H76+I77</f>
        <v>2052</v>
      </c>
      <c r="O78" s="27"/>
      <c r="P78" s="10"/>
      <c r="Q78" s="10"/>
    </row>
    <row r="79" customFormat="false" ht="13.2" hidden="false" customHeight="false" outlineLevel="0" collapsed="false">
      <c r="A79" s="19"/>
      <c r="B79" s="26" t="n">
        <f aca="false">SUM(B71:B78)</f>
        <v>2052</v>
      </c>
      <c r="C79" s="26" t="n">
        <f aca="false">SUM(C71:C78)</f>
        <v>2052</v>
      </c>
      <c r="D79" s="26" t="n">
        <f aca="false">SUM(D71:D78)</f>
        <v>2052</v>
      </c>
      <c r="E79" s="26" t="n">
        <f aca="false">SUM(E71:E78)</f>
        <v>2052</v>
      </c>
      <c r="F79" s="26" t="n">
        <f aca="false">SUM(F71:F78)</f>
        <v>2052</v>
      </c>
      <c r="G79" s="26" t="n">
        <f aca="false">SUM(G71:G78)</f>
        <v>2052</v>
      </c>
      <c r="H79" s="26" t="n">
        <f aca="false">SUM(H71:H78)</f>
        <v>2052</v>
      </c>
      <c r="I79" s="26" t="n">
        <f aca="false">SUM(I71:I78)</f>
        <v>2052</v>
      </c>
      <c r="J79" s="20" t="n">
        <f aca="false">B71+C72+D73+E74+F75+G76+H77+I78</f>
        <v>2052</v>
      </c>
      <c r="K79" s="20" t="n">
        <f aca="false">B72+C73+D74+E75+F76+G77+H78+I71</f>
        <v>2052</v>
      </c>
      <c r="L79" s="20" t="n">
        <f aca="false">B73+C74+D75+E76+F77+G78+H71+I72</f>
        <v>2052</v>
      </c>
      <c r="M79" s="20" t="n">
        <f aca="false">B74+C75+D76+E77+F78+G71+H72+I73</f>
        <v>2052</v>
      </c>
      <c r="N79" s="20" t="n">
        <f aca="false">B75+C76+D77+E78+F71+G72+H73+I74</f>
        <v>2052</v>
      </c>
      <c r="O79" s="27"/>
      <c r="P79" s="10"/>
      <c r="Q79" s="10"/>
    </row>
    <row r="80" customFormat="false" ht="13.2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27"/>
      <c r="P80" s="10"/>
      <c r="Q80" s="10"/>
    </row>
    <row r="81" customFormat="false" ht="13.8" hidden="false" customHeight="false" outlineLevel="0" collapsed="false">
      <c r="A81" s="19"/>
      <c r="B81" s="22" t="s">
        <v>40</v>
      </c>
      <c r="C81" s="20"/>
      <c r="D81" s="20"/>
      <c r="E81" s="20"/>
      <c r="F81" s="20"/>
      <c r="G81" s="20"/>
      <c r="H81" s="20"/>
      <c r="I81" s="20"/>
      <c r="J81" s="20" t="n">
        <f aca="false">B89+C88+D87+E86+F85+G84+H83+I82</f>
        <v>2052</v>
      </c>
      <c r="K81" s="20" t="n">
        <f aca="false">C89+D88+E87+F86+G85+H84+I83+B82</f>
        <v>2052</v>
      </c>
      <c r="L81" s="20" t="n">
        <f aca="false">D89+E88+F87+G86+H85+I84+B83+C82</f>
        <v>2052</v>
      </c>
      <c r="M81" s="20" t="n">
        <f aca="false">E89+F88+G87+H86+I85+B84+C83+D82</f>
        <v>2052</v>
      </c>
      <c r="N81" s="20" t="n">
        <f aca="false">F89+G88+H87+I86+B85+C84+D83+E82</f>
        <v>2052</v>
      </c>
      <c r="O81" s="27"/>
      <c r="P81" s="10"/>
      <c r="Q81" s="10"/>
    </row>
    <row r="82" customFormat="false" ht="13.2" hidden="false" customHeight="false" outlineLevel="0" collapsed="false">
      <c r="A82" s="19"/>
      <c r="B82" s="44" t="n">
        <f aca="false">'Vert.-F2B'!I82</f>
        <v>140</v>
      </c>
      <c r="C82" s="45" t="n">
        <f aca="false">'Vert.-F2B'!I71</f>
        <v>5</v>
      </c>
      <c r="D82" s="45" t="n">
        <f aca="false">'Vert.-F2B'!I60</f>
        <v>356</v>
      </c>
      <c r="E82" s="45" t="n">
        <f aca="false">'Vert.-F2B'!I49</f>
        <v>493</v>
      </c>
      <c r="F82" s="45" t="n">
        <f aca="false">'Vert.-F2B'!I38</f>
        <v>180</v>
      </c>
      <c r="G82" s="45" t="n">
        <f aca="false">'Vert.-F2B'!I27</f>
        <v>61</v>
      </c>
      <c r="H82" s="45" t="n">
        <f aca="false">'Vert.-F2B'!I16</f>
        <v>348</v>
      </c>
      <c r="I82" s="46" t="n">
        <f aca="false">'Vert.-F2B'!I5</f>
        <v>469</v>
      </c>
      <c r="J82" s="26" t="n">
        <f aca="false">SUM(B82:I82)</f>
        <v>2052</v>
      </c>
      <c r="K82" s="20"/>
      <c r="L82" s="20" t="n">
        <f aca="false">G89+H88+I87+B86+C85+D84+E83+F82</f>
        <v>2052</v>
      </c>
      <c r="M82" s="20" t="n">
        <f aca="false">H89+I88+B87+C86+D85+E84+F83+G82</f>
        <v>2052</v>
      </c>
      <c r="N82" s="19" t="n">
        <f aca="false">I89+B88+C87+D86+E85+F84+G83+H82</f>
        <v>2052</v>
      </c>
      <c r="O82" s="27"/>
      <c r="P82" s="10"/>
      <c r="Q82" s="10"/>
    </row>
    <row r="83" customFormat="false" ht="13.2" hidden="false" customHeight="false" outlineLevel="0" collapsed="false">
      <c r="A83" s="20"/>
      <c r="B83" s="47" t="n">
        <f aca="false">'Vert.-F2B'!I83</f>
        <v>439</v>
      </c>
      <c r="C83" s="48" t="n">
        <f aca="false">'Vert.-F2B'!I72</f>
        <v>250</v>
      </c>
      <c r="D83" s="48" t="n">
        <f aca="false">'Vert.-F2B'!I61</f>
        <v>95</v>
      </c>
      <c r="E83" s="48" t="n">
        <f aca="false">'Vert.-F2B'!I50</f>
        <v>274</v>
      </c>
      <c r="F83" s="48" t="n">
        <f aca="false">'Vert.-F2B'!I39</f>
        <v>399</v>
      </c>
      <c r="G83" s="48" t="n">
        <f aca="false">'Vert.-F2B'!I28</f>
        <v>194</v>
      </c>
      <c r="H83" s="48" t="n">
        <f aca="false">'Vert.-F2B'!I17</f>
        <v>103</v>
      </c>
      <c r="I83" s="49" t="n">
        <f aca="false">'Vert.-F2B'!I6</f>
        <v>298</v>
      </c>
      <c r="J83" s="26" t="n">
        <f aca="false">SUM(B83:I83)</f>
        <v>2052</v>
      </c>
      <c r="K83" s="20"/>
      <c r="L83" s="20"/>
      <c r="M83" s="20"/>
      <c r="N83" s="19"/>
      <c r="O83" s="10"/>
      <c r="P83" s="10"/>
      <c r="Q83" s="10"/>
    </row>
    <row r="84" customFormat="false" ht="13.2" hidden="false" customHeight="false" outlineLevel="0" collapsed="false">
      <c r="A84" s="20"/>
      <c r="B84" s="47" t="n">
        <f aca="false">'Vert.-F2B'!I84</f>
        <v>13</v>
      </c>
      <c r="C84" s="48" t="n">
        <f aca="false">'Vert.-F2B'!I73</f>
        <v>324</v>
      </c>
      <c r="D84" s="48" t="n">
        <f aca="false">'Vert.-F2B'!I62</f>
        <v>485</v>
      </c>
      <c r="E84" s="48" t="n">
        <f aca="false">'Vert.-F2B'!I51</f>
        <v>172</v>
      </c>
      <c r="F84" s="48" t="n">
        <f aca="false">'Vert.-F2B'!I40</f>
        <v>53</v>
      </c>
      <c r="G84" s="48" t="n">
        <f aca="false">'Vert.-F2B'!I29</f>
        <v>380</v>
      </c>
      <c r="H84" s="48" t="n">
        <f aca="false">'Vert.-F2B'!I18</f>
        <v>477</v>
      </c>
      <c r="I84" s="49" t="n">
        <f aca="false">'Vert.-F2B'!I7</f>
        <v>148</v>
      </c>
      <c r="J84" s="26" t="n">
        <f aca="false">SUM(B84:I84)</f>
        <v>2052</v>
      </c>
      <c r="K84" s="20"/>
      <c r="L84" s="20" t="s">
        <v>15</v>
      </c>
      <c r="M84" s="20"/>
      <c r="N84" s="19"/>
      <c r="O84" s="10"/>
      <c r="P84" s="10"/>
      <c r="Q84" s="10"/>
    </row>
    <row r="85" customFormat="false" ht="13.2" hidden="false" customHeight="false" outlineLevel="0" collapsed="false">
      <c r="A85" s="20"/>
      <c r="B85" s="47" t="n">
        <f aca="false">'Vert.-F2B'!I85</f>
        <v>242</v>
      </c>
      <c r="C85" s="48" t="n">
        <f aca="false">'Vert.-F2B'!I74</f>
        <v>127</v>
      </c>
      <c r="D85" s="48" t="n">
        <f aca="false">'Vert.-F2B'!I63</f>
        <v>282</v>
      </c>
      <c r="E85" s="48" t="n">
        <f aca="false">'Vert.-F2B'!I52</f>
        <v>407</v>
      </c>
      <c r="F85" s="48" t="n">
        <f aca="false">'Vert.-F2B'!I41</f>
        <v>202</v>
      </c>
      <c r="G85" s="48" t="n">
        <f aca="false">'Vert.-F2B'!I30</f>
        <v>71</v>
      </c>
      <c r="H85" s="48" t="n">
        <f aca="false">'Vert.-F2B'!I19</f>
        <v>290</v>
      </c>
      <c r="I85" s="49" t="n">
        <f aca="false">'Vert.-F2B'!I8</f>
        <v>431</v>
      </c>
      <c r="J85" s="26" t="n">
        <f aca="false">SUM(B85:I85)</f>
        <v>2052</v>
      </c>
      <c r="K85" s="20"/>
      <c r="L85" s="20" t="s">
        <v>16</v>
      </c>
      <c r="M85" s="20"/>
      <c r="N85" s="19"/>
      <c r="O85" s="10"/>
      <c r="P85" s="10"/>
      <c r="Q85" s="10"/>
    </row>
    <row r="86" customFormat="false" ht="13.2" hidden="false" customHeight="false" outlineLevel="0" collapsed="false">
      <c r="A86" s="20"/>
      <c r="B86" s="47" t="n">
        <f aca="false">'Vert.-F2B'!I86</f>
        <v>332</v>
      </c>
      <c r="C86" s="48" t="n">
        <f aca="false">'Vert.-F2B'!I75</f>
        <v>453</v>
      </c>
      <c r="D86" s="48" t="n">
        <f aca="false">'Vert.-F2B'!I64</f>
        <v>164</v>
      </c>
      <c r="E86" s="48" t="n">
        <f aca="false">'Vert.-F2B'!I53</f>
        <v>45</v>
      </c>
      <c r="F86" s="48" t="n">
        <f aca="false">'Vert.-F2B'!I42</f>
        <v>372</v>
      </c>
      <c r="G86" s="48" t="n">
        <f aca="false">'Vert.-F2B'!I31</f>
        <v>509</v>
      </c>
      <c r="H86" s="48" t="n">
        <f aca="false">'Vert.-F2B'!I20</f>
        <v>156</v>
      </c>
      <c r="I86" s="49" t="n">
        <f aca="false">'Vert.-F2B'!I9</f>
        <v>21</v>
      </c>
      <c r="J86" s="26" t="n">
        <f aca="false">SUM(B86:I86)</f>
        <v>2052</v>
      </c>
      <c r="K86" s="20"/>
      <c r="L86" s="20" t="s">
        <v>11</v>
      </c>
      <c r="M86" s="20"/>
      <c r="N86" s="19"/>
      <c r="O86" s="10"/>
      <c r="P86" s="10"/>
      <c r="Q86" s="10"/>
    </row>
    <row r="87" customFormat="false" ht="13.2" hidden="false" customHeight="false" outlineLevel="0" collapsed="false">
      <c r="A87" s="20"/>
      <c r="B87" s="47" t="n">
        <f aca="false">'Vert.-F2B'!I87</f>
        <v>119</v>
      </c>
      <c r="C87" s="48" t="n">
        <f aca="false">'Vert.-F2B'!I76</f>
        <v>314</v>
      </c>
      <c r="D87" s="48" t="n">
        <f aca="false">'Vert.-F2B'!I65</f>
        <v>415</v>
      </c>
      <c r="E87" s="48" t="n">
        <f aca="false">'Vert.-F2B'!I54</f>
        <v>210</v>
      </c>
      <c r="F87" s="48" t="n">
        <f aca="false">'Vert.-F2B'!I43</f>
        <v>79</v>
      </c>
      <c r="G87" s="48" t="n">
        <f aca="false">'Vert.-F2B'!I32</f>
        <v>258</v>
      </c>
      <c r="H87" s="48" t="n">
        <f aca="false">'Vert.-F2B'!I21</f>
        <v>423</v>
      </c>
      <c r="I87" s="49" t="n">
        <f aca="false">'Vert.-F2B'!I10</f>
        <v>234</v>
      </c>
      <c r="J87" s="26" t="n">
        <f aca="false">SUM(B87:I87)</f>
        <v>2052</v>
      </c>
      <c r="K87" s="20"/>
      <c r="L87" s="20"/>
      <c r="M87" s="20"/>
      <c r="N87" s="19"/>
      <c r="O87" s="10"/>
      <c r="P87" s="10"/>
      <c r="Q87" s="10"/>
    </row>
    <row r="88" customFormat="false" ht="13.2" hidden="false" customHeight="false" outlineLevel="0" collapsed="false">
      <c r="A88" s="20"/>
      <c r="B88" s="47" t="n">
        <f aca="false">'Vert.-F2B'!I88</f>
        <v>461</v>
      </c>
      <c r="C88" s="48" t="n">
        <f aca="false">'Vert.-F2B'!I77</f>
        <v>132</v>
      </c>
      <c r="D88" s="48" t="n">
        <f aca="false">'Vert.-F2B'!I66</f>
        <v>37</v>
      </c>
      <c r="E88" s="48" t="n">
        <f aca="false">'Vert.-F2B'!I55</f>
        <v>364</v>
      </c>
      <c r="F88" s="48" t="n">
        <f aca="false">'Vert.-F2B'!I44</f>
        <v>501</v>
      </c>
      <c r="G88" s="48" t="n">
        <f aca="false">'Vert.-F2B'!I33</f>
        <v>188</v>
      </c>
      <c r="H88" s="48" t="n">
        <f aca="false">'Vert.-F2B'!I22</f>
        <v>29</v>
      </c>
      <c r="I88" s="49" t="n">
        <f aca="false">'Vert.-F2B'!I11</f>
        <v>340</v>
      </c>
      <c r="J88" s="26" t="n">
        <f aca="false">SUM(B88:I88)</f>
        <v>2052</v>
      </c>
      <c r="K88" s="20"/>
      <c r="L88" s="20"/>
      <c r="M88" s="20"/>
      <c r="N88" s="19"/>
      <c r="O88" s="10"/>
      <c r="P88" s="10"/>
      <c r="Q88" s="10"/>
    </row>
    <row r="89" customFormat="false" ht="13.8" hidden="false" customHeight="false" outlineLevel="0" collapsed="false">
      <c r="A89" s="20"/>
      <c r="B89" s="50" t="n">
        <f aca="false">'Vert.-F2B'!I89</f>
        <v>306</v>
      </c>
      <c r="C89" s="51" t="n">
        <f aca="false">'Vert.-F2B'!I78</f>
        <v>447</v>
      </c>
      <c r="D89" s="51" t="n">
        <f aca="false">'Vert.-F2B'!I67</f>
        <v>218</v>
      </c>
      <c r="E89" s="51" t="n">
        <f aca="false">'Vert.-F2B'!I56</f>
        <v>87</v>
      </c>
      <c r="F89" s="51" t="n">
        <f aca="false">'Vert.-F2B'!I45</f>
        <v>266</v>
      </c>
      <c r="G89" s="51" t="n">
        <f aca="false">'Vert.-F2B'!I34</f>
        <v>391</v>
      </c>
      <c r="H89" s="51" t="n">
        <f aca="false">'Vert.-F2B'!I23</f>
        <v>226</v>
      </c>
      <c r="I89" s="52" t="n">
        <f aca="false">'Vert.-F2B'!I12</f>
        <v>111</v>
      </c>
      <c r="J89" s="26" t="n">
        <f aca="false">SUM(B89:I89)</f>
        <v>2052</v>
      </c>
      <c r="K89" s="20"/>
      <c r="L89" s="20" t="n">
        <f aca="false">B87+C86+D85+E84+F83+G82+H89+I88</f>
        <v>2052</v>
      </c>
      <c r="M89" s="20" t="n">
        <f aca="false">B88+C87+D86+E85+F84+G83+H82+I89</f>
        <v>2052</v>
      </c>
      <c r="N89" s="19" t="n">
        <f aca="false">B89+C82+D83+E84+F85+G86+H87+I88</f>
        <v>2052</v>
      </c>
      <c r="O89" s="10"/>
      <c r="P89" s="10"/>
      <c r="Q89" s="10"/>
    </row>
    <row r="90" customFormat="false" ht="13.2" hidden="false" customHeight="false" outlineLevel="0" collapsed="false">
      <c r="A90" s="20"/>
      <c r="B90" s="26" t="n">
        <f aca="false">SUM(B82:B89)</f>
        <v>2052</v>
      </c>
      <c r="C90" s="26" t="n">
        <f aca="false">SUM(C82:C89)</f>
        <v>2052</v>
      </c>
      <c r="D90" s="26" t="n">
        <f aca="false">SUM(D82:D89)</f>
        <v>2052</v>
      </c>
      <c r="E90" s="26" t="n">
        <f aca="false">SUM(E82:E89)</f>
        <v>2052</v>
      </c>
      <c r="F90" s="26" t="n">
        <f aca="false">SUM(F82:F89)</f>
        <v>2052</v>
      </c>
      <c r="G90" s="26" t="n">
        <f aca="false">SUM(G82:G89)</f>
        <v>2052</v>
      </c>
      <c r="H90" s="26" t="n">
        <f aca="false">SUM(H82:H89)</f>
        <v>2052</v>
      </c>
      <c r="I90" s="26" t="n">
        <f aca="false">SUM(I82:I89)</f>
        <v>2052</v>
      </c>
      <c r="J90" s="20" t="n">
        <f aca="false">B82+C83+D84+E85+F86+G87+H88+I89</f>
        <v>2052</v>
      </c>
      <c r="K90" s="20" t="n">
        <f aca="false">B83+C84+D85+E86+F87+G88+H89+I82</f>
        <v>2052</v>
      </c>
      <c r="L90" s="20" t="n">
        <f aca="false">B84+C85+D86+E87+F88+G89+H82+I83</f>
        <v>2052</v>
      </c>
      <c r="M90" s="20" t="n">
        <f aca="false">B85+C86+D87+E88+F89+G82+H83+I84</f>
        <v>2052</v>
      </c>
      <c r="N90" s="20" t="n">
        <f aca="false">B86+C87+D88+E89+F82+G83+H84+I85</f>
        <v>2052</v>
      </c>
      <c r="O90" s="10"/>
      <c r="P90" s="10"/>
      <c r="Q90" s="10"/>
    </row>
    <row r="91" customFormat="false" ht="13.2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10"/>
      <c r="P91" s="10"/>
      <c r="Q91" s="10"/>
    </row>
  </sheetData>
  <sheetProtection sheet="true" password="cc48" objects="true" scenarios="true"/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19" min="2" style="0" width="5.66"/>
  </cols>
  <sheetData>
    <row r="1" customFormat="false" ht="15.6" hidden="false" customHeight="false" outlineLevel="0" collapsed="false">
      <c r="A1" s="1" t="s">
        <v>0</v>
      </c>
      <c r="B1" s="5"/>
      <c r="C1" s="5"/>
      <c r="D1" s="41"/>
      <c r="E1" s="4" t="s">
        <v>1</v>
      </c>
      <c r="F1" s="5"/>
      <c r="G1" s="5"/>
      <c r="H1" s="5"/>
      <c r="I1" s="5"/>
      <c r="J1" s="5"/>
      <c r="K1" s="7"/>
      <c r="L1" s="5"/>
      <c r="M1" s="5"/>
      <c r="N1" s="5"/>
      <c r="O1" s="5"/>
      <c r="P1" s="59"/>
      <c r="Q1" s="10"/>
    </row>
    <row r="2" customFormat="false" ht="13.8" hidden="false" customHeight="false" outlineLevel="0" collapsed="false">
      <c r="A2" s="43" t="s">
        <v>41</v>
      </c>
      <c r="B2" s="14"/>
      <c r="C2" s="13" t="s">
        <v>3</v>
      </c>
      <c r="D2" s="12"/>
      <c r="E2" s="13"/>
      <c r="F2" s="14"/>
      <c r="G2" s="14"/>
      <c r="H2" s="14"/>
      <c r="I2" s="14"/>
      <c r="J2" s="14"/>
      <c r="K2" s="15"/>
      <c r="L2" s="14"/>
      <c r="M2" s="14"/>
      <c r="N2" s="14"/>
      <c r="O2" s="14"/>
      <c r="P2" s="17"/>
      <c r="Q2" s="10"/>
    </row>
    <row r="3" customFormat="false" ht="13.2" hidden="false" customHeight="false" outlineLevel="0" collapsed="false">
      <c r="A3" s="19"/>
      <c r="B3" s="39"/>
      <c r="C3" s="19"/>
      <c r="D3" s="19"/>
      <c r="E3" s="19"/>
      <c r="F3" s="19"/>
      <c r="G3" s="19"/>
      <c r="H3" s="19"/>
      <c r="I3" s="19"/>
      <c r="J3" s="20"/>
      <c r="K3" s="20"/>
      <c r="L3" s="20"/>
      <c r="M3" s="19"/>
      <c r="N3" s="19"/>
      <c r="O3" s="27"/>
      <c r="P3" s="10"/>
      <c r="Q3" s="10"/>
    </row>
    <row r="4" customFormat="false" ht="13.8" hidden="false" customHeight="false" outlineLevel="0" collapsed="false">
      <c r="A4" s="19"/>
      <c r="B4" s="22" t="s">
        <v>42</v>
      </c>
      <c r="C4" s="20"/>
      <c r="D4" s="20"/>
      <c r="E4" s="20"/>
      <c r="F4" s="20"/>
      <c r="G4" s="20"/>
      <c r="H4" s="20"/>
      <c r="I4" s="20"/>
      <c r="J4" s="26" t="n">
        <f aca="false">B12+C11+D10+E9+F8+G7+H6+I5</f>
        <v>2052</v>
      </c>
      <c r="K4" s="20" t="n">
        <f aca="false">C12+D11+E10+F9+G8+H7+I6+B5</f>
        <v>2052</v>
      </c>
      <c r="L4" s="20" t="n">
        <f aca="false">D12+E11+F10+G9+H8+I7+B6+C5</f>
        <v>2052</v>
      </c>
      <c r="M4" s="20" t="n">
        <f aca="false">E12+F11+G10+H9+I8+B7+C6+D5</f>
        <v>2052</v>
      </c>
      <c r="N4" s="20" t="n">
        <f aca="false">F12+G11+H10+I9+B8+C7+D6+E5</f>
        <v>2052</v>
      </c>
      <c r="O4" s="20"/>
      <c r="P4" s="20"/>
      <c r="Q4" s="20"/>
    </row>
    <row r="5" customFormat="false" ht="13.2" hidden="false" customHeight="false" outlineLevel="0" collapsed="false">
      <c r="A5" s="19"/>
      <c r="B5" s="44" t="n">
        <f aca="false">Horizontal!B5</f>
        <v>1</v>
      </c>
      <c r="C5" s="45" t="n">
        <f aca="false">Horizontal!C16</f>
        <v>276</v>
      </c>
      <c r="D5" s="45" t="n">
        <f aca="false">Horizontal!D27</f>
        <v>382</v>
      </c>
      <c r="E5" s="45" t="n">
        <f aca="false">Horizontal!E38</f>
        <v>426</v>
      </c>
      <c r="F5" s="45" t="n">
        <f aca="false">Horizontal!F49</f>
        <v>456</v>
      </c>
      <c r="G5" s="45" t="n">
        <f aca="false">Horizontal!G60</f>
        <v>213</v>
      </c>
      <c r="H5" s="45" t="n">
        <f aca="false">Horizontal!H71</f>
        <v>187</v>
      </c>
      <c r="I5" s="46" t="n">
        <f aca="false">Horizontal!I82</f>
        <v>111</v>
      </c>
      <c r="J5" s="20" t="n">
        <f aca="false">SUM(B5:I5)</f>
        <v>2052</v>
      </c>
      <c r="K5" s="20"/>
      <c r="L5" s="20" t="n">
        <f aca="false">G12+H11+I10+B9+C8+D7+E6+F5</f>
        <v>2052</v>
      </c>
      <c r="M5" s="20" t="n">
        <f aca="false">H12+I11+B10+C9+D8+E7+F6+G5</f>
        <v>2052</v>
      </c>
      <c r="N5" s="19" t="n">
        <f aca="false">I12+B11+C10+D9+E8+F7+G6+H5</f>
        <v>2052</v>
      </c>
      <c r="O5" s="27"/>
      <c r="P5" s="10"/>
      <c r="Q5" s="10"/>
    </row>
    <row r="6" customFormat="false" ht="13.2" hidden="false" customHeight="false" outlineLevel="0" collapsed="false">
      <c r="A6" s="19"/>
      <c r="B6" s="47" t="n">
        <f aca="false">Horizontal!B6</f>
        <v>144</v>
      </c>
      <c r="C6" s="48" t="n">
        <f aca="false">Horizontal!C17</f>
        <v>93</v>
      </c>
      <c r="D6" s="48" t="n">
        <f aca="false">Horizontal!D28</f>
        <v>51</v>
      </c>
      <c r="E6" s="48" t="n">
        <f aca="false">Horizontal!E39</f>
        <v>295</v>
      </c>
      <c r="F6" s="48" t="n">
        <f aca="false">Horizontal!F50</f>
        <v>329</v>
      </c>
      <c r="G6" s="48" t="n">
        <f aca="false">Horizontal!G61</f>
        <v>412</v>
      </c>
      <c r="H6" s="48" t="n">
        <f aca="false">Horizontal!H72</f>
        <v>502</v>
      </c>
      <c r="I6" s="49" t="n">
        <f aca="false">Horizontal!I83</f>
        <v>226</v>
      </c>
      <c r="J6" s="20" t="n">
        <f aca="false">SUM(B6:I6)</f>
        <v>2052</v>
      </c>
      <c r="K6" s="20"/>
      <c r="L6" s="20"/>
      <c r="M6" s="20"/>
      <c r="N6" s="19"/>
      <c r="O6" s="27"/>
      <c r="P6" s="10"/>
      <c r="Q6" s="10"/>
    </row>
    <row r="7" customFormat="false" ht="13.2" hidden="false" customHeight="false" outlineLevel="0" collapsed="false">
      <c r="A7" s="19"/>
      <c r="B7" s="47" t="n">
        <f aca="false">Horizontal!B7</f>
        <v>465</v>
      </c>
      <c r="C7" s="48" t="n">
        <f aca="false">Horizontal!C18</f>
        <v>252</v>
      </c>
      <c r="D7" s="48" t="n">
        <f aca="false">Horizontal!D29</f>
        <v>174</v>
      </c>
      <c r="E7" s="48" t="n">
        <f aca="false">Horizontal!E40</f>
        <v>66</v>
      </c>
      <c r="F7" s="48" t="n">
        <f aca="false">Horizontal!F51</f>
        <v>24</v>
      </c>
      <c r="G7" s="48" t="n">
        <f aca="false">Horizontal!G62</f>
        <v>317</v>
      </c>
      <c r="H7" s="48" t="n">
        <f aca="false">Horizontal!H73</f>
        <v>363</v>
      </c>
      <c r="I7" s="49" t="n">
        <f aca="false">Horizontal!I84</f>
        <v>391</v>
      </c>
      <c r="J7" s="20" t="n">
        <f aca="false">SUM(B7:I7)</f>
        <v>2052</v>
      </c>
      <c r="K7" s="20"/>
      <c r="L7" s="20" t="s">
        <v>15</v>
      </c>
      <c r="M7" s="20"/>
      <c r="N7" s="19"/>
      <c r="O7" s="27"/>
      <c r="P7" s="10"/>
      <c r="Q7" s="10"/>
    </row>
    <row r="8" customFormat="false" ht="13.2" hidden="false" customHeight="false" outlineLevel="0" collapsed="false">
      <c r="A8" s="19"/>
      <c r="B8" s="47" t="n">
        <f aca="false">Horizontal!B8</f>
        <v>352</v>
      </c>
      <c r="C8" s="48" t="n">
        <f aca="false">Horizontal!C19</f>
        <v>437</v>
      </c>
      <c r="D8" s="48" t="n">
        <f aca="false">Horizontal!D30</f>
        <v>483</v>
      </c>
      <c r="E8" s="48" t="n">
        <f aca="false">Horizontal!E41</f>
        <v>207</v>
      </c>
      <c r="F8" s="48" t="n">
        <f aca="false">Horizontal!F52</f>
        <v>153</v>
      </c>
      <c r="G8" s="48" t="n">
        <f aca="false">Horizontal!G63</f>
        <v>116</v>
      </c>
      <c r="H8" s="48" t="n">
        <f aca="false">Horizontal!H74</f>
        <v>38</v>
      </c>
      <c r="I8" s="49" t="n">
        <f aca="false">Horizontal!I85</f>
        <v>266</v>
      </c>
      <c r="J8" s="20" t="n">
        <f aca="false">SUM(B8:I8)</f>
        <v>2052</v>
      </c>
      <c r="K8" s="20"/>
      <c r="L8" s="20" t="s">
        <v>16</v>
      </c>
      <c r="M8" s="20"/>
      <c r="N8" s="19"/>
      <c r="O8" s="27"/>
      <c r="P8" s="10"/>
      <c r="Q8" s="10"/>
    </row>
    <row r="9" customFormat="false" ht="13.2" hidden="false" customHeight="false" outlineLevel="0" collapsed="false">
      <c r="A9" s="19"/>
      <c r="B9" s="47" t="n">
        <f aca="false">Horizontal!B9</f>
        <v>57</v>
      </c>
      <c r="C9" s="48" t="n">
        <f aca="false">Horizontal!C20</f>
        <v>300</v>
      </c>
      <c r="D9" s="48" t="n">
        <f aca="false">Horizontal!D31</f>
        <v>326</v>
      </c>
      <c r="E9" s="48" t="n">
        <f aca="false">Horizontal!E42</f>
        <v>402</v>
      </c>
      <c r="F9" s="48" t="n">
        <f aca="false">Horizontal!F53</f>
        <v>512</v>
      </c>
      <c r="G9" s="48" t="n">
        <f aca="false">Horizontal!G64</f>
        <v>237</v>
      </c>
      <c r="H9" s="48" t="n">
        <f aca="false">Horizontal!H75</f>
        <v>131</v>
      </c>
      <c r="I9" s="49" t="n">
        <f aca="false">Horizontal!I86</f>
        <v>87</v>
      </c>
      <c r="J9" s="20" t="n">
        <f aca="false">SUM(B9:I9)</f>
        <v>2052</v>
      </c>
      <c r="K9" s="20"/>
      <c r="L9" s="20" t="s">
        <v>11</v>
      </c>
      <c r="M9" s="20"/>
      <c r="N9" s="19"/>
      <c r="O9" s="27"/>
      <c r="P9" s="10"/>
      <c r="Q9" s="10"/>
    </row>
    <row r="10" customFormat="false" ht="13.2" hidden="false" customHeight="false" outlineLevel="0" collapsed="false">
      <c r="A10" s="19"/>
      <c r="B10" s="47" t="n">
        <f aca="false">Horizontal!B10</f>
        <v>184</v>
      </c>
      <c r="C10" s="48" t="n">
        <f aca="false">Horizontal!C21</f>
        <v>101</v>
      </c>
      <c r="D10" s="48" t="n">
        <f aca="false">Horizontal!D32</f>
        <v>11</v>
      </c>
      <c r="E10" s="48" t="n">
        <f aca="false">Horizontal!E43</f>
        <v>287</v>
      </c>
      <c r="F10" s="48" t="n">
        <f aca="false">Horizontal!F54</f>
        <v>369</v>
      </c>
      <c r="G10" s="48" t="n">
        <f aca="false">Horizontal!G65</f>
        <v>420</v>
      </c>
      <c r="H10" s="48" t="n">
        <f aca="false">Horizontal!H76</f>
        <v>462</v>
      </c>
      <c r="I10" s="49" t="n">
        <f aca="false">Horizontal!I87</f>
        <v>218</v>
      </c>
      <c r="J10" s="20" t="n">
        <f aca="false">SUM(B10:I10)</f>
        <v>2052</v>
      </c>
      <c r="K10" s="20"/>
      <c r="L10" s="20"/>
      <c r="M10" s="20"/>
      <c r="N10" s="19"/>
      <c r="O10" s="27"/>
      <c r="P10" s="10"/>
      <c r="Q10" s="10"/>
    </row>
    <row r="11" customFormat="false" ht="13.2" hidden="false" customHeight="false" outlineLevel="0" collapsed="false">
      <c r="A11" s="19"/>
      <c r="B11" s="47" t="n">
        <f aca="false">Horizontal!B11</f>
        <v>489</v>
      </c>
      <c r="C11" s="48" t="n">
        <f aca="false">Horizontal!C22</f>
        <v>196</v>
      </c>
      <c r="D11" s="48" t="n">
        <f aca="false">Horizontal!D33</f>
        <v>150</v>
      </c>
      <c r="E11" s="48" t="n">
        <f aca="false">Horizontal!E44</f>
        <v>122</v>
      </c>
      <c r="F11" s="48" t="n">
        <f aca="false">Horizontal!F55</f>
        <v>48</v>
      </c>
      <c r="G11" s="48" t="n">
        <f aca="false">Horizontal!G66</f>
        <v>261</v>
      </c>
      <c r="H11" s="48" t="n">
        <f aca="false">Horizontal!H77</f>
        <v>339</v>
      </c>
      <c r="I11" s="49" t="n">
        <f aca="false">Horizontal!I88</f>
        <v>447</v>
      </c>
      <c r="J11" s="20" t="n">
        <f aca="false">SUM(B11:I11)</f>
        <v>2052</v>
      </c>
      <c r="K11" s="20"/>
      <c r="L11" s="20"/>
      <c r="M11" s="20"/>
      <c r="N11" s="19"/>
      <c r="O11" s="27"/>
      <c r="P11" s="10"/>
      <c r="Q11" s="10"/>
    </row>
    <row r="12" customFormat="false" ht="13.8" hidden="false" customHeight="false" outlineLevel="0" collapsed="false">
      <c r="A12" s="19"/>
      <c r="B12" s="50" t="n">
        <f aca="false">Horizontal!B12</f>
        <v>360</v>
      </c>
      <c r="C12" s="51" t="n">
        <f aca="false">Horizontal!C23</f>
        <v>397</v>
      </c>
      <c r="D12" s="51" t="n">
        <f aca="false">Horizontal!D34</f>
        <v>475</v>
      </c>
      <c r="E12" s="51" t="n">
        <f aca="false">Horizontal!E45</f>
        <v>247</v>
      </c>
      <c r="F12" s="51" t="n">
        <f aca="false">Horizontal!F56</f>
        <v>161</v>
      </c>
      <c r="G12" s="51" t="n">
        <f aca="false">Horizontal!G67</f>
        <v>76</v>
      </c>
      <c r="H12" s="51" t="n">
        <f aca="false">Horizontal!H78</f>
        <v>30</v>
      </c>
      <c r="I12" s="52" t="n">
        <f aca="false">Horizontal!I89</f>
        <v>306</v>
      </c>
      <c r="J12" s="20" t="n">
        <f aca="false">SUM(B12:I12)</f>
        <v>2052</v>
      </c>
      <c r="K12" s="20"/>
      <c r="L12" s="20" t="n">
        <f aca="false">B10+C9+D8+E7+F6+G5+H12+I11</f>
        <v>2052</v>
      </c>
      <c r="M12" s="20" t="n">
        <f aca="false">B11+C10+D9+E8+F7+G6+H5+I12</f>
        <v>2052</v>
      </c>
      <c r="N12" s="19" t="n">
        <f aca="false">B12+C5+D6+E7+F8+G9+H10+I11</f>
        <v>2052</v>
      </c>
      <c r="O12" s="27"/>
      <c r="P12" s="10"/>
      <c r="Q12" s="10"/>
    </row>
    <row r="13" customFormat="false" ht="13.2" hidden="false" customHeight="false" outlineLevel="0" collapsed="false">
      <c r="A13" s="19"/>
      <c r="B13" s="20" t="n">
        <f aca="false">SUM(B5:B12)</f>
        <v>2052</v>
      </c>
      <c r="C13" s="20" t="n">
        <f aca="false">SUM(C5:C12)</f>
        <v>2052</v>
      </c>
      <c r="D13" s="20" t="n">
        <f aca="false">SUM(D5:D12)</f>
        <v>2052</v>
      </c>
      <c r="E13" s="20" t="n">
        <f aca="false">SUM(E5:E12)</f>
        <v>2052</v>
      </c>
      <c r="F13" s="20" t="n">
        <f aca="false">SUM(F5:F12)</f>
        <v>2052</v>
      </c>
      <c r="G13" s="20" t="n">
        <f aca="false">SUM(G5:G12)</f>
        <v>2052</v>
      </c>
      <c r="H13" s="20" t="n">
        <f aca="false">SUM(H5:H12)</f>
        <v>2052</v>
      </c>
      <c r="I13" s="20" t="n">
        <f aca="false">SUM(I5:I12)</f>
        <v>2052</v>
      </c>
      <c r="J13" s="26" t="n">
        <f aca="false">B5+C6+D7+E8+F9+G10+H11+I12</f>
        <v>2052</v>
      </c>
      <c r="K13" s="20" t="n">
        <f aca="false">B6+C7+D8+E9+F10+G11+H12+I5</f>
        <v>2052</v>
      </c>
      <c r="L13" s="20" t="n">
        <f aca="false">B7+C8+D9+E10+F11+G12+H5+I6</f>
        <v>2052</v>
      </c>
      <c r="M13" s="20" t="n">
        <f aca="false">B8+C9+D10+E11+F12+G5+H6+I7</f>
        <v>2052</v>
      </c>
      <c r="N13" s="20" t="n">
        <f aca="false">B9+C10+D11+E12+F5+G6+H7+I8</f>
        <v>2052</v>
      </c>
      <c r="O13" s="20"/>
      <c r="P13" s="20"/>
      <c r="Q13" s="20"/>
    </row>
    <row r="14" customFormat="false" ht="13.2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20"/>
      <c r="K14" s="20"/>
      <c r="L14" s="20"/>
      <c r="M14" s="19"/>
      <c r="N14" s="19"/>
      <c r="O14" s="27"/>
      <c r="P14" s="10"/>
      <c r="Q14" s="10"/>
    </row>
    <row r="15" customFormat="false" ht="13.8" hidden="false" customHeight="false" outlineLevel="0" collapsed="false">
      <c r="A15" s="19"/>
      <c r="B15" s="22" t="s">
        <v>43</v>
      </c>
      <c r="C15" s="20"/>
      <c r="D15" s="20"/>
      <c r="E15" s="20"/>
      <c r="F15" s="20"/>
      <c r="G15" s="20"/>
      <c r="H15" s="20"/>
      <c r="I15" s="20"/>
      <c r="J15" s="26" t="n">
        <f aca="false">B23+C22+D21+E20+F19+G18+H17+I16</f>
        <v>2052</v>
      </c>
      <c r="K15" s="20" t="n">
        <f aca="false">C23+D22+E21+F20+G19+H18+I17+B16</f>
        <v>2052</v>
      </c>
      <c r="L15" s="20" t="n">
        <f aca="false">D23+E22+F21+G20+H19+I18+B17+C16</f>
        <v>2052</v>
      </c>
      <c r="M15" s="20" t="n">
        <f aca="false">E23+F22+G21+H20+I19+B18+C17+D16</f>
        <v>2052</v>
      </c>
      <c r="N15" s="20" t="n">
        <f aca="false">F23+G22+H21+I20+B19+C18+D17+E16</f>
        <v>2052</v>
      </c>
      <c r="O15" s="27"/>
      <c r="P15" s="10"/>
      <c r="Q15" s="10"/>
    </row>
    <row r="16" customFormat="false" ht="13.2" hidden="false" customHeight="false" outlineLevel="0" collapsed="false">
      <c r="A16" s="19"/>
      <c r="B16" s="44" t="n">
        <f aca="false">Horizontal!B82</f>
        <v>446</v>
      </c>
      <c r="C16" s="45" t="n">
        <f aca="false">Horizontal!C71</f>
        <v>367</v>
      </c>
      <c r="D16" s="45" t="n">
        <f aca="false">Horizontal!D60</f>
        <v>264</v>
      </c>
      <c r="E16" s="45" t="n">
        <f aca="false">Horizontal!E49</f>
        <v>20</v>
      </c>
      <c r="F16" s="45" t="n">
        <f aca="false">Horizontal!F38</f>
        <v>123</v>
      </c>
      <c r="G16" s="45" t="n">
        <f aca="false">Horizontal!G27</f>
        <v>170</v>
      </c>
      <c r="H16" s="45" t="n">
        <f aca="false">Horizontal!H16</f>
        <v>193</v>
      </c>
      <c r="I16" s="46" t="n">
        <f aca="false">Horizontal!I5</f>
        <v>469</v>
      </c>
      <c r="J16" s="20" t="n">
        <f aca="false">SUM(B16:I16)</f>
        <v>2052</v>
      </c>
      <c r="K16" s="20"/>
      <c r="L16" s="20" t="n">
        <f aca="false">G23+H22+I21+B20+C19+D18+E17+F16</f>
        <v>2052</v>
      </c>
      <c r="M16" s="20" t="n">
        <f aca="false">H23+I22+B21+C20+D19+E18+F17+G16</f>
        <v>2052</v>
      </c>
      <c r="N16" s="19" t="n">
        <f aca="false">I23+B22+C21+D20+E19+F18+G17+H16</f>
        <v>2052</v>
      </c>
      <c r="O16" s="27"/>
      <c r="P16" s="27"/>
      <c r="Q16" s="27"/>
    </row>
    <row r="17" customFormat="false" ht="13.2" hidden="false" customHeight="false" outlineLevel="0" collapsed="false">
      <c r="A17" s="19"/>
      <c r="B17" s="47" t="n">
        <f aca="false">Horizontal!B83</f>
        <v>307</v>
      </c>
      <c r="C17" s="48" t="n">
        <f aca="false">Horizontal!C72</f>
        <v>34</v>
      </c>
      <c r="D17" s="48" t="n">
        <f aca="false">Horizontal!D61</f>
        <v>73</v>
      </c>
      <c r="E17" s="48" t="n">
        <f aca="false">Horizontal!E50</f>
        <v>157</v>
      </c>
      <c r="F17" s="48" t="n">
        <f aca="false">Horizontal!F39</f>
        <v>246</v>
      </c>
      <c r="G17" s="48" t="n">
        <f aca="false">Horizontal!G28</f>
        <v>487</v>
      </c>
      <c r="H17" s="48" t="n">
        <f aca="false">Horizontal!H17</f>
        <v>400</v>
      </c>
      <c r="I17" s="49" t="n">
        <f aca="false">Horizontal!I6</f>
        <v>348</v>
      </c>
      <c r="J17" s="20" t="n">
        <f aca="false">SUM(B17:I17)</f>
        <v>2052</v>
      </c>
      <c r="K17" s="20"/>
      <c r="L17" s="36" t="s">
        <v>13</v>
      </c>
      <c r="M17" s="20"/>
      <c r="N17" s="19"/>
      <c r="O17" s="37"/>
      <c r="P17" s="27"/>
      <c r="Q17" s="27"/>
    </row>
    <row r="18" customFormat="false" ht="13.2" hidden="false" customHeight="false" outlineLevel="0" collapsed="false">
      <c r="A18" s="19"/>
      <c r="B18" s="47" t="n">
        <f aca="false">Horizontal!B84</f>
        <v>110</v>
      </c>
      <c r="C18" s="48" t="n">
        <f aca="false">Horizontal!C73</f>
        <v>135</v>
      </c>
      <c r="D18" s="48" t="n">
        <f aca="false">Horizontal!D62</f>
        <v>216</v>
      </c>
      <c r="E18" s="48" t="n">
        <f aca="false">Horizontal!E51</f>
        <v>508</v>
      </c>
      <c r="F18" s="48" t="n">
        <f aca="false">Horizontal!F40</f>
        <v>427</v>
      </c>
      <c r="G18" s="48" t="n">
        <f aca="false">Horizontal!G29</f>
        <v>322</v>
      </c>
      <c r="H18" s="48" t="n">
        <f aca="false">Horizontal!H18</f>
        <v>273</v>
      </c>
      <c r="I18" s="49" t="n">
        <f aca="false">Horizontal!I7</f>
        <v>61</v>
      </c>
      <c r="J18" s="20" t="n">
        <f aca="false">SUM(B18:I18)</f>
        <v>2052</v>
      </c>
      <c r="K18" s="20"/>
      <c r="L18" s="38" t="s">
        <v>14</v>
      </c>
      <c r="M18" s="20"/>
      <c r="N18" s="39"/>
      <c r="O18" s="37"/>
      <c r="P18" s="27"/>
      <c r="Q18" s="27"/>
    </row>
    <row r="19" customFormat="false" ht="13.2" hidden="false" customHeight="false" outlineLevel="0" collapsed="false">
      <c r="A19" s="19"/>
      <c r="B19" s="47" t="n">
        <f aca="false">Horizontal!B85</f>
        <v>227</v>
      </c>
      <c r="C19" s="48" t="n">
        <f aca="false">Horizontal!C74</f>
        <v>458</v>
      </c>
      <c r="D19" s="48" t="n">
        <f aca="false">Horizontal!D63</f>
        <v>409</v>
      </c>
      <c r="E19" s="48" t="n">
        <f aca="false">Horizontal!E52</f>
        <v>373</v>
      </c>
      <c r="F19" s="48" t="n">
        <f aca="false">Horizontal!F41</f>
        <v>294</v>
      </c>
      <c r="G19" s="48" t="n">
        <f aca="false">Horizontal!G30</f>
        <v>15</v>
      </c>
      <c r="H19" s="48" t="n">
        <f aca="false">Horizontal!H19</f>
        <v>96</v>
      </c>
      <c r="I19" s="49" t="n">
        <f aca="false">Horizontal!I8</f>
        <v>180</v>
      </c>
      <c r="J19" s="20" t="n">
        <f aca="false">SUM(B19:I19)</f>
        <v>2052</v>
      </c>
      <c r="K19" s="20"/>
      <c r="M19" s="20"/>
      <c r="N19" s="19"/>
      <c r="O19" s="37"/>
      <c r="P19" s="27"/>
      <c r="Q19" s="27"/>
    </row>
    <row r="20" customFormat="false" ht="13.2" hidden="false" customHeight="false" outlineLevel="0" collapsed="false">
      <c r="A20" s="19"/>
      <c r="B20" s="47" t="n">
        <f aca="false">Horizontal!B86</f>
        <v>390</v>
      </c>
      <c r="C20" s="48" t="n">
        <f aca="false">Horizontal!C75</f>
        <v>343</v>
      </c>
      <c r="D20" s="48" t="n">
        <f aca="false">Horizontal!D64</f>
        <v>320</v>
      </c>
      <c r="E20" s="48" t="n">
        <f aca="false">Horizontal!E53</f>
        <v>44</v>
      </c>
      <c r="F20" s="48" t="n">
        <f aca="false">Horizontal!F42</f>
        <v>67</v>
      </c>
      <c r="G20" s="48" t="n">
        <f aca="false">Horizontal!G31</f>
        <v>146</v>
      </c>
      <c r="H20" s="48" t="n">
        <f aca="false">Horizontal!H20</f>
        <v>249</v>
      </c>
      <c r="I20" s="49" t="n">
        <f aca="false">Horizontal!I9</f>
        <v>493</v>
      </c>
      <c r="J20" s="20" t="n">
        <f aca="false">SUM(B20:I20)</f>
        <v>2052</v>
      </c>
      <c r="K20" s="20"/>
      <c r="L20" s="20" t="s">
        <v>15</v>
      </c>
      <c r="M20" s="20"/>
      <c r="N20" s="19"/>
      <c r="O20" s="37"/>
      <c r="P20" s="27"/>
      <c r="Q20" s="27"/>
    </row>
    <row r="21" customFormat="false" ht="13.2" hidden="false" customHeight="false" outlineLevel="0" collapsed="false">
      <c r="A21" s="19"/>
      <c r="B21" s="47" t="n">
        <f aca="false">Horizontal!B87</f>
        <v>267</v>
      </c>
      <c r="C21" s="48" t="n">
        <f aca="false">Horizontal!C76</f>
        <v>26</v>
      </c>
      <c r="D21" s="48" t="n">
        <f aca="false">Horizontal!D65</f>
        <v>113</v>
      </c>
      <c r="E21" s="48" t="n">
        <f aca="false">Horizontal!E54</f>
        <v>165</v>
      </c>
      <c r="F21" s="48" t="n">
        <f aca="false">Horizontal!F43</f>
        <v>206</v>
      </c>
      <c r="G21" s="48" t="n">
        <f aca="false">Horizontal!G32</f>
        <v>479</v>
      </c>
      <c r="H21" s="48" t="n">
        <f aca="false">Horizontal!H21</f>
        <v>440</v>
      </c>
      <c r="I21" s="49" t="n">
        <f aca="false">Horizontal!I10</f>
        <v>356</v>
      </c>
      <c r="J21" s="20" t="n">
        <f aca="false">SUM(B21:I21)</f>
        <v>2052</v>
      </c>
      <c r="K21" s="20"/>
      <c r="L21" s="20" t="s">
        <v>16</v>
      </c>
      <c r="M21" s="20"/>
      <c r="N21" s="19"/>
      <c r="O21" s="37"/>
      <c r="P21" s="27"/>
      <c r="Q21" s="27"/>
    </row>
    <row r="22" customFormat="false" ht="13.2" hidden="false" customHeight="false" outlineLevel="0" collapsed="false">
      <c r="A22" s="19"/>
      <c r="B22" s="47" t="n">
        <f aca="false">Horizontal!B88</f>
        <v>86</v>
      </c>
      <c r="C22" s="48" t="n">
        <f aca="false">Horizontal!C77</f>
        <v>191</v>
      </c>
      <c r="D22" s="48" t="n">
        <f aca="false">Horizontal!D66</f>
        <v>240</v>
      </c>
      <c r="E22" s="48" t="n">
        <f aca="false">Horizontal!E55</f>
        <v>452</v>
      </c>
      <c r="F22" s="48" t="n">
        <f aca="false">Horizontal!F44</f>
        <v>403</v>
      </c>
      <c r="G22" s="48" t="n">
        <f aca="false">Horizontal!G33</f>
        <v>378</v>
      </c>
      <c r="H22" s="48" t="n">
        <f aca="false">Horizontal!H22</f>
        <v>297</v>
      </c>
      <c r="I22" s="49" t="n">
        <f aca="false">Horizontal!I11</f>
        <v>5</v>
      </c>
      <c r="J22" s="20" t="n">
        <f aca="false">SUM(B22:I22)</f>
        <v>2052</v>
      </c>
      <c r="K22" s="20"/>
      <c r="L22" s="20" t="s">
        <v>11</v>
      </c>
      <c r="M22" s="20"/>
      <c r="N22" s="19"/>
      <c r="O22" s="27"/>
      <c r="P22" s="27"/>
      <c r="Q22" s="27"/>
    </row>
    <row r="23" customFormat="false" ht="13.8" hidden="false" customHeight="false" outlineLevel="0" collapsed="false">
      <c r="A23" s="19"/>
      <c r="B23" s="50" t="n">
        <f aca="false">Horizontal!B89</f>
        <v>219</v>
      </c>
      <c r="C23" s="51" t="n">
        <f aca="false">Horizontal!C78</f>
        <v>498</v>
      </c>
      <c r="D23" s="51" t="n">
        <f aca="false">Horizontal!D67</f>
        <v>417</v>
      </c>
      <c r="E23" s="51" t="n">
        <f aca="false">Horizontal!E56</f>
        <v>333</v>
      </c>
      <c r="F23" s="51" t="n">
        <f aca="false">Horizontal!F45</f>
        <v>286</v>
      </c>
      <c r="G23" s="51" t="n">
        <f aca="false">Horizontal!G34</f>
        <v>55</v>
      </c>
      <c r="H23" s="51" t="n">
        <f aca="false">Horizontal!H23</f>
        <v>104</v>
      </c>
      <c r="I23" s="52" t="n">
        <f aca="false">Horizontal!I12</f>
        <v>140</v>
      </c>
      <c r="J23" s="20" t="n">
        <f aca="false">SUM(B23:I23)</f>
        <v>2052</v>
      </c>
      <c r="K23" s="20"/>
      <c r="L23" s="20" t="n">
        <f aca="false">B21+C20+D19+E18+F17+G16+H23+I22</f>
        <v>2052</v>
      </c>
      <c r="M23" s="20" t="n">
        <f aca="false">B22+C21+D20+E19+F18+G17+H16+I23</f>
        <v>2052</v>
      </c>
      <c r="N23" s="19" t="n">
        <f aca="false">B23+C16+D17+E18+F19+G20+H21+I22</f>
        <v>2052</v>
      </c>
      <c r="O23" s="27"/>
      <c r="P23" s="27"/>
      <c r="Q23" s="27"/>
    </row>
    <row r="24" customFormat="false" ht="13.2" hidden="false" customHeight="false" outlineLevel="0" collapsed="false">
      <c r="A24" s="19"/>
      <c r="B24" s="20" t="n">
        <f aca="false">SUM(B16:B23)</f>
        <v>2052</v>
      </c>
      <c r="C24" s="20" t="n">
        <f aca="false">SUM(C16:C23)</f>
        <v>2052</v>
      </c>
      <c r="D24" s="20" t="n">
        <f aca="false">SUM(D16:D23)</f>
        <v>2052</v>
      </c>
      <c r="E24" s="20" t="n">
        <f aca="false">SUM(E16:E23)</f>
        <v>2052</v>
      </c>
      <c r="F24" s="20" t="n">
        <f aca="false">SUM(F16:F23)</f>
        <v>2052</v>
      </c>
      <c r="G24" s="20" t="n">
        <f aca="false">SUM(G16:G23)</f>
        <v>2052</v>
      </c>
      <c r="H24" s="20" t="n">
        <f aca="false">SUM(H16:H23)</f>
        <v>2052</v>
      </c>
      <c r="I24" s="20" t="n">
        <f aca="false">SUM(I16:I23)</f>
        <v>2052</v>
      </c>
      <c r="J24" s="26" t="n">
        <f aca="false">B16+C17+D18+E19+F20+G21+H22+I23</f>
        <v>2052</v>
      </c>
      <c r="K24" s="20" t="n">
        <f aca="false">B17+C18+D19+E20+F21+G22+H23+I16</f>
        <v>2052</v>
      </c>
      <c r="L24" s="20" t="n">
        <f aca="false">B18+C19+D20+E21+F22+G23+H16+I17</f>
        <v>2052</v>
      </c>
      <c r="M24" s="20" t="n">
        <f aca="false">B19+C20+D21+E22+F23+G16+H17+I18</f>
        <v>2052</v>
      </c>
      <c r="N24" s="20" t="n">
        <f aca="false">B20+C21+D22+E23+F16+G17+H18+I19</f>
        <v>2052</v>
      </c>
      <c r="O24" s="27"/>
      <c r="P24" s="10"/>
      <c r="Q24" s="10"/>
    </row>
    <row r="25" customFormat="false" ht="13.2" hidden="false" customHeight="false" outlineLevel="0" collapsed="false">
      <c r="A25" s="19"/>
      <c r="B25" s="3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27"/>
      <c r="P25" s="10"/>
      <c r="Q25" s="10"/>
    </row>
    <row r="26" customFormat="false" ht="13.8" hidden="false" customHeight="false" outlineLevel="0" collapsed="false">
      <c r="A26" s="19"/>
      <c r="B26" s="22" t="s">
        <v>44</v>
      </c>
      <c r="C26" s="20"/>
      <c r="D26" s="20"/>
      <c r="E26" s="20"/>
      <c r="F26" s="20"/>
      <c r="G26" s="20"/>
      <c r="H26" s="20"/>
      <c r="I26" s="20"/>
      <c r="J26" s="26" t="n">
        <f aca="false">B34+C33+D32+E31+F30+G29+H28+I27</f>
        <v>2052</v>
      </c>
      <c r="K26" s="20" t="n">
        <f aca="false">C34+D33+E32+F31+G30+H29+I28+B27</f>
        <v>2052</v>
      </c>
      <c r="L26" s="20" t="n">
        <f aca="false">D34+E33+F32+G31+H30+I29+B28+C27</f>
        <v>2052</v>
      </c>
      <c r="M26" s="20" t="n">
        <f aca="false">E34+F33+G32+H31+I30+B29+C28+D27</f>
        <v>2052</v>
      </c>
      <c r="N26" s="20" t="n">
        <f aca="false">F34+G33+H32+I31+B30+C29+D28+E27</f>
        <v>2052</v>
      </c>
      <c r="O26" s="27"/>
      <c r="P26" s="10"/>
      <c r="Q26" s="10"/>
    </row>
    <row r="27" customFormat="false" ht="13.2" hidden="false" customHeight="false" outlineLevel="0" collapsed="false">
      <c r="A27" s="19"/>
      <c r="B27" s="44" t="n">
        <f aca="false">Horizontal!B5</f>
        <v>1</v>
      </c>
      <c r="C27" s="45" t="n">
        <f aca="false">Horizontal!C5</f>
        <v>490</v>
      </c>
      <c r="D27" s="45" t="n">
        <f aca="false">Horizontal!D5</f>
        <v>59</v>
      </c>
      <c r="E27" s="45" t="n">
        <f aca="false">Horizontal!E5</f>
        <v>468</v>
      </c>
      <c r="F27" s="45" t="n">
        <f aca="false">Horizontal!F5</f>
        <v>8</v>
      </c>
      <c r="G27" s="45" t="n">
        <f aca="false">Horizontal!G5</f>
        <v>495</v>
      </c>
      <c r="H27" s="45" t="n">
        <f aca="false">Horizontal!H5</f>
        <v>62</v>
      </c>
      <c r="I27" s="46" t="n">
        <f aca="false">Horizontal!I5</f>
        <v>469</v>
      </c>
      <c r="J27" s="20" t="n">
        <f aca="false">SUM(B27:I27)</f>
        <v>2052</v>
      </c>
      <c r="K27" s="20"/>
      <c r="L27" s="20" t="n">
        <f aca="false">G34+H33+I32+B31+C30+D29+E28+F27</f>
        <v>2052</v>
      </c>
      <c r="M27" s="20" t="n">
        <f aca="false">H34+I33+B32+C31+D30+E29+F28+G27</f>
        <v>2052</v>
      </c>
      <c r="N27" s="19" t="n">
        <f aca="false">I34+B33+C32+D31+E30+F29+G28+H27</f>
        <v>2052</v>
      </c>
      <c r="O27" s="27"/>
      <c r="P27" s="10"/>
      <c r="Q27" s="10"/>
    </row>
    <row r="28" customFormat="false" ht="13.2" hidden="false" customHeight="false" outlineLevel="0" collapsed="false">
      <c r="A28" s="19"/>
      <c r="B28" s="47" t="n">
        <f aca="false">Horizontal!B17</f>
        <v>438</v>
      </c>
      <c r="C28" s="48" t="n">
        <f aca="false">Horizontal!C17</f>
        <v>93</v>
      </c>
      <c r="D28" s="48" t="n">
        <f aca="false">Horizontal!D17</f>
        <v>393</v>
      </c>
      <c r="E28" s="48" t="n">
        <f aca="false">Horizontal!E17</f>
        <v>98</v>
      </c>
      <c r="F28" s="48" t="n">
        <f aca="false">Horizontal!F17</f>
        <v>435</v>
      </c>
      <c r="G28" s="48" t="n">
        <f aca="false">Horizontal!G17</f>
        <v>92</v>
      </c>
      <c r="H28" s="48" t="n">
        <f aca="false">Horizontal!H17</f>
        <v>400</v>
      </c>
      <c r="I28" s="49" t="n">
        <f aca="false">Horizontal!I17</f>
        <v>103</v>
      </c>
      <c r="J28" s="20" t="n">
        <f aca="false">SUM(B28:I28)</f>
        <v>2052</v>
      </c>
      <c r="K28" s="20"/>
      <c r="L28" s="20"/>
      <c r="M28" s="20"/>
      <c r="N28" s="19"/>
      <c r="O28" s="27"/>
      <c r="P28" s="10"/>
      <c r="Q28" s="10"/>
    </row>
    <row r="29" customFormat="false" ht="13.2" hidden="false" customHeight="false" outlineLevel="0" collapsed="false">
      <c r="A29" s="19"/>
      <c r="B29" s="47" t="n">
        <f aca="false">Horizontal!B29</f>
        <v>152</v>
      </c>
      <c r="C29" s="48" t="n">
        <f aca="false">Horizontal!C29</f>
        <v>327</v>
      </c>
      <c r="D29" s="48" t="n">
        <f aca="false">Horizontal!D29</f>
        <v>174</v>
      </c>
      <c r="E29" s="48" t="n">
        <f aca="false">Horizontal!E29</f>
        <v>381</v>
      </c>
      <c r="F29" s="48" t="n">
        <f aca="false">Horizontal!F29</f>
        <v>145</v>
      </c>
      <c r="G29" s="48" t="n">
        <f aca="false">Horizontal!G29</f>
        <v>322</v>
      </c>
      <c r="H29" s="48" t="n">
        <f aca="false">Horizontal!H29</f>
        <v>171</v>
      </c>
      <c r="I29" s="49" t="n">
        <f aca="false">Horizontal!I29</f>
        <v>380</v>
      </c>
      <c r="J29" s="20" t="n">
        <f aca="false">SUM(B29:I29)</f>
        <v>2052</v>
      </c>
      <c r="K29" s="20"/>
      <c r="L29" s="20" t="s">
        <v>15</v>
      </c>
      <c r="M29" s="20"/>
      <c r="N29" s="39"/>
      <c r="O29" s="27"/>
      <c r="P29" s="10"/>
      <c r="Q29" s="10"/>
    </row>
    <row r="30" customFormat="false" ht="13.2" hidden="false" customHeight="false" outlineLevel="0" collapsed="false">
      <c r="A30" s="19"/>
      <c r="B30" s="47" t="n">
        <f aca="false">Horizontal!B41</f>
        <v>291</v>
      </c>
      <c r="C30" s="48" t="n">
        <f aca="false">Horizontal!C41</f>
        <v>244</v>
      </c>
      <c r="D30" s="48" t="n">
        <f aca="false">Horizontal!D41</f>
        <v>288</v>
      </c>
      <c r="E30" s="48" t="n">
        <f aca="false">Horizontal!E41</f>
        <v>207</v>
      </c>
      <c r="F30" s="48" t="n">
        <f aca="false">Horizontal!F41</f>
        <v>294</v>
      </c>
      <c r="G30" s="48" t="n">
        <f aca="false">Horizontal!G41</f>
        <v>245</v>
      </c>
      <c r="H30" s="48" t="n">
        <f aca="false">Horizontal!H41</f>
        <v>281</v>
      </c>
      <c r="I30" s="49" t="n">
        <f aca="false">Horizontal!I41</f>
        <v>202</v>
      </c>
      <c r="J30" s="20" t="n">
        <f aca="false">SUM(B30:I30)</f>
        <v>2052</v>
      </c>
      <c r="K30" s="20"/>
      <c r="L30" s="20" t="s">
        <v>16</v>
      </c>
      <c r="M30" s="20"/>
      <c r="N30" s="19"/>
      <c r="O30" s="27"/>
      <c r="P30" s="10"/>
      <c r="Q30" s="10"/>
    </row>
    <row r="31" customFormat="false" ht="13.2" hidden="false" customHeight="false" outlineLevel="0" collapsed="false">
      <c r="A31" s="19"/>
      <c r="B31" s="47" t="n">
        <f aca="false">Horizontal!B53</f>
        <v>505</v>
      </c>
      <c r="C31" s="48" t="n">
        <f aca="false">Horizontal!C53</f>
        <v>18</v>
      </c>
      <c r="D31" s="48" t="n">
        <f aca="false">Horizontal!D53</f>
        <v>451</v>
      </c>
      <c r="E31" s="48" t="n">
        <f aca="false">Horizontal!E53</f>
        <v>44</v>
      </c>
      <c r="F31" s="48" t="n">
        <f aca="false">Horizontal!F53</f>
        <v>512</v>
      </c>
      <c r="G31" s="48" t="n">
        <f aca="false">Horizontal!G53</f>
        <v>23</v>
      </c>
      <c r="H31" s="48" t="n">
        <f aca="false">Horizontal!H53</f>
        <v>454</v>
      </c>
      <c r="I31" s="49" t="n">
        <f aca="false">Horizontal!I53</f>
        <v>45</v>
      </c>
      <c r="J31" s="20" t="n">
        <f aca="false">SUM(B31:I31)</f>
        <v>2052</v>
      </c>
      <c r="K31" s="20"/>
      <c r="L31" s="20" t="s">
        <v>11</v>
      </c>
      <c r="M31" s="20"/>
      <c r="N31" s="19"/>
      <c r="O31" s="27"/>
      <c r="P31" s="10"/>
      <c r="Q31" s="10"/>
    </row>
    <row r="32" customFormat="false" ht="13.2" hidden="false" customHeight="false" outlineLevel="0" collapsed="false">
      <c r="A32" s="19"/>
      <c r="B32" s="47" t="n">
        <f aca="false">Horizontal!B65</f>
        <v>78</v>
      </c>
      <c r="C32" s="48" t="n">
        <f aca="false">Horizontal!C65</f>
        <v>421</v>
      </c>
      <c r="D32" s="48" t="n">
        <f aca="false">Horizontal!D65</f>
        <v>113</v>
      </c>
      <c r="E32" s="48" t="n">
        <f aca="false">Horizontal!E65</f>
        <v>410</v>
      </c>
      <c r="F32" s="48" t="n">
        <f aca="false">Horizontal!F65</f>
        <v>75</v>
      </c>
      <c r="G32" s="48" t="n">
        <f aca="false">Horizontal!G65</f>
        <v>420</v>
      </c>
      <c r="H32" s="48" t="n">
        <f aca="false">Horizontal!H65</f>
        <v>120</v>
      </c>
      <c r="I32" s="49" t="n">
        <f aca="false">Horizontal!I65</f>
        <v>415</v>
      </c>
      <c r="J32" s="20" t="n">
        <f aca="false">SUM(B32:I32)</f>
        <v>2052</v>
      </c>
      <c r="K32" s="20"/>
      <c r="L32" s="20"/>
      <c r="M32" s="20"/>
      <c r="N32" s="19"/>
      <c r="O32" s="27"/>
      <c r="P32" s="10"/>
      <c r="Q32" s="10"/>
    </row>
    <row r="33" customFormat="false" ht="13.2" hidden="false" customHeight="false" outlineLevel="0" collapsed="false">
      <c r="A33" s="19"/>
      <c r="B33" s="47" t="n">
        <f aca="false">Horizontal!B77</f>
        <v>368</v>
      </c>
      <c r="C33" s="48" t="n">
        <f aca="false">Horizontal!C77</f>
        <v>191</v>
      </c>
      <c r="D33" s="48" t="n">
        <f aca="false">Horizontal!D77</f>
        <v>342</v>
      </c>
      <c r="E33" s="48" t="n">
        <f aca="false">Horizontal!E77</f>
        <v>133</v>
      </c>
      <c r="F33" s="48" t="n">
        <f aca="false">Horizontal!F77</f>
        <v>361</v>
      </c>
      <c r="G33" s="48" t="n">
        <f aca="false">Horizontal!G77</f>
        <v>186</v>
      </c>
      <c r="H33" s="48" t="n">
        <f aca="false">Horizontal!H77</f>
        <v>339</v>
      </c>
      <c r="I33" s="49" t="n">
        <f aca="false">Horizontal!I77</f>
        <v>132</v>
      </c>
      <c r="J33" s="20" t="n">
        <f aca="false">SUM(B33:I33)</f>
        <v>2052</v>
      </c>
      <c r="K33" s="20"/>
      <c r="L33" s="20"/>
      <c r="M33" s="20"/>
      <c r="N33" s="19"/>
      <c r="O33" s="27"/>
      <c r="P33" s="10"/>
      <c r="Q33" s="10"/>
    </row>
    <row r="34" customFormat="false" ht="13.8" hidden="false" customHeight="false" outlineLevel="0" collapsed="false">
      <c r="A34" s="19"/>
      <c r="B34" s="50" t="n">
        <f aca="false">Horizontal!B89</f>
        <v>219</v>
      </c>
      <c r="C34" s="51" t="n">
        <f aca="false">Horizontal!C89</f>
        <v>268</v>
      </c>
      <c r="D34" s="51" t="n">
        <f aca="false">Horizontal!D89</f>
        <v>232</v>
      </c>
      <c r="E34" s="51" t="n">
        <f aca="false">Horizontal!E89</f>
        <v>311</v>
      </c>
      <c r="F34" s="51" t="n">
        <f aca="false">Horizontal!F89</f>
        <v>222</v>
      </c>
      <c r="G34" s="51" t="n">
        <f aca="false">Horizontal!G89</f>
        <v>269</v>
      </c>
      <c r="H34" s="51" t="n">
        <f aca="false">Horizontal!H89</f>
        <v>225</v>
      </c>
      <c r="I34" s="52" t="n">
        <f aca="false">Horizontal!I89</f>
        <v>306</v>
      </c>
      <c r="J34" s="20" t="n">
        <f aca="false">SUM(B34:I34)</f>
        <v>2052</v>
      </c>
      <c r="K34" s="20"/>
      <c r="L34" s="20" t="n">
        <f aca="false">B32+C31+D30+E29+F28+G27+H34+I33</f>
        <v>2052</v>
      </c>
      <c r="M34" s="20" t="n">
        <f aca="false">B33+C32+D31+E30+F29+G28+H27+I34</f>
        <v>2052</v>
      </c>
      <c r="N34" s="19" t="n">
        <f aca="false">B34+C27+D28+E29+F30+G31+H32+I33</f>
        <v>2052</v>
      </c>
      <c r="O34" s="27"/>
      <c r="P34" s="10"/>
      <c r="Q34" s="10"/>
    </row>
    <row r="35" customFormat="false" ht="13.2" hidden="false" customHeight="false" outlineLevel="0" collapsed="false">
      <c r="A35" s="19"/>
      <c r="B35" s="20" t="n">
        <f aca="false">SUM(B27:B34)</f>
        <v>2052</v>
      </c>
      <c r="C35" s="20" t="n">
        <f aca="false">SUM(C27:C34)</f>
        <v>2052</v>
      </c>
      <c r="D35" s="20" t="n">
        <f aca="false">SUM(D27:D34)</f>
        <v>2052</v>
      </c>
      <c r="E35" s="20" t="n">
        <f aca="false">SUM(E27:E34)</f>
        <v>2052</v>
      </c>
      <c r="F35" s="20" t="n">
        <f aca="false">SUM(F27:F34)</f>
        <v>2052</v>
      </c>
      <c r="G35" s="20" t="n">
        <f aca="false">SUM(G27:G34)</f>
        <v>2052</v>
      </c>
      <c r="H35" s="20" t="n">
        <f aca="false">SUM(H27:H34)</f>
        <v>2052</v>
      </c>
      <c r="I35" s="20" t="n">
        <f aca="false">SUM(I27:I34)</f>
        <v>2052</v>
      </c>
      <c r="J35" s="26" t="n">
        <f aca="false">B27+C28+D29+E30+F31+G32+H33+I34</f>
        <v>2052</v>
      </c>
      <c r="K35" s="20" t="n">
        <f aca="false">B28+C29+D30+E31+F32+G33+H34+I27</f>
        <v>2052</v>
      </c>
      <c r="L35" s="20" t="n">
        <f aca="false">B29+C30+D31+E32+F33+G34+H27+I28</f>
        <v>2052</v>
      </c>
      <c r="M35" s="20" t="n">
        <f aca="false">B30+C31+D32+E33+F34+G27+H28+I29</f>
        <v>2052</v>
      </c>
      <c r="N35" s="20" t="n">
        <f aca="false">B31+C32+D33+E34+F27+G28+H29+I30</f>
        <v>2052</v>
      </c>
      <c r="O35" s="27"/>
      <c r="P35" s="10"/>
      <c r="Q35" s="10"/>
    </row>
    <row r="36" customFormat="false" ht="13.2" hidden="false" customHeight="false" outlineLevel="0" collapsed="false">
      <c r="A36" s="19"/>
      <c r="B36" s="37"/>
      <c r="C36" s="37"/>
      <c r="D36" s="37"/>
      <c r="E36" s="37"/>
      <c r="F36" s="37"/>
      <c r="G36" s="37"/>
      <c r="H36" s="37"/>
      <c r="I36" s="19"/>
      <c r="J36" s="19"/>
      <c r="K36" s="19"/>
      <c r="L36" s="19"/>
      <c r="M36" s="19"/>
      <c r="N36" s="19"/>
      <c r="O36" s="27"/>
      <c r="P36" s="10"/>
      <c r="Q36" s="10"/>
    </row>
    <row r="37" customFormat="false" ht="13.8" hidden="false" customHeight="false" outlineLevel="0" collapsed="false">
      <c r="A37" s="19"/>
      <c r="B37" s="22" t="s">
        <v>45</v>
      </c>
      <c r="C37" s="20"/>
      <c r="D37" s="20"/>
      <c r="E37" s="20"/>
      <c r="F37" s="20"/>
      <c r="G37" s="20"/>
      <c r="H37" s="20"/>
      <c r="I37" s="20"/>
      <c r="J37" s="26" t="n">
        <f aca="false">B45+C44+D43+E42+F41+G40+H39+I38</f>
        <v>2052</v>
      </c>
      <c r="K37" s="20" t="n">
        <f aca="false">C45+D44+E43+F42+G41+H40+I39+B38</f>
        <v>2052</v>
      </c>
      <c r="L37" s="20" t="n">
        <f aca="false">D45+E44+F43+G42+H41+I40+B39+C38</f>
        <v>2052</v>
      </c>
      <c r="M37" s="20" t="n">
        <f aca="false">E45+F44+G43+H42+I41+B40+C39+D38</f>
        <v>2052</v>
      </c>
      <c r="N37" s="20" t="n">
        <f aca="false">F45+G44+H43+I42+B41+C40+D39+E38</f>
        <v>2052</v>
      </c>
      <c r="O37" s="27"/>
      <c r="P37" s="10"/>
      <c r="Q37" s="10"/>
    </row>
    <row r="38" customFormat="false" ht="13.2" hidden="false" customHeight="false" outlineLevel="0" collapsed="false">
      <c r="A38" s="19"/>
      <c r="B38" s="44" t="n">
        <f aca="false">Horizontal!B12</f>
        <v>360</v>
      </c>
      <c r="C38" s="45" t="n">
        <f aca="false">Horizontal!C12</f>
        <v>183</v>
      </c>
      <c r="D38" s="45" t="n">
        <f aca="false">Horizontal!D12</f>
        <v>350</v>
      </c>
      <c r="E38" s="45" t="n">
        <f aca="false">Horizontal!E12</f>
        <v>141</v>
      </c>
      <c r="F38" s="45" t="n">
        <f aca="false">Horizontal!F12</f>
        <v>353</v>
      </c>
      <c r="G38" s="45" t="n">
        <f aca="false">Horizontal!G12</f>
        <v>178</v>
      </c>
      <c r="H38" s="45" t="n">
        <f aca="false">Horizontal!H12</f>
        <v>347</v>
      </c>
      <c r="I38" s="46" t="n">
        <f aca="false">Horizontal!I12</f>
        <v>140</v>
      </c>
      <c r="J38" s="20" t="n">
        <f aca="false">SUM(B38:I38)</f>
        <v>2052</v>
      </c>
      <c r="K38" s="20"/>
      <c r="L38" s="20" t="n">
        <f aca="false">G45+H44+I43+B42+C41+D40+E39+F38</f>
        <v>2052</v>
      </c>
      <c r="M38" s="20" t="n">
        <f aca="false">H45+I44+B43+C42+D41+E40+F39+G38</f>
        <v>2052</v>
      </c>
      <c r="N38" s="19" t="n">
        <f aca="false">I45+B44+C43+D42+E41+F40+G39+H38</f>
        <v>2052</v>
      </c>
      <c r="O38" s="27"/>
      <c r="P38" s="10"/>
      <c r="Q38" s="10"/>
    </row>
    <row r="39" customFormat="false" ht="13.2" hidden="false" customHeight="false" outlineLevel="0" collapsed="false">
      <c r="A39" s="19"/>
      <c r="B39" s="47" t="n">
        <f aca="false">Horizontal!B22</f>
        <v>275</v>
      </c>
      <c r="C39" s="48" t="n">
        <f aca="false">Horizontal!C22</f>
        <v>196</v>
      </c>
      <c r="D39" s="48" t="n">
        <f aca="false">Horizontal!D22</f>
        <v>304</v>
      </c>
      <c r="E39" s="48" t="n">
        <f aca="false">Horizontal!E22</f>
        <v>255</v>
      </c>
      <c r="F39" s="48" t="n">
        <f aca="false">Horizontal!F22</f>
        <v>278</v>
      </c>
      <c r="G39" s="48" t="n">
        <f aca="false">Horizontal!G22</f>
        <v>197</v>
      </c>
      <c r="H39" s="48" t="n">
        <f aca="false">Horizontal!H22</f>
        <v>297</v>
      </c>
      <c r="I39" s="49" t="n">
        <f aca="false">Horizontal!I22</f>
        <v>250</v>
      </c>
      <c r="J39" s="20" t="n">
        <f aca="false">SUM(B39:I39)</f>
        <v>2052</v>
      </c>
      <c r="K39" s="20"/>
      <c r="L39" s="20"/>
      <c r="M39" s="20"/>
      <c r="N39" s="19"/>
      <c r="O39" s="27"/>
      <c r="P39" s="10"/>
      <c r="Q39" s="10"/>
    </row>
    <row r="40" customFormat="false" ht="13.2" hidden="false" customHeight="false" outlineLevel="0" collapsed="false">
      <c r="A40" s="19"/>
      <c r="B40" s="47" t="n">
        <f aca="false">Horizontal!B32</f>
        <v>49</v>
      </c>
      <c r="C40" s="48" t="n">
        <f aca="false">Horizontal!C32</f>
        <v>474</v>
      </c>
      <c r="D40" s="48" t="n">
        <f aca="false">Horizontal!D32</f>
        <v>11</v>
      </c>
      <c r="E40" s="48" t="n">
        <f aca="false">Horizontal!E32</f>
        <v>484</v>
      </c>
      <c r="F40" s="48" t="n">
        <f aca="false">Horizontal!F32</f>
        <v>56</v>
      </c>
      <c r="G40" s="48" t="n">
        <f aca="false">Horizontal!G32</f>
        <v>479</v>
      </c>
      <c r="H40" s="48" t="n">
        <f aca="false">Horizontal!H32</f>
        <v>14</v>
      </c>
      <c r="I40" s="49" t="n">
        <f aca="false">Horizontal!I32</f>
        <v>485</v>
      </c>
      <c r="J40" s="20" t="n">
        <f aca="false">SUM(B40:I40)</f>
        <v>2052</v>
      </c>
      <c r="K40" s="20"/>
      <c r="L40" s="20" t="s">
        <v>15</v>
      </c>
      <c r="M40" s="20"/>
      <c r="N40" s="19"/>
      <c r="O40" s="27"/>
      <c r="P40" s="10"/>
      <c r="Q40" s="10"/>
    </row>
    <row r="41" customFormat="false" ht="13.2" hidden="false" customHeight="false" outlineLevel="0" collapsed="false">
      <c r="A41" s="19"/>
      <c r="B41" s="47" t="n">
        <f aca="false">Horizontal!B42</f>
        <v>70</v>
      </c>
      <c r="C41" s="48" t="n">
        <f aca="false">Horizontal!C42</f>
        <v>429</v>
      </c>
      <c r="D41" s="48" t="n">
        <f aca="false">Horizontal!D42</f>
        <v>121</v>
      </c>
      <c r="E41" s="48" t="n">
        <f aca="false">Horizontal!E42</f>
        <v>402</v>
      </c>
      <c r="F41" s="48" t="n">
        <f aca="false">Horizontal!F42</f>
        <v>67</v>
      </c>
      <c r="G41" s="48" t="n">
        <f aca="false">Horizontal!G42</f>
        <v>428</v>
      </c>
      <c r="H41" s="48" t="n">
        <f aca="false">Horizontal!H42</f>
        <v>128</v>
      </c>
      <c r="I41" s="49" t="n">
        <f aca="false">Horizontal!I42</f>
        <v>407</v>
      </c>
      <c r="J41" s="20" t="n">
        <f aca="false">SUM(B41:I41)</f>
        <v>2052</v>
      </c>
      <c r="K41" s="20"/>
      <c r="L41" s="20" t="s">
        <v>16</v>
      </c>
      <c r="M41" s="20"/>
      <c r="N41" s="19"/>
      <c r="O41" s="27"/>
      <c r="P41" s="10"/>
      <c r="Q41" s="10"/>
    </row>
    <row r="42" customFormat="false" ht="13.2" hidden="false" customHeight="false" outlineLevel="0" collapsed="false">
      <c r="A42" s="19"/>
      <c r="B42" s="47" t="n">
        <f aca="false">Horizontal!B52</f>
        <v>160</v>
      </c>
      <c r="C42" s="48" t="n">
        <f aca="false">Horizontal!C52</f>
        <v>335</v>
      </c>
      <c r="D42" s="48" t="n">
        <f aca="false">Horizontal!D52</f>
        <v>166</v>
      </c>
      <c r="E42" s="48" t="n">
        <f aca="false">Horizontal!E52</f>
        <v>373</v>
      </c>
      <c r="F42" s="48" t="n">
        <f aca="false">Horizontal!F52</f>
        <v>153</v>
      </c>
      <c r="G42" s="48" t="n">
        <f aca="false">Horizontal!G52</f>
        <v>330</v>
      </c>
      <c r="H42" s="48" t="n">
        <f aca="false">Horizontal!H52</f>
        <v>163</v>
      </c>
      <c r="I42" s="49" t="n">
        <f aca="false">Horizontal!I52</f>
        <v>372</v>
      </c>
      <c r="J42" s="20" t="n">
        <f aca="false">SUM(B42:I42)</f>
        <v>2052</v>
      </c>
      <c r="K42" s="20"/>
      <c r="L42" s="20" t="s">
        <v>11</v>
      </c>
      <c r="M42" s="20"/>
      <c r="N42" s="19"/>
      <c r="O42" s="27"/>
      <c r="P42" s="10"/>
      <c r="Q42" s="10"/>
    </row>
    <row r="43" customFormat="false" ht="13.2" hidden="false" customHeight="false" outlineLevel="0" collapsed="false">
      <c r="A43" s="19"/>
      <c r="B43" s="47" t="n">
        <f aca="false">Horizontal!B62</f>
        <v>235</v>
      </c>
      <c r="C43" s="48" t="n">
        <f aca="false">Horizontal!C62</f>
        <v>316</v>
      </c>
      <c r="D43" s="48" t="n">
        <f aca="false">Horizontal!D62</f>
        <v>216</v>
      </c>
      <c r="E43" s="48" t="n">
        <f aca="false">Horizontal!E62</f>
        <v>263</v>
      </c>
      <c r="F43" s="48" t="n">
        <f aca="false">Horizontal!F62</f>
        <v>238</v>
      </c>
      <c r="G43" s="48" t="n">
        <f aca="false">Horizontal!G62</f>
        <v>317</v>
      </c>
      <c r="H43" s="48" t="n">
        <f aca="false">Horizontal!H62</f>
        <v>209</v>
      </c>
      <c r="I43" s="49" t="n">
        <f aca="false">Horizontal!I62</f>
        <v>258</v>
      </c>
      <c r="J43" s="20" t="n">
        <f aca="false">SUM(B43:I43)</f>
        <v>2052</v>
      </c>
      <c r="K43" s="20"/>
      <c r="L43" s="20"/>
      <c r="M43" s="20"/>
      <c r="N43" s="19"/>
      <c r="O43" s="27"/>
      <c r="P43" s="10"/>
      <c r="Q43" s="10"/>
    </row>
    <row r="44" customFormat="false" ht="13.2" hidden="false" customHeight="false" outlineLevel="0" collapsed="false">
      <c r="A44" s="19"/>
      <c r="B44" s="47" t="n">
        <f aca="false">Horizontal!B72</f>
        <v>457</v>
      </c>
      <c r="C44" s="48" t="n">
        <f aca="false">Horizontal!C72</f>
        <v>34</v>
      </c>
      <c r="D44" s="48" t="n">
        <f aca="false">Horizontal!D72</f>
        <v>499</v>
      </c>
      <c r="E44" s="48" t="n">
        <f aca="false">Horizontal!E72</f>
        <v>28</v>
      </c>
      <c r="F44" s="48" t="n">
        <f aca="false">Horizontal!F72</f>
        <v>464</v>
      </c>
      <c r="G44" s="48" t="n">
        <f aca="false">Horizontal!G72</f>
        <v>39</v>
      </c>
      <c r="H44" s="48" t="n">
        <f aca="false">Horizontal!H72</f>
        <v>502</v>
      </c>
      <c r="I44" s="49" t="n">
        <f aca="false">Horizontal!I72</f>
        <v>29</v>
      </c>
      <c r="J44" s="20" t="n">
        <f aca="false">SUM(B44:I44)</f>
        <v>2052</v>
      </c>
      <c r="K44" s="20"/>
      <c r="L44" s="20"/>
      <c r="M44" s="20"/>
      <c r="N44" s="19"/>
      <c r="O44" s="27"/>
      <c r="P44" s="10"/>
      <c r="Q44" s="10"/>
    </row>
    <row r="45" customFormat="false" ht="13.8" hidden="false" customHeight="false" outlineLevel="0" collapsed="false">
      <c r="A45" s="19"/>
      <c r="B45" s="50" t="n">
        <f aca="false">Horizontal!B82</f>
        <v>446</v>
      </c>
      <c r="C45" s="51" t="n">
        <f aca="false">Horizontal!C82</f>
        <v>85</v>
      </c>
      <c r="D45" s="51" t="n">
        <f aca="false">Horizontal!D82</f>
        <v>385</v>
      </c>
      <c r="E45" s="51" t="n">
        <f aca="false">Horizontal!E82</f>
        <v>106</v>
      </c>
      <c r="F45" s="51" t="n">
        <f aca="false">Horizontal!F82</f>
        <v>443</v>
      </c>
      <c r="G45" s="51" t="n">
        <f aca="false">Horizontal!G82</f>
        <v>84</v>
      </c>
      <c r="H45" s="51" t="n">
        <f aca="false">Horizontal!H82</f>
        <v>392</v>
      </c>
      <c r="I45" s="52" t="n">
        <f aca="false">Horizontal!I82</f>
        <v>111</v>
      </c>
      <c r="J45" s="20" t="n">
        <f aca="false">SUM(B45:I45)</f>
        <v>2052</v>
      </c>
      <c r="K45" s="20"/>
      <c r="L45" s="20" t="n">
        <f aca="false">B43+C42+D41+E40+F39+G38+H45+I44</f>
        <v>2052</v>
      </c>
      <c r="M45" s="20" t="n">
        <f aca="false">B44+C43+D42+E41+F40+G39+H38+I45</f>
        <v>2052</v>
      </c>
      <c r="N45" s="19" t="n">
        <f aca="false">B45+C38+D39+E40+F41+G42+H43+I44</f>
        <v>2052</v>
      </c>
      <c r="O45" s="27"/>
      <c r="P45" s="10"/>
      <c r="Q45" s="10"/>
    </row>
    <row r="46" customFormat="false" ht="13.2" hidden="false" customHeight="false" outlineLevel="0" collapsed="false">
      <c r="A46" s="19"/>
      <c r="B46" s="20" t="n">
        <f aca="false">SUM(B38:B45)</f>
        <v>2052</v>
      </c>
      <c r="C46" s="20" t="n">
        <f aca="false">SUM(C38:C45)</f>
        <v>2052</v>
      </c>
      <c r="D46" s="20" t="n">
        <f aca="false">SUM(D38:D45)</f>
        <v>2052</v>
      </c>
      <c r="E46" s="20" t="n">
        <f aca="false">SUM(E38:E45)</f>
        <v>2052</v>
      </c>
      <c r="F46" s="20" t="n">
        <f aca="false">SUM(F38:F45)</f>
        <v>2052</v>
      </c>
      <c r="G46" s="20" t="n">
        <f aca="false">SUM(G38:G45)</f>
        <v>2052</v>
      </c>
      <c r="H46" s="20" t="n">
        <f aca="false">SUM(H38:H45)</f>
        <v>2052</v>
      </c>
      <c r="I46" s="20" t="n">
        <f aca="false">SUM(I38:I45)</f>
        <v>2052</v>
      </c>
      <c r="J46" s="26" t="n">
        <f aca="false">B38+C39+D40+E41+F42+G43+H44+I45</f>
        <v>2052</v>
      </c>
      <c r="K46" s="20" t="n">
        <f aca="false">B39+C40+D41+E42+F43+G44+H45+I38</f>
        <v>2052</v>
      </c>
      <c r="L46" s="20" t="n">
        <f aca="false">B40+C41+D42+E43+F44+G45+H38+I39</f>
        <v>2052</v>
      </c>
      <c r="M46" s="20" t="n">
        <f aca="false">B41+C42+D43+E44+F45+G38+H39+I40</f>
        <v>2052</v>
      </c>
      <c r="N46" s="20" t="n">
        <f aca="false">B42+C43+D44+E45+F38+G39+H40+I41</f>
        <v>2052</v>
      </c>
      <c r="O46" s="27"/>
      <c r="P46" s="10"/>
      <c r="Q46" s="10"/>
    </row>
    <row r="47" customFormat="false" ht="13.2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27"/>
      <c r="P47" s="10"/>
      <c r="Q47" s="10"/>
    </row>
    <row r="48" customFormat="false" ht="13.8" hidden="false" customHeight="false" outlineLevel="0" collapsed="false">
      <c r="A48" s="19"/>
      <c r="B48" s="22" t="s">
        <v>46</v>
      </c>
      <c r="C48" s="20"/>
      <c r="D48" s="20"/>
      <c r="E48" s="20"/>
      <c r="F48" s="20"/>
      <c r="G48" s="20"/>
      <c r="H48" s="20"/>
      <c r="I48" s="20"/>
      <c r="J48" s="26" t="n">
        <f aca="false">B56+C55+D54+E53+F52+G51+H50+I49</f>
        <v>2052</v>
      </c>
      <c r="K48" s="20" t="n">
        <f aca="false">C56+D55+E54+F53+G52+H51+I50+B49</f>
        <v>2052</v>
      </c>
      <c r="L48" s="20" t="n">
        <f aca="false">D56+E55+F54+G53+H52+I51+B50+C49</f>
        <v>2052</v>
      </c>
      <c r="M48" s="20" t="n">
        <f aca="false">E56+F55+G54+H53+I52+B51+C50+D49</f>
        <v>2052</v>
      </c>
      <c r="N48" s="20" t="n">
        <f aca="false">F56+G55+H54+I53+B52+C51+D50+E49</f>
        <v>2052</v>
      </c>
      <c r="O48" s="27"/>
      <c r="P48" s="10"/>
      <c r="Q48" s="10"/>
    </row>
    <row r="49" customFormat="false" ht="13.2" hidden="false" customHeight="false" outlineLevel="0" collapsed="false">
      <c r="A49" s="19"/>
      <c r="B49" s="44" t="n">
        <f aca="false">'Vert.-F2B'!B5</f>
        <v>1</v>
      </c>
      <c r="C49" s="45" t="n">
        <f aca="false">'Vert.-F2B'!C16</f>
        <v>359</v>
      </c>
      <c r="D49" s="45" t="n">
        <f aca="false">'Vert.-F2B'!D27</f>
        <v>491</v>
      </c>
      <c r="E49" s="45" t="n">
        <f aca="false">'Vert.-F2B'!E38</f>
        <v>181</v>
      </c>
      <c r="F49" s="45" t="n">
        <f aca="false">'Vert.-F2B'!F49</f>
        <v>64</v>
      </c>
      <c r="G49" s="45" t="n">
        <f aca="false">'Vert.-F2B'!G60</f>
        <v>346</v>
      </c>
      <c r="H49" s="45" t="n">
        <f aca="false">'Vert.-F2B'!H71</f>
        <v>470</v>
      </c>
      <c r="I49" s="46" t="n">
        <f aca="false">'Vert.-F2B'!I82</f>
        <v>140</v>
      </c>
      <c r="J49" s="20" t="n">
        <f aca="false">SUM(B49:I49)</f>
        <v>2052</v>
      </c>
      <c r="K49" s="20"/>
      <c r="L49" s="20" t="n">
        <f aca="false">G56+H55+I54+B53+C52+D51+E50+F49</f>
        <v>2052</v>
      </c>
      <c r="M49" s="20" t="n">
        <f aca="false">H56+I55+B54+C53+D52+E51+F50+G49</f>
        <v>2052</v>
      </c>
      <c r="N49" s="19" t="n">
        <f aca="false">I56+B55+C54+D53+E52+F51+G50+H49</f>
        <v>2052</v>
      </c>
      <c r="O49" s="27"/>
      <c r="P49" s="10"/>
      <c r="Q49" s="10"/>
    </row>
    <row r="50" customFormat="false" ht="13.2" hidden="false" customHeight="false" outlineLevel="0" collapsed="false">
      <c r="A50" s="19"/>
      <c r="B50" s="47" t="n">
        <f aca="false">'Vert.-F2B'!B6</f>
        <v>251</v>
      </c>
      <c r="C50" s="48" t="n">
        <f aca="false">'Vert.-F2B'!C17</f>
        <v>93</v>
      </c>
      <c r="D50" s="48" t="n">
        <f aca="false">'Vert.-F2B'!D28</f>
        <v>280</v>
      </c>
      <c r="E50" s="48" t="n">
        <f aca="false">'Vert.-F2B'!E39</f>
        <v>394</v>
      </c>
      <c r="F50" s="48" t="n">
        <f aca="false">'Vert.-F2B'!F50</f>
        <v>198</v>
      </c>
      <c r="G50" s="48" t="n">
        <f aca="false">'Vert.-F2B'!G61</f>
        <v>100</v>
      </c>
      <c r="H50" s="48" t="n">
        <f aca="false">'Vert.-F2B'!H72</f>
        <v>297</v>
      </c>
      <c r="I50" s="49" t="n">
        <f aca="false">'Vert.-F2B'!I83</f>
        <v>439</v>
      </c>
      <c r="J50" s="20" t="n">
        <f aca="false">SUM(B50:I50)</f>
        <v>2052</v>
      </c>
      <c r="K50" s="20"/>
      <c r="L50" s="20"/>
      <c r="M50" s="20"/>
      <c r="N50" s="19"/>
      <c r="O50" s="27"/>
      <c r="P50" s="10"/>
      <c r="Q50" s="10"/>
    </row>
    <row r="51" customFormat="false" ht="13.2" hidden="false" customHeight="false" outlineLevel="0" collapsed="false">
      <c r="A51" s="19"/>
      <c r="B51" s="47" t="n">
        <f aca="false">'Vert.-F2B'!B7</f>
        <v>328</v>
      </c>
      <c r="C51" s="48" t="n">
        <f aca="false">'Vert.-F2B'!C18</f>
        <v>482</v>
      </c>
      <c r="D51" s="48" t="n">
        <f aca="false">'Vert.-F2B'!D29</f>
        <v>174</v>
      </c>
      <c r="E51" s="48" t="n">
        <f aca="false">'Vert.-F2B'!E40</f>
        <v>52</v>
      </c>
      <c r="F51" s="48" t="n">
        <f aca="false">'Vert.-F2B'!F51</f>
        <v>377</v>
      </c>
      <c r="G51" s="48" t="n">
        <f aca="false">'Vert.-F2B'!G62</f>
        <v>479</v>
      </c>
      <c r="H51" s="48" t="n">
        <f aca="false">'Vert.-F2B'!H73</f>
        <v>147</v>
      </c>
      <c r="I51" s="49" t="n">
        <f aca="false">'Vert.-F2B'!I84</f>
        <v>13</v>
      </c>
      <c r="J51" s="20" t="n">
        <f aca="false">SUM(B51:I51)</f>
        <v>2052</v>
      </c>
      <c r="K51" s="20"/>
      <c r="L51" s="20" t="s">
        <v>15</v>
      </c>
      <c r="M51" s="20"/>
      <c r="N51" s="39"/>
      <c r="O51" s="27"/>
      <c r="P51" s="10"/>
      <c r="Q51" s="10"/>
    </row>
    <row r="52" customFormat="false" ht="13.2" hidden="false" customHeight="false" outlineLevel="0" collapsed="false">
      <c r="A52" s="19"/>
      <c r="B52" s="47" t="n">
        <f aca="false">'Vert.-F2B'!B8</f>
        <v>126</v>
      </c>
      <c r="C52" s="48" t="n">
        <f aca="false">'Vert.-F2B'!C19</f>
        <v>284</v>
      </c>
      <c r="D52" s="48" t="n">
        <f aca="false">'Vert.-F2B'!D30</f>
        <v>401</v>
      </c>
      <c r="E52" s="48" t="n">
        <f aca="false">'Vert.-F2B'!E41</f>
        <v>207</v>
      </c>
      <c r="F52" s="48" t="n">
        <f aca="false">'Vert.-F2B'!F52</f>
        <v>67</v>
      </c>
      <c r="G52" s="48" t="n">
        <f aca="false">'Vert.-F2B'!G63</f>
        <v>293</v>
      </c>
      <c r="H52" s="48" t="n">
        <f aca="false">'Vert.-F2B'!H74</f>
        <v>432</v>
      </c>
      <c r="I52" s="49" t="n">
        <f aca="false">'Vert.-F2B'!I85</f>
        <v>242</v>
      </c>
      <c r="J52" s="20" t="n">
        <f aca="false">SUM(B52:I52)</f>
        <v>2052</v>
      </c>
      <c r="K52" s="20"/>
      <c r="L52" s="20" t="s">
        <v>16</v>
      </c>
      <c r="M52" s="20"/>
      <c r="N52" s="19"/>
      <c r="O52" s="27"/>
      <c r="P52" s="10"/>
      <c r="Q52" s="10"/>
    </row>
    <row r="53" customFormat="false" ht="13.2" hidden="false" customHeight="false" outlineLevel="0" collapsed="false">
      <c r="A53" s="19"/>
      <c r="B53" s="47" t="n">
        <f aca="false">'Vert.-F2B'!B9</f>
        <v>449</v>
      </c>
      <c r="C53" s="48" t="n">
        <f aca="false">'Vert.-F2B'!C20</f>
        <v>167</v>
      </c>
      <c r="D53" s="48" t="n">
        <f aca="false">'Vert.-F2B'!D31</f>
        <v>43</v>
      </c>
      <c r="E53" s="48" t="n">
        <f aca="false">'Vert.-F2B'!E42</f>
        <v>373</v>
      </c>
      <c r="F53" s="48" t="n">
        <f aca="false">'Vert.-F2B'!F53</f>
        <v>512</v>
      </c>
      <c r="G53" s="48" t="n">
        <f aca="false">'Vert.-F2B'!G64</f>
        <v>154</v>
      </c>
      <c r="H53" s="48" t="n">
        <f aca="false">'Vert.-F2B'!H75</f>
        <v>22</v>
      </c>
      <c r="I53" s="49" t="n">
        <f aca="false">'Vert.-F2B'!I86</f>
        <v>332</v>
      </c>
      <c r="J53" s="20" t="n">
        <f aca="false">SUM(B53:I53)</f>
        <v>2052</v>
      </c>
      <c r="K53" s="20"/>
      <c r="L53" s="20" t="s">
        <v>11</v>
      </c>
      <c r="M53" s="20"/>
      <c r="N53" s="19"/>
      <c r="O53" s="27"/>
      <c r="P53" s="10"/>
      <c r="Q53" s="10"/>
    </row>
    <row r="54" customFormat="false" ht="13.2" hidden="false" customHeight="false" outlineLevel="0" collapsed="false">
      <c r="A54" s="19"/>
      <c r="B54" s="47" t="n">
        <f aca="false">'Vert.-F2B'!B10</f>
        <v>315</v>
      </c>
      <c r="C54" s="48" t="n">
        <f aca="false">'Vert.-F2B'!C21</f>
        <v>413</v>
      </c>
      <c r="D54" s="48" t="n">
        <f aca="false">'Vert.-F2B'!D32</f>
        <v>216</v>
      </c>
      <c r="E54" s="48" t="n">
        <f aca="false">'Vert.-F2B'!E43</f>
        <v>74</v>
      </c>
      <c r="F54" s="48" t="n">
        <f aca="false">'Vert.-F2B'!F54</f>
        <v>262</v>
      </c>
      <c r="G54" s="48" t="n">
        <f aca="false">'Vert.-F2B'!G65</f>
        <v>420</v>
      </c>
      <c r="H54" s="48" t="n">
        <f aca="false">'Vert.-F2B'!H76</f>
        <v>233</v>
      </c>
      <c r="I54" s="49" t="n">
        <f aca="false">'Vert.-F2B'!I87</f>
        <v>119</v>
      </c>
      <c r="J54" s="20" t="n">
        <f aca="false">SUM(B54:I54)</f>
        <v>2052</v>
      </c>
      <c r="K54" s="20"/>
      <c r="L54" s="20"/>
      <c r="M54" s="20"/>
      <c r="N54" s="19"/>
      <c r="O54" s="27"/>
      <c r="P54" s="10"/>
      <c r="Q54" s="10"/>
    </row>
    <row r="55" customFormat="false" ht="13.2" hidden="false" customHeight="false" outlineLevel="0" collapsed="false">
      <c r="A55" s="19"/>
      <c r="B55" s="47" t="n">
        <f aca="false">'Vert.-F2B'!B11</f>
        <v>136</v>
      </c>
      <c r="C55" s="48" t="n">
        <f aca="false">'Vert.-F2B'!C22</f>
        <v>34</v>
      </c>
      <c r="D55" s="48" t="n">
        <f aca="false">'Vert.-F2B'!D33</f>
        <v>366</v>
      </c>
      <c r="E55" s="48" t="n">
        <f aca="false">'Vert.-F2B'!E44</f>
        <v>500</v>
      </c>
      <c r="F55" s="48" t="n">
        <f aca="false">'Vert.-F2B'!F55</f>
        <v>185</v>
      </c>
      <c r="G55" s="48" t="n">
        <f aca="false">'Vert.-F2B'!G66</f>
        <v>31</v>
      </c>
      <c r="H55" s="48" t="n">
        <f aca="false">'Vert.-F2B'!H77</f>
        <v>339</v>
      </c>
      <c r="I55" s="49" t="n">
        <f aca="false">'Vert.-F2B'!I88</f>
        <v>461</v>
      </c>
      <c r="J55" s="20" t="n">
        <f aca="false">SUM(B55:I55)</f>
        <v>2052</v>
      </c>
      <c r="K55" s="20"/>
      <c r="L55" s="20"/>
      <c r="M55" s="20"/>
      <c r="N55" s="19"/>
      <c r="O55" s="27"/>
      <c r="P55" s="10"/>
      <c r="Q55" s="10"/>
    </row>
    <row r="56" customFormat="false" ht="13.8" hidden="false" customHeight="false" outlineLevel="0" collapsed="false">
      <c r="A56" s="19"/>
      <c r="B56" s="50" t="n">
        <f aca="false">'Vert.-F2B'!B12</f>
        <v>446</v>
      </c>
      <c r="C56" s="51" t="n">
        <f aca="false">'Vert.-F2B'!C23</f>
        <v>220</v>
      </c>
      <c r="D56" s="51" t="n">
        <f aca="false">'Vert.-F2B'!D34</f>
        <v>81</v>
      </c>
      <c r="E56" s="51" t="n">
        <f aca="false">'Vert.-F2B'!E45</f>
        <v>271</v>
      </c>
      <c r="F56" s="51" t="n">
        <f aca="false">'Vert.-F2B'!F56</f>
        <v>387</v>
      </c>
      <c r="G56" s="51" t="n">
        <f aca="false">'Vert.-F2B'!G67</f>
        <v>229</v>
      </c>
      <c r="H56" s="51" t="n">
        <f aca="false">'Vert.-F2B'!H78</f>
        <v>112</v>
      </c>
      <c r="I56" s="52" t="n">
        <f aca="false">'Vert.-F2B'!I89</f>
        <v>306</v>
      </c>
      <c r="J56" s="20" t="n">
        <f aca="false">SUM(B56:I56)</f>
        <v>2052</v>
      </c>
      <c r="K56" s="20"/>
      <c r="L56" s="20" t="n">
        <f aca="false">B54+C53+D52+E51+F50+G49+H56+I55</f>
        <v>2052</v>
      </c>
      <c r="M56" s="20" t="n">
        <f aca="false">B55+C54+D53+E52+F51+G50+H49+I56</f>
        <v>2052</v>
      </c>
      <c r="N56" s="19" t="n">
        <f aca="false">B56+C49+D50+E51+F52+G53+H54+I55</f>
        <v>2052</v>
      </c>
      <c r="O56" s="27"/>
      <c r="P56" s="10"/>
      <c r="Q56" s="10"/>
    </row>
    <row r="57" customFormat="false" ht="13.2" hidden="false" customHeight="false" outlineLevel="0" collapsed="false">
      <c r="A57" s="19"/>
      <c r="B57" s="20" t="n">
        <f aca="false">SUM(B49:B56)</f>
        <v>2052</v>
      </c>
      <c r="C57" s="20" t="n">
        <f aca="false">SUM(C49:C56)</f>
        <v>2052</v>
      </c>
      <c r="D57" s="20" t="n">
        <f aca="false">SUM(D49:D56)</f>
        <v>2052</v>
      </c>
      <c r="E57" s="20" t="n">
        <f aca="false">SUM(E49:E56)</f>
        <v>2052</v>
      </c>
      <c r="F57" s="20" t="n">
        <f aca="false">SUM(F49:F56)</f>
        <v>2052</v>
      </c>
      <c r="G57" s="20" t="n">
        <f aca="false">SUM(G49:G56)</f>
        <v>2052</v>
      </c>
      <c r="H57" s="20" t="n">
        <f aca="false">SUM(H49:H56)</f>
        <v>2052</v>
      </c>
      <c r="I57" s="20" t="n">
        <f aca="false">SUM(I49:I56)</f>
        <v>2052</v>
      </c>
      <c r="J57" s="26" t="n">
        <f aca="false">B49+C50+D51+E52+F53+G54+H55+I56</f>
        <v>2052</v>
      </c>
      <c r="K57" s="20" t="n">
        <f aca="false">B50+C51+D52+E53+F54+G55+H56+I49</f>
        <v>2052</v>
      </c>
      <c r="L57" s="20" t="n">
        <f aca="false">B51+C52+D53+E54+F55+G56+H49+I50</f>
        <v>2052</v>
      </c>
      <c r="M57" s="20" t="n">
        <f aca="false">B52+C53+D54+E55+F56+G49+H50+I51</f>
        <v>2052</v>
      </c>
      <c r="N57" s="20" t="n">
        <f aca="false">B53+C54+D55+E56+F49+G50+H51+I52</f>
        <v>2052</v>
      </c>
      <c r="O57" s="27"/>
      <c r="P57" s="10"/>
      <c r="Q57" s="10"/>
    </row>
    <row r="58" customFormat="false" ht="13.2" hidden="false" customHeight="false" outlineLevel="0" collapsed="false">
      <c r="A58" s="19"/>
      <c r="B58" s="37"/>
      <c r="C58" s="37"/>
      <c r="D58" s="37"/>
      <c r="E58" s="37"/>
      <c r="F58" s="37"/>
      <c r="G58" s="37"/>
      <c r="H58" s="37"/>
      <c r="I58" s="19"/>
      <c r="J58" s="19"/>
      <c r="K58" s="19"/>
      <c r="L58" s="19"/>
      <c r="M58" s="19"/>
      <c r="N58" s="19"/>
      <c r="O58" s="27"/>
      <c r="P58" s="10"/>
      <c r="Q58" s="10"/>
    </row>
    <row r="59" customFormat="false" ht="13.8" hidden="false" customHeight="false" outlineLevel="0" collapsed="false">
      <c r="A59" s="19"/>
      <c r="B59" s="22" t="s">
        <v>47</v>
      </c>
      <c r="C59" s="20"/>
      <c r="D59" s="20"/>
      <c r="E59" s="20"/>
      <c r="F59" s="20"/>
      <c r="G59" s="20"/>
      <c r="H59" s="20"/>
      <c r="I59" s="20"/>
      <c r="J59" s="26" t="n">
        <f aca="false">B67+C66+D65+E64+F63+G62+H61+I60</f>
        <v>2052</v>
      </c>
      <c r="K59" s="20" t="n">
        <f aca="false">C67+D66+E65+F64+G63+H62+I61+B60</f>
        <v>2052</v>
      </c>
      <c r="L59" s="20" t="n">
        <f aca="false">D67+E66+F65+G64+H63+I62+B61+C60</f>
        <v>2052</v>
      </c>
      <c r="M59" s="20" t="n">
        <f aca="false">E67+F66+G65+H64+I63+B62+C61+D60</f>
        <v>2052</v>
      </c>
      <c r="N59" s="20" t="n">
        <f aca="false">F67+G66+H65+I64+B63+C62+D61+E60</f>
        <v>2052</v>
      </c>
      <c r="O59" s="27"/>
      <c r="P59" s="10"/>
      <c r="Q59" s="10"/>
    </row>
    <row r="60" customFormat="false" ht="13.2" hidden="false" customHeight="false" outlineLevel="0" collapsed="false">
      <c r="A60" s="19"/>
      <c r="B60" s="44" t="n">
        <f aca="false">'Vert.-F2B'!B82</f>
        <v>360</v>
      </c>
      <c r="C60" s="45" t="n">
        <f aca="false">'Vert.-F2B'!C71</f>
        <v>58</v>
      </c>
      <c r="D60" s="45" t="n">
        <f aca="false">'Vert.-F2B'!D60</f>
        <v>142</v>
      </c>
      <c r="E60" s="45" t="n">
        <f aca="false">'Vert.-F2B'!E49</f>
        <v>492</v>
      </c>
      <c r="F60" s="45" t="n">
        <f aca="false">'Vert.-F2B'!F38</f>
        <v>345</v>
      </c>
      <c r="G60" s="45" t="n">
        <f aca="false">'Vert.-F2B'!G27</f>
        <v>7</v>
      </c>
      <c r="H60" s="45" t="n">
        <f aca="false">'Vert.-F2B'!H16</f>
        <v>179</v>
      </c>
      <c r="I60" s="46" t="n">
        <f aca="false">'Vert.-F2B'!I5</f>
        <v>469</v>
      </c>
      <c r="J60" s="20" t="n">
        <f aca="false">SUM(B60:I60)</f>
        <v>2052</v>
      </c>
      <c r="K60" s="20"/>
      <c r="L60" s="20" t="n">
        <f aca="false">G67+H66+I65+B64+C63+D62+E61+F60</f>
        <v>2052</v>
      </c>
      <c r="M60" s="20" t="n">
        <f aca="false">H67+I66+B65+C64+D63+E62+F61+G60</f>
        <v>2052</v>
      </c>
      <c r="N60" s="19" t="n">
        <f aca="false">I67+B66+C65+D64+E63+F62+G61+H60</f>
        <v>2052</v>
      </c>
      <c r="O60" s="27"/>
      <c r="P60" s="10"/>
      <c r="Q60" s="10"/>
    </row>
    <row r="61" customFormat="false" ht="13.2" hidden="false" customHeight="false" outlineLevel="0" collapsed="false">
      <c r="A61" s="19"/>
      <c r="B61" s="47" t="n">
        <f aca="false">'Vert.-F2B'!B83</f>
        <v>94</v>
      </c>
      <c r="C61" s="48" t="n">
        <f aca="false">'Vert.-F2B'!C72</f>
        <v>196</v>
      </c>
      <c r="D61" s="48" t="n">
        <f aca="false">'Vert.-F2B'!D61</f>
        <v>433</v>
      </c>
      <c r="E61" s="48" t="n">
        <f aca="false">'Vert.-F2B'!E50</f>
        <v>279</v>
      </c>
      <c r="F61" s="48" t="n">
        <f aca="false">'Vert.-F2B'!F39</f>
        <v>99</v>
      </c>
      <c r="G61" s="48" t="n">
        <f aca="false">'Vert.-F2B'!G28</f>
        <v>253</v>
      </c>
      <c r="H61" s="48" t="n">
        <f aca="false">'Vert.-F2B'!H17</f>
        <v>400</v>
      </c>
      <c r="I61" s="49" t="n">
        <f aca="false">'Vert.-F2B'!I6</f>
        <v>298</v>
      </c>
      <c r="J61" s="20" t="n">
        <f aca="false">SUM(B61:I61)</f>
        <v>2052</v>
      </c>
      <c r="K61" s="20"/>
      <c r="L61" s="20"/>
      <c r="M61" s="20"/>
      <c r="N61" s="19"/>
      <c r="O61" s="27"/>
      <c r="P61" s="10"/>
      <c r="Q61" s="10"/>
    </row>
    <row r="62" customFormat="false" ht="13.2" hidden="false" customHeight="false" outlineLevel="0" collapsed="false">
      <c r="A62" s="19"/>
      <c r="B62" s="47" t="n">
        <f aca="false">'Vert.-F2B'!B84</f>
        <v>481</v>
      </c>
      <c r="C62" s="48" t="n">
        <f aca="false">'Vert.-F2B'!C73</f>
        <v>383</v>
      </c>
      <c r="D62" s="48" t="n">
        <f aca="false">'Vert.-F2B'!D62</f>
        <v>11</v>
      </c>
      <c r="E62" s="48" t="n">
        <f aca="false">'Vert.-F2B'!E51</f>
        <v>173</v>
      </c>
      <c r="F62" s="48" t="n">
        <f aca="false">'Vert.-F2B'!F40</f>
        <v>480</v>
      </c>
      <c r="G62" s="48" t="n">
        <f aca="false">'Vert.-F2B'!G29</f>
        <v>322</v>
      </c>
      <c r="H62" s="48" t="n">
        <f aca="false">'Vert.-F2B'!H18</f>
        <v>54</v>
      </c>
      <c r="I62" s="49" t="n">
        <f aca="false">'Vert.-F2B'!I7</f>
        <v>148</v>
      </c>
      <c r="J62" s="20" t="n">
        <f aca="false">SUM(B62:I62)</f>
        <v>2052</v>
      </c>
      <c r="K62" s="20"/>
      <c r="L62" s="20" t="s">
        <v>15</v>
      </c>
      <c r="M62" s="20"/>
      <c r="N62" s="19"/>
      <c r="O62" s="27"/>
      <c r="P62" s="10"/>
      <c r="Q62" s="10"/>
    </row>
    <row r="63" customFormat="false" ht="13.2" hidden="false" customHeight="false" outlineLevel="0" collapsed="false">
      <c r="A63" s="19"/>
      <c r="B63" s="47" t="n">
        <f aca="false">'Vert.-F2B'!B85</f>
        <v>283</v>
      </c>
      <c r="C63" s="48" t="n">
        <f aca="false">'Vert.-F2B'!C74</f>
        <v>69</v>
      </c>
      <c r="D63" s="48" t="n">
        <f aca="false">'Vert.-F2B'!D63</f>
        <v>248</v>
      </c>
      <c r="E63" s="48" t="n">
        <f aca="false">'Vert.-F2B'!E52</f>
        <v>402</v>
      </c>
      <c r="F63" s="48" t="n">
        <f aca="false">'Vert.-F2B'!F41</f>
        <v>294</v>
      </c>
      <c r="G63" s="48" t="n">
        <f aca="false">'Vert.-F2B'!G30</f>
        <v>124</v>
      </c>
      <c r="H63" s="48" t="n">
        <f aca="false">'Vert.-F2B'!H19</f>
        <v>201</v>
      </c>
      <c r="I63" s="49" t="n">
        <f aca="false">'Vert.-F2B'!I8</f>
        <v>431</v>
      </c>
      <c r="J63" s="20" t="n">
        <f aca="false">SUM(B63:I63)</f>
        <v>2052</v>
      </c>
      <c r="K63" s="20"/>
      <c r="L63" s="20" t="s">
        <v>16</v>
      </c>
      <c r="M63" s="20"/>
      <c r="N63" s="19"/>
      <c r="O63" s="27"/>
      <c r="P63" s="10"/>
      <c r="Q63" s="10"/>
    </row>
    <row r="64" customFormat="false" ht="13.2" hidden="false" customHeight="false" outlineLevel="0" collapsed="false">
      <c r="A64" s="19"/>
      <c r="B64" s="47" t="n">
        <f aca="false">'Vert.-F2B'!B86</f>
        <v>168</v>
      </c>
      <c r="C64" s="48" t="n">
        <f aca="false">'Vert.-F2B'!C75</f>
        <v>506</v>
      </c>
      <c r="D64" s="48" t="n">
        <f aca="false">'Vert.-F2B'!D64</f>
        <v>334</v>
      </c>
      <c r="E64" s="48" t="n">
        <f aca="false">'Vert.-F2B'!E53</f>
        <v>44</v>
      </c>
      <c r="F64" s="48" t="n">
        <f aca="false">'Vert.-F2B'!F42</f>
        <v>153</v>
      </c>
      <c r="G64" s="48" t="n">
        <f aca="false">'Vert.-F2B'!G31</f>
        <v>455</v>
      </c>
      <c r="H64" s="48" t="n">
        <f aca="false">'Vert.-F2B'!H20</f>
        <v>371</v>
      </c>
      <c r="I64" s="49" t="n">
        <f aca="false">'Vert.-F2B'!I9</f>
        <v>21</v>
      </c>
      <c r="J64" s="20" t="n">
        <f aca="false">SUM(B64:I64)</f>
        <v>2052</v>
      </c>
      <c r="K64" s="20"/>
      <c r="L64" s="20" t="s">
        <v>11</v>
      </c>
      <c r="M64" s="20"/>
      <c r="N64" s="19"/>
      <c r="O64" s="27"/>
      <c r="P64" s="10"/>
      <c r="Q64" s="10"/>
    </row>
    <row r="65" customFormat="false" ht="13.2" hidden="false" customHeight="false" outlineLevel="0" collapsed="false">
      <c r="A65" s="19"/>
      <c r="B65" s="47" t="n">
        <f aca="false">'Vert.-F2B'!B87</f>
        <v>414</v>
      </c>
      <c r="C65" s="48" t="n">
        <f aca="false">'Vert.-F2B'!C76</f>
        <v>260</v>
      </c>
      <c r="D65" s="48" t="n">
        <f aca="false">'Vert.-F2B'!D65</f>
        <v>113</v>
      </c>
      <c r="E65" s="48" t="n">
        <f aca="false">'Vert.-F2B'!E54</f>
        <v>215</v>
      </c>
      <c r="F65" s="48" t="n">
        <f aca="false">'Vert.-F2B'!F43</f>
        <v>419</v>
      </c>
      <c r="G65" s="48" t="n">
        <f aca="false">'Vert.-F2B'!G32</f>
        <v>317</v>
      </c>
      <c r="H65" s="48" t="n">
        <f aca="false">'Vert.-F2B'!H21</f>
        <v>80</v>
      </c>
      <c r="I65" s="49" t="n">
        <f aca="false">'Vert.-F2B'!I10</f>
        <v>234</v>
      </c>
      <c r="J65" s="20" t="n">
        <f aca="false">SUM(B65:I65)</f>
        <v>2052</v>
      </c>
      <c r="K65" s="20"/>
      <c r="L65" s="20"/>
      <c r="M65" s="20"/>
      <c r="N65" s="19"/>
      <c r="O65" s="27"/>
      <c r="P65" s="10"/>
      <c r="Q65" s="10"/>
    </row>
    <row r="66" customFormat="false" ht="13.2" hidden="false" customHeight="false" outlineLevel="0" collapsed="false">
      <c r="A66" s="19"/>
      <c r="B66" s="47" t="n">
        <f aca="false">'Vert.-F2B'!B88</f>
        <v>33</v>
      </c>
      <c r="C66" s="48" t="n">
        <f aca="false">'Vert.-F2B'!C77</f>
        <v>191</v>
      </c>
      <c r="D66" s="48" t="n">
        <f aca="false">'Vert.-F2B'!D66</f>
        <v>459</v>
      </c>
      <c r="E66" s="48" t="n">
        <f aca="false">'Vert.-F2B'!E55</f>
        <v>365</v>
      </c>
      <c r="F66" s="48" t="n">
        <f aca="false">'Vert.-F2B'!F44</f>
        <v>32</v>
      </c>
      <c r="G66" s="48" t="n">
        <f aca="false">'Vert.-F2B'!G33</f>
        <v>130</v>
      </c>
      <c r="H66" s="48" t="n">
        <f aca="false">'Vert.-F2B'!H22</f>
        <v>502</v>
      </c>
      <c r="I66" s="49" t="n">
        <f aca="false">'Vert.-F2B'!I11</f>
        <v>340</v>
      </c>
      <c r="J66" s="20" t="n">
        <f aca="false">SUM(B66:I66)</f>
        <v>2052</v>
      </c>
      <c r="K66" s="20"/>
      <c r="L66" s="20"/>
      <c r="M66" s="20"/>
      <c r="N66" s="19"/>
      <c r="O66" s="27"/>
      <c r="P66" s="10"/>
      <c r="Q66" s="10"/>
    </row>
    <row r="67" customFormat="false" ht="13.8" hidden="false" customHeight="false" outlineLevel="0" collapsed="false">
      <c r="A67" s="19"/>
      <c r="B67" s="50" t="n">
        <f aca="false">'Vert.-F2B'!B89</f>
        <v>219</v>
      </c>
      <c r="C67" s="51" t="n">
        <f aca="false">'Vert.-F2B'!C78</f>
        <v>389</v>
      </c>
      <c r="D67" s="51" t="n">
        <f aca="false">'Vert.-F2B'!D67</f>
        <v>312</v>
      </c>
      <c r="E67" s="51" t="n">
        <f aca="false">'Vert.-F2B'!E56</f>
        <v>82</v>
      </c>
      <c r="F67" s="51" t="n">
        <f aca="false">'Vert.-F2B'!F45</f>
        <v>230</v>
      </c>
      <c r="G67" s="51" t="n">
        <f aca="false">'Vert.-F2B'!G34</f>
        <v>444</v>
      </c>
      <c r="H67" s="51" t="n">
        <f aca="false">'Vert.-F2B'!H23</f>
        <v>265</v>
      </c>
      <c r="I67" s="52" t="n">
        <f aca="false">'Vert.-F2B'!I12</f>
        <v>111</v>
      </c>
      <c r="J67" s="20" t="n">
        <f aca="false">SUM(B67:I67)</f>
        <v>2052</v>
      </c>
      <c r="K67" s="20"/>
      <c r="L67" s="20" t="n">
        <f aca="false">B65+C64+D63+E62+F61+G60+H67+I66</f>
        <v>2052</v>
      </c>
      <c r="M67" s="20" t="n">
        <f aca="false">B66+C65+D64+E63+F62+G61+H60+I67</f>
        <v>2052</v>
      </c>
      <c r="N67" s="19" t="n">
        <f aca="false">B67+C60+D61+E62+F63+G64+H65+I66</f>
        <v>2052</v>
      </c>
      <c r="O67" s="27"/>
      <c r="P67" s="10"/>
      <c r="Q67" s="10"/>
    </row>
    <row r="68" customFormat="false" ht="13.2" hidden="false" customHeight="false" outlineLevel="0" collapsed="false">
      <c r="A68" s="19"/>
      <c r="B68" s="20" t="n">
        <f aca="false">SUM(B60:B67)</f>
        <v>2052</v>
      </c>
      <c r="C68" s="20" t="n">
        <f aca="false">SUM(C60:C67)</f>
        <v>2052</v>
      </c>
      <c r="D68" s="20" t="n">
        <f aca="false">SUM(D60:D67)</f>
        <v>2052</v>
      </c>
      <c r="E68" s="20" t="n">
        <f aca="false">SUM(E60:E67)</f>
        <v>2052</v>
      </c>
      <c r="F68" s="20" t="n">
        <f aca="false">SUM(F60:F67)</f>
        <v>2052</v>
      </c>
      <c r="G68" s="20" t="n">
        <f aca="false">SUM(G60:G67)</f>
        <v>2052</v>
      </c>
      <c r="H68" s="20" t="n">
        <f aca="false">SUM(H60:H67)</f>
        <v>2052</v>
      </c>
      <c r="I68" s="20" t="n">
        <f aca="false">SUM(I60:I67)</f>
        <v>2052</v>
      </c>
      <c r="J68" s="26" t="n">
        <f aca="false">B60+C61+D62+E63+F64+G65+H66+I67</f>
        <v>2052</v>
      </c>
      <c r="K68" s="20" t="n">
        <f aca="false">B61+C62+D63+E64+F65+G66+H67+I60</f>
        <v>2052</v>
      </c>
      <c r="L68" s="20" t="n">
        <f aca="false">B62+C63+D64+E65+F66+G67+H60+I61</f>
        <v>2052</v>
      </c>
      <c r="M68" s="20" t="n">
        <f aca="false">B63+C64+D65+E66+F67+G60+H61+I62</f>
        <v>2052</v>
      </c>
      <c r="N68" s="20" t="n">
        <f aca="false">B64+C65+D66+E67+F60+G61+H62+I63</f>
        <v>2052</v>
      </c>
      <c r="O68" s="27"/>
      <c r="P68" s="10"/>
      <c r="Q68" s="10"/>
    </row>
    <row r="69" customFormat="false" ht="15.6" hidden="false" customHeight="false" outlineLevel="0" collapsed="false">
      <c r="A69" s="19"/>
      <c r="B69" s="60" t="s">
        <v>48</v>
      </c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27"/>
      <c r="P69" s="10"/>
      <c r="Q69" s="10"/>
    </row>
    <row r="70" customFormat="false" ht="13.2" hidden="false" customHeight="false" outlineLevel="0" collapsed="false">
      <c r="A70" s="19"/>
      <c r="C70" s="37" t="s">
        <v>49</v>
      </c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61"/>
      <c r="O70" s="61"/>
    </row>
    <row r="71" customFormat="false" ht="13.2" hidden="false" customHeight="false" outlineLevel="0" collapsed="false">
      <c r="B71" s="37"/>
      <c r="C71" s="37" t="s">
        <v>50</v>
      </c>
      <c r="D71" s="37"/>
      <c r="E71" s="37"/>
      <c r="F71" s="37"/>
      <c r="G71" s="37"/>
      <c r="H71" s="37"/>
      <c r="I71" s="37"/>
      <c r="J71" s="19"/>
      <c r="K71" s="19"/>
      <c r="L71" s="19"/>
      <c r="M71" s="19"/>
    </row>
    <row r="72" customFormat="false" ht="13.2" hidden="false" customHeight="false" outlineLevel="0" collapsed="false">
      <c r="D72" s="37"/>
      <c r="E72" s="37"/>
      <c r="F72" s="37"/>
      <c r="G72" s="37"/>
      <c r="H72" s="37"/>
      <c r="I72" s="37"/>
      <c r="J72" s="19"/>
      <c r="K72" s="19"/>
      <c r="L72" s="19"/>
      <c r="M72" s="19"/>
    </row>
    <row r="73" customFormat="false" ht="13.2" hidden="false" customHeight="false" outlineLevel="0" collapsed="false">
      <c r="B73" s="20" t="s">
        <v>51</v>
      </c>
      <c r="C73" s="20"/>
    </row>
    <row r="74" customFormat="false" ht="13.2" hidden="false" customHeight="false" outlineLevel="0" collapsed="false">
      <c r="B74" s="20" t="s">
        <v>52</v>
      </c>
      <c r="C74" s="20"/>
    </row>
    <row r="75" customFormat="false" ht="13.2" hidden="false" customHeight="false" outlineLevel="0" collapsed="false">
      <c r="B75" s="20" t="s">
        <v>53</v>
      </c>
      <c r="C75" s="20"/>
    </row>
    <row r="76" customFormat="false" ht="13.2" hidden="false" customHeight="false" outlineLevel="0" collapsed="false">
      <c r="B76" s="20" t="s">
        <v>54</v>
      </c>
      <c r="C76" s="20"/>
    </row>
    <row r="77" customFormat="false" ht="13.2" hidden="false" customHeight="false" outlineLevel="0" collapsed="false">
      <c r="B77" s="20" t="s">
        <v>55</v>
      </c>
      <c r="C77" s="20"/>
    </row>
    <row r="78" customFormat="false" ht="13.2" hidden="false" customHeight="false" outlineLevel="0" collapsed="false">
      <c r="B78" s="20" t="s">
        <v>56</v>
      </c>
      <c r="C78" s="20"/>
    </row>
    <row r="79" customFormat="false" ht="13.2" hidden="false" customHeight="false" outlineLevel="0" collapsed="false">
      <c r="B79" s="20" t="s">
        <v>57</v>
      </c>
      <c r="C79" s="20"/>
    </row>
    <row r="80" customFormat="false" ht="13.2" hidden="false" customHeight="false" outlineLevel="0" collapsed="false">
      <c r="B80" s="22" t="s">
        <v>58</v>
      </c>
    </row>
    <row r="81" customFormat="false" ht="13.2" hidden="false" customHeight="false" outlineLevel="0" collapsed="false">
      <c r="B81" s="20" t="s">
        <v>59</v>
      </c>
    </row>
    <row r="82" customFormat="false" ht="13.2" hidden="false" customHeight="false" outlineLevel="0" collapsed="false">
      <c r="B82" s="20" t="s">
        <v>60</v>
      </c>
    </row>
    <row r="83" customFormat="false" ht="13.2" hidden="false" customHeight="false" outlineLevel="0" collapsed="false">
      <c r="B83" s="22" t="s">
        <v>61</v>
      </c>
    </row>
    <row r="84" customFormat="false" ht="13.2" hidden="false" customHeight="false" outlineLevel="0" collapsed="false">
      <c r="B84" s="22" t="s">
        <v>62</v>
      </c>
    </row>
    <row r="85" customFormat="false" ht="13.2" hidden="false" customHeight="false" outlineLevel="0" collapsed="false">
      <c r="B85" s="20" t="s">
        <v>63</v>
      </c>
    </row>
    <row r="86" customFormat="false" ht="13.2" hidden="false" customHeight="false" outlineLevel="0" collapsed="false">
      <c r="B86" s="22" t="s">
        <v>64</v>
      </c>
    </row>
    <row r="87" customFormat="false" ht="13.8" hidden="false" customHeight="false" outlineLevel="0" collapsed="false"/>
    <row r="88" customFormat="false" ht="13.2" hidden="false" customHeight="false" outlineLevel="0" collapsed="false">
      <c r="B88" s="62" t="s">
        <v>65</v>
      </c>
      <c r="C88" s="62"/>
      <c r="D88" s="62"/>
      <c r="E88" s="62"/>
      <c r="F88" s="62"/>
      <c r="G88" s="62"/>
      <c r="H88" s="62"/>
      <c r="I88" s="62"/>
      <c r="J88" s="62"/>
    </row>
    <row r="89" customFormat="false" ht="13.2" hidden="false" customHeight="false" outlineLevel="0" collapsed="false">
      <c r="B89" s="63"/>
      <c r="C89" s="64"/>
      <c r="D89" s="64"/>
      <c r="E89" s="64"/>
      <c r="F89" s="64"/>
      <c r="G89" s="64"/>
      <c r="H89" s="64"/>
      <c r="I89" s="64"/>
      <c r="J89" s="65"/>
    </row>
    <row r="90" customFormat="false" ht="13.2" hidden="false" customHeight="false" outlineLevel="0" collapsed="false">
      <c r="B90" s="66" t="s">
        <v>66</v>
      </c>
      <c r="C90" s="66"/>
      <c r="D90" s="66"/>
      <c r="E90" s="66"/>
      <c r="F90" s="66"/>
      <c r="G90" s="66"/>
      <c r="H90" s="66"/>
      <c r="I90" s="66"/>
      <c r="J90" s="66"/>
    </row>
    <row r="91" customFormat="false" ht="13.8" hidden="false" customHeight="false" outlineLevel="0" collapsed="false">
      <c r="B91" s="67" t="s">
        <v>67</v>
      </c>
      <c r="C91" s="68"/>
      <c r="D91" s="68"/>
      <c r="E91" s="68"/>
      <c r="F91" s="68"/>
      <c r="G91" s="68"/>
      <c r="H91" s="68"/>
      <c r="I91" s="68"/>
      <c r="J91" s="69"/>
    </row>
    <row r="93" customFormat="false" ht="17.4" hidden="false" customHeight="false" outlineLevel="0" collapsed="false">
      <c r="A93" s="70" t="s">
        <v>68</v>
      </c>
      <c r="B93" s="37"/>
      <c r="C93" s="37"/>
      <c r="D93" s="37"/>
      <c r="E93" s="37"/>
      <c r="F93" s="37"/>
      <c r="G93" s="37"/>
      <c r="H93" s="37"/>
      <c r="I93" s="19"/>
    </row>
    <row r="94" customFormat="false" ht="13.2" hidden="false" customHeight="false" outlineLevel="0" collapsed="false">
      <c r="A94" s="37" t="s">
        <v>69</v>
      </c>
      <c r="B94" s="37"/>
      <c r="C94" s="37"/>
      <c r="D94" s="37"/>
      <c r="E94" s="37"/>
      <c r="F94" s="37"/>
      <c r="G94" s="37"/>
      <c r="H94" s="19"/>
      <c r="I94" s="19"/>
    </row>
    <row r="95" customFormat="false" ht="13.2" hidden="false" customHeight="false" outlineLevel="0" collapsed="false">
      <c r="A95" s="37"/>
      <c r="B95" s="27" t="s">
        <v>70</v>
      </c>
      <c r="C95" s="27"/>
      <c r="D95" s="37"/>
      <c r="E95" s="37"/>
      <c r="F95" s="37"/>
      <c r="G95" s="37"/>
      <c r="H95" s="19"/>
      <c r="I95" s="19"/>
    </row>
    <row r="96" customFormat="false" ht="13.2" hidden="false" customHeight="false" outlineLevel="0" collapsed="false">
      <c r="A96" s="37"/>
      <c r="B96" s="27" t="s">
        <v>71</v>
      </c>
      <c r="C96" s="27"/>
      <c r="D96" s="37"/>
      <c r="E96" s="37"/>
      <c r="F96" s="37"/>
      <c r="G96" s="37"/>
      <c r="H96" s="19"/>
      <c r="I96" s="19"/>
    </row>
    <row r="97" customFormat="false" ht="13.2" hidden="false" customHeight="false" outlineLevel="0" collapsed="false">
      <c r="A97" s="37"/>
      <c r="B97" s="27" t="s">
        <v>72</v>
      </c>
      <c r="C97" s="27"/>
      <c r="D97" s="37"/>
      <c r="E97" s="37"/>
      <c r="F97" s="37"/>
      <c r="G97" s="37"/>
      <c r="H97" s="19"/>
      <c r="I97" s="19"/>
    </row>
    <row r="98" customFormat="false" ht="13.2" hidden="false" customHeight="false" outlineLevel="0" collapsed="false">
      <c r="A98" s="37"/>
      <c r="B98" s="20" t="s">
        <v>73</v>
      </c>
      <c r="C98" s="27"/>
      <c r="D98" s="37"/>
      <c r="E98" s="37"/>
      <c r="F98" s="37"/>
      <c r="G98" s="37"/>
      <c r="H98" s="19"/>
      <c r="I98" s="19"/>
    </row>
    <row r="99" customFormat="false" ht="13.2" hidden="false" customHeight="false" outlineLevel="0" collapsed="false">
      <c r="A99" s="37"/>
      <c r="B99" s="27"/>
      <c r="C99" s="27"/>
      <c r="D99" s="37"/>
      <c r="E99" s="37"/>
      <c r="F99" s="37"/>
      <c r="G99" s="37"/>
      <c r="H99" s="19"/>
      <c r="I99" s="19"/>
    </row>
    <row r="100" customFormat="false" ht="13.2" hidden="false" customHeight="false" outlineLevel="0" collapsed="false">
      <c r="A100" s="22" t="s">
        <v>74</v>
      </c>
      <c r="B100" s="20"/>
      <c r="C100" s="20"/>
      <c r="D100" s="20"/>
      <c r="E100" s="20"/>
      <c r="F100" s="20"/>
      <c r="G100" s="20"/>
      <c r="H100" s="20"/>
      <c r="I100" s="20"/>
    </row>
    <row r="101" customFormat="false" ht="13.2" hidden="false" customHeight="false" outlineLevel="0" collapsed="false">
      <c r="A101" s="71"/>
      <c r="B101" s="20" t="s">
        <v>75</v>
      </c>
      <c r="C101" s="20"/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71"/>
      <c r="B102" s="20" t="s">
        <v>76</v>
      </c>
      <c r="C102" s="20"/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71"/>
      <c r="B103" s="20"/>
      <c r="C103" s="20"/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72" t="s">
        <v>77</v>
      </c>
      <c r="B104" s="73" t="s">
        <v>78</v>
      </c>
      <c r="C104" s="20"/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71"/>
      <c r="B105" s="74" t="s">
        <v>79</v>
      </c>
      <c r="C105" s="20"/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71"/>
      <c r="B106" s="20"/>
      <c r="C106" s="20"/>
      <c r="D106" s="20"/>
      <c r="E106" s="20"/>
      <c r="F106" s="20"/>
      <c r="G106" s="20"/>
      <c r="H106" s="20"/>
      <c r="I106" s="20"/>
    </row>
    <row r="107" customFormat="false" ht="13.2" hidden="false" customHeight="false" outlineLevel="0" collapsed="false">
      <c r="A107" s="22" t="s">
        <v>80</v>
      </c>
      <c r="B107" s="20"/>
      <c r="C107" s="20"/>
      <c r="D107" s="20"/>
      <c r="E107" s="20"/>
      <c r="F107" s="20"/>
      <c r="G107" s="20"/>
      <c r="H107" s="20"/>
      <c r="I107" s="20"/>
    </row>
    <row r="108" customFormat="false" ht="13.2" hidden="false" customHeight="false" outlineLevel="0" collapsed="false">
      <c r="A108" s="71"/>
      <c r="B108" s="20" t="s">
        <v>81</v>
      </c>
      <c r="C108" s="20"/>
      <c r="D108" s="20"/>
      <c r="E108" s="20"/>
      <c r="F108" s="20"/>
      <c r="G108" s="20"/>
      <c r="H108" s="20"/>
      <c r="I108" s="20"/>
    </row>
    <row r="109" customFormat="false" ht="13.2" hidden="false" customHeight="false" outlineLevel="0" collapsed="false">
      <c r="A109" s="71"/>
      <c r="B109" s="20" t="s">
        <v>82</v>
      </c>
      <c r="C109" s="20"/>
      <c r="D109" s="20"/>
      <c r="E109" s="20"/>
      <c r="F109" s="20"/>
      <c r="G109" s="20"/>
      <c r="H109" s="20"/>
      <c r="I109" s="20"/>
    </row>
    <row r="110" customFormat="false" ht="13.2" hidden="false" customHeight="false" outlineLevel="0" collapsed="false">
      <c r="A110" s="71"/>
      <c r="B110" s="74" t="s">
        <v>79</v>
      </c>
      <c r="C110" s="20"/>
      <c r="D110" s="20"/>
      <c r="E110" s="20"/>
      <c r="F110" s="20"/>
      <c r="G110" s="20"/>
      <c r="H110" s="20"/>
      <c r="I110" s="20"/>
    </row>
    <row r="111" customFormat="false" ht="13.2" hidden="false" customHeight="false" outlineLevel="0" collapsed="false">
      <c r="A111" s="71"/>
      <c r="B111" s="20"/>
      <c r="C111" s="20"/>
      <c r="D111" s="37"/>
      <c r="E111" s="37"/>
      <c r="F111" s="37"/>
      <c r="G111" s="37"/>
      <c r="H111" s="19"/>
      <c r="I111" s="19"/>
    </row>
    <row r="112" customFormat="false" ht="13.2" hidden="false" customHeight="false" outlineLevel="0" collapsed="false">
      <c r="A112" s="37" t="s">
        <v>83</v>
      </c>
      <c r="B112" s="27"/>
      <c r="C112" s="27"/>
      <c r="D112" s="19"/>
      <c r="E112" s="19"/>
      <c r="F112" s="19"/>
      <c r="G112" s="19"/>
      <c r="H112" s="19"/>
      <c r="I112" s="19"/>
    </row>
    <row r="113" customFormat="false" ht="13.2" hidden="false" customHeight="false" outlineLevel="0" collapsed="false">
      <c r="A113" s="19"/>
      <c r="B113" s="19" t="s">
        <v>84</v>
      </c>
      <c r="C113" s="19"/>
      <c r="D113" s="20"/>
      <c r="E113" s="20"/>
      <c r="F113" s="20"/>
      <c r="G113" s="20"/>
      <c r="H113" s="20"/>
      <c r="I113" s="20"/>
    </row>
    <row r="114" customFormat="false" ht="13.2" hidden="false" customHeight="false" outlineLevel="0" collapsed="false">
      <c r="B114" s="75" t="s">
        <v>85</v>
      </c>
      <c r="C114" s="20"/>
      <c r="D114" s="20"/>
      <c r="E114" s="20"/>
      <c r="F114" s="20"/>
      <c r="G114" s="20"/>
      <c r="H114" s="20"/>
      <c r="I114" s="20"/>
    </row>
    <row r="115" customFormat="false" ht="13.2" hidden="false" customHeight="false" outlineLevel="0" collapsed="false">
      <c r="B115" s="75" t="s">
        <v>86</v>
      </c>
      <c r="C115" s="20"/>
      <c r="D115" s="20"/>
      <c r="E115" s="20"/>
      <c r="F115" s="20"/>
      <c r="G115" s="20"/>
      <c r="H115" s="20"/>
      <c r="I115" s="20"/>
    </row>
    <row r="116" customFormat="false" ht="13.2" hidden="false" customHeight="false" outlineLevel="0" collapsed="false">
      <c r="B116" s="20" t="s">
        <v>87</v>
      </c>
      <c r="C116" s="20"/>
      <c r="D116" s="20"/>
      <c r="E116" s="20"/>
      <c r="F116" s="20"/>
      <c r="G116" s="20"/>
      <c r="H116" s="20"/>
      <c r="I116" s="20"/>
    </row>
    <row r="117" customFormat="false" ht="13.2" hidden="false" customHeight="false" outlineLevel="0" collapsed="false">
      <c r="B117" s="75" t="s">
        <v>88</v>
      </c>
    </row>
    <row r="118" customFormat="false" ht="13.2" hidden="false" customHeight="false" outlineLevel="0" collapsed="false">
      <c r="B118" s="75" t="s">
        <v>89</v>
      </c>
    </row>
  </sheetData>
  <sheetProtection sheet="true" password="cc48" objects="true" scenarios="true"/>
  <mergeCells count="2">
    <mergeCell ref="B88:J88"/>
    <mergeCell ref="B90:J90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19" min="2" style="0" width="4.66"/>
  </cols>
  <sheetData>
    <row r="1" customFormat="false" ht="15.6" hidden="false" customHeight="false" outlineLevel="0" collapsed="false">
      <c r="A1" s="1" t="s">
        <v>0</v>
      </c>
      <c r="B1" s="5"/>
      <c r="C1" s="41"/>
      <c r="D1" s="4" t="s">
        <v>1</v>
      </c>
      <c r="E1" s="4"/>
      <c r="F1" s="5"/>
      <c r="G1" s="5"/>
      <c r="H1" s="5"/>
      <c r="I1" s="5"/>
      <c r="J1" s="5"/>
      <c r="K1" s="6"/>
      <c r="L1" s="7"/>
      <c r="M1" s="5"/>
      <c r="N1" s="5"/>
      <c r="O1" s="5"/>
      <c r="P1" s="3"/>
      <c r="Q1" s="3"/>
      <c r="R1" s="42"/>
    </row>
    <row r="2" customFormat="false" ht="13.8" hidden="false" customHeight="false" outlineLevel="0" collapsed="false">
      <c r="A2" s="43" t="s">
        <v>90</v>
      </c>
      <c r="B2" s="13" t="s">
        <v>3</v>
      </c>
      <c r="C2" s="13"/>
      <c r="D2" s="12"/>
      <c r="E2" s="13"/>
      <c r="F2" s="14"/>
      <c r="G2" s="14"/>
      <c r="H2" s="14"/>
      <c r="I2" s="14"/>
      <c r="J2" s="14"/>
      <c r="K2" s="15"/>
      <c r="L2" s="14"/>
      <c r="M2" s="14"/>
      <c r="N2" s="14"/>
      <c r="O2" s="14"/>
      <c r="P2" s="12"/>
      <c r="Q2" s="12"/>
      <c r="R2" s="76"/>
    </row>
    <row r="3" customFormat="false" ht="13.2" hidden="false" customHeight="false" outlineLevel="0" collapsed="false">
      <c r="A3" s="72" t="s">
        <v>91</v>
      </c>
      <c r="P3" s="77"/>
    </row>
    <row r="4" customFormat="false" ht="13.2" hidden="false" customHeight="false" outlineLevel="0" collapsed="false">
      <c r="A4" s="72" t="s">
        <v>92</v>
      </c>
    </row>
    <row r="5" customFormat="false" ht="13.8" hidden="false" customHeight="false" outlineLevel="0" collapsed="false">
      <c r="B5" s="0" t="n">
        <v>1</v>
      </c>
      <c r="C5" s="0" t="n">
        <v>2</v>
      </c>
      <c r="D5" s="0" t="n">
        <v>3</v>
      </c>
      <c r="E5" s="0" t="n">
        <v>4</v>
      </c>
      <c r="F5" s="0" t="n">
        <v>5</v>
      </c>
      <c r="G5" s="0" t="n">
        <v>6</v>
      </c>
      <c r="H5" s="0" t="n">
        <v>7</v>
      </c>
      <c r="I5" s="0" t="n">
        <v>8</v>
      </c>
    </row>
    <row r="6" customFormat="false" ht="13.2" hidden="false" customHeight="false" outlineLevel="0" collapsed="false">
      <c r="A6" s="0" t="s">
        <v>93</v>
      </c>
      <c r="B6" s="78" t="n">
        <f aca="false">Horizontal!B5+Horizontal!C17+Horizontal!D29+Horizontal!E41+Horizontal!F53+Horizontal!G65+Horizontal!H77+Horizontal!I89</f>
        <v>2052</v>
      </c>
      <c r="C6" s="79" t="n">
        <f aca="false">Horizontal!C5+Horizontal!D17+Horizontal!E29+Horizontal!F41+Horizontal!G53+Horizontal!H65+Horizontal!I77+Horizontal!B89</f>
        <v>2052</v>
      </c>
      <c r="D6" s="79" t="n">
        <f aca="false">Horizontal!D5+Horizontal!E17+Horizontal!F29+Horizontal!G41+Horizontal!H53+Horizontal!I65+Horizontal!B77+Horizontal!C89</f>
        <v>2052</v>
      </c>
      <c r="E6" s="79" t="n">
        <f aca="false">Horizontal!E5+Horizontal!F17+Horizontal!G29+Horizontal!H41+Horizontal!I53+Horizontal!B65+Horizontal!C77+Horizontal!D89</f>
        <v>2052</v>
      </c>
      <c r="F6" s="79" t="n">
        <f aca="false">Horizontal!F5+Horizontal!G17+Horizontal!H29+Horizontal!I41+Horizontal!B53+Horizontal!C65+Horizontal!D77+Horizontal!E89</f>
        <v>2052</v>
      </c>
      <c r="G6" s="79" t="n">
        <f aca="false">Horizontal!G5+Horizontal!H17+Horizontal!I29+Horizontal!B41+Horizontal!C53+Horizontal!D65+Horizontal!E77+Horizontal!F89</f>
        <v>2052</v>
      </c>
      <c r="H6" s="79" t="n">
        <f aca="false">Horizontal!H5+Horizontal!I17+Horizontal!B29+Horizontal!C41+Horizontal!D53+Horizontal!E65+Horizontal!F77+Horizontal!G89</f>
        <v>2052</v>
      </c>
      <c r="I6" s="59" t="n">
        <f aca="false">Horizontal!I5+Horizontal!B17+Horizontal!C29+Horizontal!D41+Horizontal!E53+Horizontal!F65+Horizontal!G77+Horizontal!H89</f>
        <v>2052</v>
      </c>
      <c r="K6" s="80" t="s">
        <v>94</v>
      </c>
    </row>
    <row r="7" customFormat="false" ht="13.2" hidden="false" customHeight="false" outlineLevel="0" collapsed="false">
      <c r="A7" s="0" t="n">
        <v>7</v>
      </c>
      <c r="B7" s="81" t="n">
        <f aca="false">Horizontal!B6+Horizontal!C18+Horizontal!D30+Horizontal!E42+Horizontal!F54+Horizontal!G66+Horizontal!H78+Horizontal!I82</f>
        <v>2052</v>
      </c>
      <c r="C7" s="61" t="n">
        <f aca="false">Horizontal!C6+Horizontal!D18+Horizontal!E30+Horizontal!F42+Horizontal!G54+Horizontal!H66+Horizontal!I78+Horizontal!B82</f>
        <v>2052</v>
      </c>
      <c r="D7" s="61" t="n">
        <f aca="false">Horizontal!D6+Horizontal!E18+Horizontal!F30+Horizontal!G42+Horizontal!H54+Horizontal!I66+Horizontal!B78+Horizontal!C82</f>
        <v>2052</v>
      </c>
      <c r="E7" s="61" t="n">
        <f aca="false">Horizontal!E6+Horizontal!F18+Horizontal!G30+Horizontal!H42+Horizontal!I54+Horizontal!B66+Horizontal!C78+Horizontal!D82</f>
        <v>2052</v>
      </c>
      <c r="F7" s="61" t="n">
        <f aca="false">Horizontal!F6+Horizontal!G18+Horizontal!H30+Horizontal!I42+Horizontal!B54+Horizontal!C66+Horizontal!D78+Horizontal!E82</f>
        <v>2052</v>
      </c>
      <c r="G7" s="61" t="n">
        <f aca="false">Horizontal!G6+Horizontal!H18+Horizontal!I30+Horizontal!B42+Horizontal!C54+Horizontal!D66+Horizontal!E78+Horizontal!F82</f>
        <v>2052</v>
      </c>
      <c r="H7" s="61" t="n">
        <f aca="false">Horizontal!H6+Horizontal!I18+Horizontal!B30+Horizontal!C42+Horizontal!D54+Horizontal!E66+Horizontal!F78+Horizontal!G82</f>
        <v>2052</v>
      </c>
      <c r="I7" s="82" t="n">
        <f aca="false">Horizontal!I6+Horizontal!B18+Horizontal!C30+Horizontal!D42+Horizontal!E54+Horizontal!F66+Horizontal!G78+Horizontal!H82</f>
        <v>2052</v>
      </c>
      <c r="K7" s="80" t="s">
        <v>95</v>
      </c>
    </row>
    <row r="8" customFormat="false" ht="13.2" hidden="false" customHeight="false" outlineLevel="0" collapsed="false">
      <c r="A8" s="0" t="n">
        <v>6</v>
      </c>
      <c r="B8" s="81" t="n">
        <f aca="false">Horizontal!B7+Horizontal!C19+Horizontal!D31+Horizontal!E43+Horizontal!F55+Horizontal!G67+Horizontal!H71+Horizontal!I83</f>
        <v>2052</v>
      </c>
      <c r="C8" s="61" t="n">
        <f aca="false">Horizontal!C7+Horizontal!D19+Horizontal!E31+Horizontal!F43+Horizontal!G55+Horizontal!H67+Horizontal!I71+Horizontal!B83</f>
        <v>2052</v>
      </c>
      <c r="D8" s="61" t="n">
        <f aca="false">Horizontal!D7+Horizontal!E19+Horizontal!F31+Horizontal!G43+Horizontal!H55+Horizontal!I67+Horizontal!B71+Horizontal!C83</f>
        <v>2052</v>
      </c>
      <c r="E8" s="61" t="n">
        <f aca="false">Horizontal!E7+Horizontal!F19+Horizontal!G31+Horizontal!H43+Horizontal!I55+Horizontal!B67+Horizontal!C71+Horizontal!D83</f>
        <v>2052</v>
      </c>
      <c r="F8" s="61" t="n">
        <f aca="false">Horizontal!F7+Horizontal!G19+Horizontal!H31+Horizontal!I43+Horizontal!B55+Horizontal!C67+Horizontal!D71+Horizontal!E83</f>
        <v>2052</v>
      </c>
      <c r="G8" s="61" t="n">
        <f aca="false">Horizontal!G7+Horizontal!H19+Horizontal!I31+Horizontal!B43+Horizontal!C55+Horizontal!D67+Horizontal!E71+Horizontal!F83</f>
        <v>2052</v>
      </c>
      <c r="H8" s="61" t="n">
        <f aca="false">Horizontal!H7+Horizontal!I19+Horizontal!B31+Horizontal!C43+Horizontal!D55+Horizontal!E67+Horizontal!F71+Horizontal!G83</f>
        <v>2052</v>
      </c>
      <c r="I8" s="82" t="n">
        <f aca="false">Horizontal!I7+Horizontal!B19+Horizontal!C31+Horizontal!D43+Horizontal!E55+Horizontal!F67+Horizontal!G71+Horizontal!H83</f>
        <v>2052</v>
      </c>
      <c r="K8" s="80" t="s">
        <v>96</v>
      </c>
    </row>
    <row r="9" customFormat="false" ht="13.2" hidden="false" customHeight="false" outlineLevel="0" collapsed="false">
      <c r="A9" s="0" t="n">
        <v>5</v>
      </c>
      <c r="B9" s="81" t="n">
        <f aca="false">Horizontal!B8+Horizontal!C20+Horizontal!D32+Horizontal!E44+Horizontal!F56+Horizontal!G60+Horizontal!H72+Horizontal!I84</f>
        <v>2052</v>
      </c>
      <c r="C9" s="61" t="n">
        <f aca="false">Horizontal!C8+Horizontal!D20+Horizontal!E32+Horizontal!F44+Horizontal!G56+Horizontal!H60+Horizontal!I72+Horizontal!B84</f>
        <v>2052</v>
      </c>
      <c r="D9" s="61" t="n">
        <f aca="false">Horizontal!D8+Horizontal!E20+Horizontal!F32+Horizontal!G44+Horizontal!H56+Horizontal!I60+Horizontal!B72+Horizontal!C84</f>
        <v>2052</v>
      </c>
      <c r="E9" s="61" t="n">
        <f aca="false">Horizontal!E8+Horizontal!F20+Horizontal!G32+Horizontal!H44+Horizontal!I56+Horizontal!B60+Horizontal!C72+Horizontal!D84</f>
        <v>2052</v>
      </c>
      <c r="F9" s="61" t="n">
        <f aca="false">Horizontal!F8+Horizontal!G20+Horizontal!H32+Horizontal!I44+Horizontal!B56+Horizontal!C60+Horizontal!D72+Horizontal!E84</f>
        <v>2052</v>
      </c>
      <c r="G9" s="61" t="n">
        <f aca="false">Horizontal!G8+Horizontal!H20+Horizontal!I32+Horizontal!B44+Horizontal!C56+Horizontal!D60+Horizontal!E72+Horizontal!F84</f>
        <v>2052</v>
      </c>
      <c r="H9" s="61" t="n">
        <f aca="false">Horizontal!H8+Horizontal!I20+Horizontal!B32+Horizontal!C44+Horizontal!D56+Horizontal!E60+Horizontal!F72+Horizontal!G84</f>
        <v>2052</v>
      </c>
      <c r="I9" s="82" t="n">
        <f aca="false">Horizontal!I8+Horizontal!B20+Horizontal!C32+Horizontal!D44+Horizontal!E56+Horizontal!F60+Horizontal!G72+Horizontal!H84</f>
        <v>2052</v>
      </c>
    </row>
    <row r="10" customFormat="false" ht="13.2" hidden="false" customHeight="false" outlineLevel="0" collapsed="false">
      <c r="A10" s="0" t="n">
        <v>4</v>
      </c>
      <c r="B10" s="81" t="n">
        <f aca="false">Horizontal!B9+Horizontal!C21+Horizontal!D33+Horizontal!E45+Horizontal!F49+Horizontal!G61+Horizontal!H73+Horizontal!I85</f>
        <v>2052</v>
      </c>
      <c r="C10" s="61" t="n">
        <f aca="false">Horizontal!C9+Horizontal!D21+Horizontal!E33+Horizontal!F45+Horizontal!G49+Horizontal!H61+Horizontal!I73+Horizontal!B85</f>
        <v>2052</v>
      </c>
      <c r="D10" s="61" t="n">
        <f aca="false">Horizontal!D9+Horizontal!E21+Horizontal!F33+Horizontal!G45+Horizontal!H49+Horizontal!I61+Horizontal!B73+Horizontal!C85</f>
        <v>2052</v>
      </c>
      <c r="E10" s="61" t="n">
        <f aca="false">Horizontal!E9+Horizontal!F21+Horizontal!G33+Horizontal!H45+Horizontal!I49+Horizontal!B61+Horizontal!C73+Horizontal!D85</f>
        <v>2052</v>
      </c>
      <c r="F10" s="61" t="n">
        <f aca="false">Horizontal!F9+Horizontal!G21+Horizontal!H33+Horizontal!I45+Horizontal!B49+Horizontal!C61+Horizontal!D73+Horizontal!E85</f>
        <v>2052</v>
      </c>
      <c r="G10" s="61" t="n">
        <f aca="false">Horizontal!G9+Horizontal!H21+Horizontal!I33+Horizontal!B45+Horizontal!C49+Horizontal!D61+Horizontal!E73+Horizontal!F85</f>
        <v>2052</v>
      </c>
      <c r="H10" s="61" t="n">
        <f aca="false">Horizontal!H9+Horizontal!I21+Horizontal!B33+Horizontal!C45+Horizontal!D49+Horizontal!E61+Horizontal!F73+Horizontal!G85</f>
        <v>2052</v>
      </c>
      <c r="I10" s="82" t="n">
        <f aca="false">Horizontal!I9+Horizontal!B21+Horizontal!C33+Horizontal!D45+Horizontal!E49+Horizontal!F61+Horizontal!G73+Horizontal!H85</f>
        <v>2052</v>
      </c>
      <c r="K10" s="83" t="s">
        <v>97</v>
      </c>
    </row>
    <row r="11" customFormat="false" ht="13.2" hidden="false" customHeight="false" outlineLevel="0" collapsed="false">
      <c r="A11" s="0" t="n">
        <v>3</v>
      </c>
      <c r="B11" s="81" t="n">
        <f aca="false">Horizontal!B10+Horizontal!C22+Horizontal!D34+Horizontal!E38+Horizontal!F50+Horizontal!G62+Horizontal!H74+Horizontal!I86</f>
        <v>2052</v>
      </c>
      <c r="C11" s="61" t="n">
        <f aca="false">Horizontal!C10+Horizontal!D22+Horizontal!E34+Horizontal!F38+Horizontal!G50+Horizontal!H62+Horizontal!I74+Horizontal!B86</f>
        <v>2052</v>
      </c>
      <c r="D11" s="61" t="n">
        <f aca="false">Horizontal!D10+Horizontal!E22+Horizontal!F34+Horizontal!G38+Horizontal!H50+Horizontal!I62+Horizontal!B74+Horizontal!C86</f>
        <v>2052</v>
      </c>
      <c r="E11" s="61" t="n">
        <f aca="false">Horizontal!E10+Horizontal!F22+Horizontal!G34+Horizontal!H38+Horizontal!I50+Horizontal!B62+Horizontal!C74+Horizontal!D86</f>
        <v>2052</v>
      </c>
      <c r="F11" s="61" t="n">
        <f aca="false">Horizontal!F10+Horizontal!G22+Horizontal!H34+Horizontal!I38+Horizontal!B50+Horizontal!C62+Horizontal!D74+Horizontal!E86</f>
        <v>2052</v>
      </c>
      <c r="G11" s="61" t="n">
        <f aca="false">Horizontal!G10+Horizontal!H22+Horizontal!I34+Horizontal!B38+Horizontal!C50+Horizontal!D62+Horizontal!E74+Horizontal!F86</f>
        <v>2052</v>
      </c>
      <c r="H11" s="61" t="n">
        <f aca="false">Horizontal!H10+Horizontal!I22+Horizontal!B34+Horizontal!C38+Horizontal!D50+Horizontal!E62+Horizontal!F74+Horizontal!G86</f>
        <v>2052</v>
      </c>
      <c r="I11" s="82" t="n">
        <f aca="false">Horizontal!I10+Horizontal!B22+Horizontal!C34+Horizontal!D38+Horizontal!E50+Horizontal!F62+Horizontal!G74+Horizontal!H86</f>
        <v>2052</v>
      </c>
      <c r="K11" s="83" t="s">
        <v>98</v>
      </c>
    </row>
    <row r="12" customFormat="false" ht="13.2" hidden="false" customHeight="false" outlineLevel="0" collapsed="false">
      <c r="A12" s="0" t="n">
        <v>2</v>
      </c>
      <c r="B12" s="81" t="n">
        <f aca="false">Horizontal!B11+Horizontal!C23+Horizontal!D27+Horizontal!E39+Horizontal!F51+Horizontal!G63+Horizontal!H75+Horizontal!I87</f>
        <v>2052</v>
      </c>
      <c r="C12" s="61" t="n">
        <f aca="false">Horizontal!C11+Horizontal!D23+Horizontal!E27+Horizontal!F39+Horizontal!G51+Horizontal!H63+Horizontal!I75+Horizontal!B87</f>
        <v>2052</v>
      </c>
      <c r="D12" s="61" t="n">
        <f aca="false">Horizontal!D11+Horizontal!E23+Horizontal!F27+Horizontal!G39+Horizontal!H51+Horizontal!I63+Horizontal!B75+Horizontal!C87</f>
        <v>2052</v>
      </c>
      <c r="E12" s="61" t="n">
        <f aca="false">Horizontal!E11+Horizontal!F23+Horizontal!G27+Horizontal!H39+Horizontal!I51+Horizontal!B63+Horizontal!C75+Horizontal!D87</f>
        <v>2052</v>
      </c>
      <c r="F12" s="61" t="n">
        <f aca="false">Horizontal!F11+Horizontal!G23+Horizontal!H27+Horizontal!I39+Horizontal!B51+Horizontal!C63+Horizontal!D75+Horizontal!E87</f>
        <v>2052</v>
      </c>
      <c r="G12" s="61" t="n">
        <f aca="false">Horizontal!G11+Horizontal!H23+Horizontal!I27+Horizontal!B39+Horizontal!C51+Horizontal!D63+Horizontal!E75+Horizontal!F87</f>
        <v>2052</v>
      </c>
      <c r="H12" s="61" t="n">
        <f aca="false">Horizontal!H11+Horizontal!I23+Horizontal!B27+Horizontal!C39+Horizontal!D51+Horizontal!E63+Horizontal!F75+Horizontal!G87</f>
        <v>2052</v>
      </c>
      <c r="I12" s="82" t="n">
        <f aca="false">Horizontal!I11+Horizontal!B23+Horizontal!C27+Horizontal!D39+Horizontal!E51+Horizontal!F63+Horizontal!G75+Horizontal!H87</f>
        <v>2052</v>
      </c>
      <c r="K12" s="83" t="s">
        <v>99</v>
      </c>
    </row>
    <row r="13" customFormat="false" ht="13.8" hidden="false" customHeight="false" outlineLevel="0" collapsed="false">
      <c r="A13" s="0" t="n">
        <v>1</v>
      </c>
      <c r="B13" s="84" t="n">
        <f aca="false">Horizontal!B12+Horizontal!C16+Horizontal!D28+Horizontal!E40+Horizontal!F52+Horizontal!G64+Horizontal!H76+Horizontal!I88</f>
        <v>2052</v>
      </c>
      <c r="C13" s="85" t="n">
        <f aca="false">Horizontal!C12+Horizontal!D16+Horizontal!E28+Horizontal!F40+Horizontal!G52+Horizontal!H64+Horizontal!I76+Horizontal!B88</f>
        <v>2052</v>
      </c>
      <c r="D13" s="85" t="n">
        <f aca="false">Horizontal!D12+Horizontal!E16+Horizontal!F28+Horizontal!G40+Horizontal!H52+Horizontal!I64+Horizontal!B76+Horizontal!C88</f>
        <v>2052</v>
      </c>
      <c r="E13" s="85" t="n">
        <f aca="false">Horizontal!E12+Horizontal!F16+Horizontal!G28+Horizontal!H40+Horizontal!I52+Horizontal!B64+Horizontal!C76+Horizontal!D88</f>
        <v>2052</v>
      </c>
      <c r="F13" s="85" t="n">
        <f aca="false">Horizontal!F12+Horizontal!G16+Horizontal!H28+Horizontal!I40+Horizontal!B52+Horizontal!C64+Horizontal!D76+Horizontal!E88</f>
        <v>2052</v>
      </c>
      <c r="G13" s="85" t="n">
        <f aca="false">Horizontal!G12+Horizontal!H16+Horizontal!I28+Horizontal!B40+Horizontal!C52+Horizontal!D64+Horizontal!E76+Horizontal!F88</f>
        <v>2052</v>
      </c>
      <c r="H13" s="85" t="n">
        <f aca="false">Horizontal!H12+Horizontal!I16+Horizontal!B28+Horizontal!C40+Horizontal!D52+Horizontal!E64+Horizontal!F76+Horizontal!G88</f>
        <v>2052</v>
      </c>
      <c r="I13" s="86" t="n">
        <f aca="false">Horizontal!I12+Horizontal!B16+Horizontal!C28+Horizontal!D40+Horizontal!E52+Horizontal!F64+Horizontal!G76+Horizontal!H88</f>
        <v>2052</v>
      </c>
    </row>
    <row r="15" customFormat="false" ht="13.2" hidden="false" customHeight="false" outlineLevel="0" collapsed="false">
      <c r="A15" s="72" t="s">
        <v>100</v>
      </c>
      <c r="L15" s="75"/>
      <c r="M15" s="75"/>
      <c r="N15" s="75"/>
      <c r="O15" s="75"/>
    </row>
    <row r="16" customFormat="false" ht="13.8" hidden="false" customHeight="false" outlineLevel="0" collapsed="false">
      <c r="B16" s="0" t="n">
        <v>8</v>
      </c>
      <c r="C16" s="0" t="n">
        <v>7</v>
      </c>
      <c r="D16" s="0" t="n">
        <v>6</v>
      </c>
      <c r="E16" s="0" t="n">
        <v>5</v>
      </c>
      <c r="F16" s="61" t="n">
        <v>4</v>
      </c>
      <c r="G16" s="0" t="n">
        <v>3</v>
      </c>
      <c r="H16" s="0" t="n">
        <v>2</v>
      </c>
      <c r="I16" s="0" t="n">
        <v>1</v>
      </c>
    </row>
    <row r="17" customFormat="false" ht="13.2" hidden="false" customHeight="false" outlineLevel="0" collapsed="false">
      <c r="A17" s="0" t="s">
        <v>93</v>
      </c>
      <c r="B17" s="87" t="n">
        <f aca="false">Horizontal!B5+Horizontal!I17+Horizontal!H29+Horizontal!G41+Horizontal!F53+Horizontal!E65+Horizontal!D77+Horizontal!C89</f>
        <v>2052</v>
      </c>
      <c r="C17" s="79" t="n">
        <f aca="false">Horizontal!C5+Horizontal!B17+Horizontal!I29+Horizontal!H41+Horizontal!G53+Horizontal!F65+Horizontal!E77+Horizontal!D89</f>
        <v>2052</v>
      </c>
      <c r="D17" s="79" t="n">
        <f aca="false">Horizontal!D5+Horizontal!C17+Horizontal!B29+Horizontal!I41+Horizontal!H53+Horizontal!G65+Horizontal!F77+Horizontal!E89</f>
        <v>2052</v>
      </c>
      <c r="E17" s="79" t="n">
        <f aca="false">Horizontal!E5+Horizontal!D17+Horizontal!C29+Horizontal!B41+Horizontal!I53+Horizontal!H65+Horizontal!G77+Horizontal!F89</f>
        <v>2052</v>
      </c>
      <c r="F17" s="79" t="n">
        <f aca="false">Horizontal!F5+Horizontal!E17+Horizontal!D29+Horizontal!C41+Horizontal!B53+Horizontal!I65+Horizontal!H77+Horizontal!G89</f>
        <v>2052</v>
      </c>
      <c r="G17" s="79" t="n">
        <f aca="false">Horizontal!G5+Horizontal!F17+Horizontal!E29+Horizontal!D41+Horizontal!C53+Horizontal!B65+Horizontal!I77+Horizontal!H89</f>
        <v>2052</v>
      </c>
      <c r="H17" s="79" t="n">
        <f aca="false">Horizontal!H5+Horizontal!G17+Horizontal!F29+Horizontal!E41+Horizontal!D53+Horizontal!C65+Horizontal!B77+Horizontal!I89</f>
        <v>2052</v>
      </c>
      <c r="I17" s="88" t="n">
        <f aca="false">Horizontal!I5+Horizontal!H17+Horizontal!G29+Horizontal!F41+Horizontal!E53+Horizontal!D65+Horizontal!C77+Horizontal!B89</f>
        <v>2052</v>
      </c>
      <c r="K17" s="36" t="s">
        <v>13</v>
      </c>
      <c r="M17" s="61"/>
    </row>
    <row r="18" customFormat="false" ht="13.2" hidden="false" customHeight="false" outlineLevel="0" collapsed="false">
      <c r="A18" s="0" t="n">
        <v>7</v>
      </c>
      <c r="B18" s="89" t="n">
        <f aca="false">Horizontal!B6+Horizontal!I18+Horizontal!H30+Horizontal!G42+Horizontal!F54+Horizontal!E66+Horizontal!D78+Horizontal!C82</f>
        <v>2052</v>
      </c>
      <c r="C18" s="61" t="n">
        <f aca="false">Horizontal!C6+Horizontal!B18+Horizontal!I30+Horizontal!H42+Horizontal!G54+Horizontal!F66+Horizontal!E78+Horizontal!D82</f>
        <v>2052</v>
      </c>
      <c r="D18" s="61" t="n">
        <f aca="false">Horizontal!D6+Horizontal!C18+Horizontal!B30+Horizontal!I42+Horizontal!H54+Horizontal!G66+Horizontal!F78+Horizontal!E82</f>
        <v>2052</v>
      </c>
      <c r="E18" s="61" t="n">
        <f aca="false">Horizontal!E6+Horizontal!D18+Horizontal!C30+Horizontal!B42+Horizontal!I54+Horizontal!H66+Horizontal!G78+Horizontal!F82</f>
        <v>2052</v>
      </c>
      <c r="F18" s="61" t="n">
        <f aca="false">Horizontal!F6+Horizontal!E18+Horizontal!D30+Horizontal!C42+Horizontal!B54+Horizontal!I66+Horizontal!H78+Horizontal!G82</f>
        <v>2052</v>
      </c>
      <c r="G18" s="61" t="n">
        <f aca="false">Horizontal!G6+Horizontal!F18+Horizontal!E30+Horizontal!D42+Horizontal!C54+Horizontal!B66+Horizontal!I78+Horizontal!H82</f>
        <v>2052</v>
      </c>
      <c r="H18" s="61" t="n">
        <f aca="false">Horizontal!H6+Horizontal!G18+Horizontal!F30+Horizontal!E42+Horizontal!D54+Horizontal!C66+Horizontal!B78+Horizontal!I82</f>
        <v>2052</v>
      </c>
      <c r="I18" s="82" t="n">
        <f aca="false">Horizontal!I6+Horizontal!H18+Horizontal!G30+Horizontal!F42+Horizontal!E54+Horizontal!D66+Horizontal!C78+Horizontal!B82</f>
        <v>2052</v>
      </c>
      <c r="K18" s="38" t="s">
        <v>14</v>
      </c>
    </row>
    <row r="19" customFormat="false" ht="13.2" hidden="false" customHeight="false" outlineLevel="0" collapsed="false">
      <c r="A19" s="0" t="n">
        <v>6</v>
      </c>
      <c r="B19" s="89" t="n">
        <f aca="false">Horizontal!B7+Horizontal!I19+Horizontal!H31+Horizontal!G43+Horizontal!F55+Horizontal!E67+Horizontal!D71+Horizontal!C83</f>
        <v>2052</v>
      </c>
      <c r="C19" s="61" t="n">
        <f aca="false">Horizontal!C7+Horizontal!B19+Horizontal!I31+Horizontal!H43+Horizontal!G55+Horizontal!F67+Horizontal!E71+Horizontal!D83</f>
        <v>2052</v>
      </c>
      <c r="D19" s="61" t="n">
        <f aca="false">Horizontal!D7+Horizontal!C19+Horizontal!B31+Horizontal!I43+Horizontal!H55+Horizontal!G67+Horizontal!F71+Horizontal!E83</f>
        <v>2052</v>
      </c>
      <c r="E19" s="61" t="n">
        <f aca="false">Horizontal!E7+Horizontal!D19+Horizontal!C31+Horizontal!B43+Horizontal!I55+Horizontal!H67+Horizontal!G71+Horizontal!F83</f>
        <v>2052</v>
      </c>
      <c r="F19" s="61" t="n">
        <f aca="false">Horizontal!F7+Horizontal!E19+Horizontal!D31+Horizontal!C43+Horizontal!B55+Horizontal!I67+Horizontal!H71+Horizontal!G83</f>
        <v>2052</v>
      </c>
      <c r="G19" s="61" t="n">
        <f aca="false">Horizontal!G7+Horizontal!F19+Horizontal!E31+Horizontal!D43+Horizontal!C55+Horizontal!B67+Horizontal!I71+Horizontal!H83</f>
        <v>2052</v>
      </c>
      <c r="H19" s="61" t="n">
        <f aca="false">Horizontal!H7+Horizontal!G19+Horizontal!F31+Horizontal!E43+Horizontal!D55+Horizontal!C67+Horizontal!B71+Horizontal!I83</f>
        <v>2052</v>
      </c>
      <c r="I19" s="82" t="n">
        <f aca="false">Horizontal!I7+Horizontal!H19+Horizontal!G31+Horizontal!F43+Horizontal!E55+Horizontal!D67+Horizontal!C71+Horizontal!B83</f>
        <v>2052</v>
      </c>
    </row>
    <row r="20" customFormat="false" ht="13.2" hidden="false" customHeight="false" outlineLevel="0" collapsed="false">
      <c r="A20" s="0" t="n">
        <v>5</v>
      </c>
      <c r="B20" s="89" t="n">
        <f aca="false">Horizontal!B8+Horizontal!I20+Horizontal!H32+Horizontal!G44+Horizontal!F56+Horizontal!E60+Horizontal!D72+Horizontal!C84</f>
        <v>2052</v>
      </c>
      <c r="C20" s="61" t="n">
        <f aca="false">Horizontal!C8+Horizontal!B20+Horizontal!I32+Horizontal!H44+Horizontal!G56+Horizontal!F60+Horizontal!E72+Horizontal!D84</f>
        <v>2052</v>
      </c>
      <c r="D20" s="61" t="n">
        <f aca="false">Horizontal!D8+Horizontal!C20+Horizontal!B32+Horizontal!I44+Horizontal!H56+Horizontal!G60+Horizontal!F72+Horizontal!E84</f>
        <v>2052</v>
      </c>
      <c r="E20" s="61" t="n">
        <f aca="false">Horizontal!E8+Horizontal!D20+Horizontal!C32+Horizontal!B44+Horizontal!I56+Horizontal!H60+Horizontal!G72+Horizontal!F84</f>
        <v>2052</v>
      </c>
      <c r="F20" s="61" t="n">
        <f aca="false">Horizontal!F8+Horizontal!E20+Horizontal!D32+Horizontal!C44+Horizontal!B56+Horizontal!I60+Horizontal!H72+Horizontal!G84</f>
        <v>2052</v>
      </c>
      <c r="G20" s="61" t="n">
        <f aca="false">Horizontal!G8+Horizontal!F20+Horizontal!E32+Horizontal!D44+Horizontal!C56+Horizontal!B60+Horizontal!I72+Horizontal!H84</f>
        <v>2052</v>
      </c>
      <c r="H20" s="61" t="n">
        <f aca="false">Horizontal!H8+Horizontal!G20+Horizontal!F32+Horizontal!E44+Horizontal!D56+Horizontal!C60+Horizontal!B72+Horizontal!I84</f>
        <v>2052</v>
      </c>
      <c r="I20" s="82" t="n">
        <f aca="false">Horizontal!I8+Horizontal!H20+Horizontal!G32+Horizontal!F44+Horizontal!E56+Horizontal!D60+Horizontal!C72+Horizontal!B84</f>
        <v>2052</v>
      </c>
      <c r="K20" s="0" t="s">
        <v>101</v>
      </c>
    </row>
    <row r="21" customFormat="false" ht="13.2" hidden="false" customHeight="false" outlineLevel="0" collapsed="false">
      <c r="A21" s="0" t="n">
        <v>4</v>
      </c>
      <c r="B21" s="89" t="n">
        <f aca="false">Horizontal!B9+Horizontal!I21+Horizontal!H33+Horizontal!G45+Horizontal!F49+Horizontal!E61+Horizontal!D73+Horizontal!C85</f>
        <v>2052</v>
      </c>
      <c r="C21" s="61" t="n">
        <f aca="false">Horizontal!C9+Horizontal!B21+Horizontal!I33+Horizontal!H45+Horizontal!G49+Horizontal!F61+Horizontal!E73+Horizontal!D85</f>
        <v>2052</v>
      </c>
      <c r="D21" s="61" t="n">
        <f aca="false">Horizontal!D9+Horizontal!C21+Horizontal!B33+Horizontal!I45+Horizontal!H49+Horizontal!G61+Horizontal!F73+Horizontal!E85</f>
        <v>2052</v>
      </c>
      <c r="E21" s="61" t="n">
        <f aca="false">Horizontal!E9+Horizontal!D21+Horizontal!C33+Horizontal!B45+Horizontal!I49+Horizontal!H61+Horizontal!G73+Horizontal!F85</f>
        <v>2052</v>
      </c>
      <c r="F21" s="61" t="n">
        <f aca="false">Horizontal!F9+Horizontal!E21+Horizontal!D33+Horizontal!C45+Horizontal!B49+Horizontal!I61+Horizontal!H73+Horizontal!G85</f>
        <v>2052</v>
      </c>
      <c r="G21" s="61" t="n">
        <f aca="false">Horizontal!G9+Horizontal!F21+Horizontal!E33+Horizontal!D45+Horizontal!C49+Horizontal!B61+Horizontal!I73+Horizontal!H85</f>
        <v>2052</v>
      </c>
      <c r="H21" s="61" t="n">
        <f aca="false">Horizontal!H9+Horizontal!G21+Horizontal!F33+Horizontal!E45+Horizontal!D49+Horizontal!C61+Horizontal!B73+Horizontal!I85</f>
        <v>2052</v>
      </c>
      <c r="I21" s="82" t="n">
        <f aca="false">Horizontal!I9+Horizontal!H21+Horizontal!G33+Horizontal!F45+Horizontal!E49+Horizontal!D61+Horizontal!C73+Horizontal!B85</f>
        <v>2052</v>
      </c>
      <c r="K21" s="0" t="s">
        <v>102</v>
      </c>
    </row>
    <row r="22" customFormat="false" ht="13.2" hidden="false" customHeight="false" outlineLevel="0" collapsed="false">
      <c r="A22" s="0" t="n">
        <v>3</v>
      </c>
      <c r="B22" s="89" t="n">
        <f aca="false">Horizontal!B10+Horizontal!I22+Horizontal!H34+Horizontal!G38+Horizontal!F50+Horizontal!E62+Horizontal!D74+Horizontal!C86</f>
        <v>2052</v>
      </c>
      <c r="C22" s="61" t="n">
        <f aca="false">Horizontal!C10+Horizontal!B22+Horizontal!I34+Horizontal!H38+Horizontal!G50+Horizontal!F62+Horizontal!E74+Horizontal!D86</f>
        <v>2052</v>
      </c>
      <c r="D22" s="61" t="n">
        <f aca="false">Horizontal!D10+Horizontal!C22+Horizontal!B34+Horizontal!I38+Horizontal!H50+Horizontal!G62+Horizontal!F74+Horizontal!E86</f>
        <v>2052</v>
      </c>
      <c r="E22" s="61" t="n">
        <f aca="false">Horizontal!E10+Horizontal!D22+Horizontal!C34+Horizontal!B38+Horizontal!I50+Horizontal!H62+Horizontal!G74+Horizontal!F86</f>
        <v>2052</v>
      </c>
      <c r="F22" s="61" t="n">
        <f aca="false">Horizontal!F10+Horizontal!E22+Horizontal!D34+Horizontal!C38+Horizontal!B50+Horizontal!I62+Horizontal!H74+Horizontal!G86</f>
        <v>2052</v>
      </c>
      <c r="G22" s="61" t="n">
        <f aca="false">Horizontal!G10+Horizontal!F22+Horizontal!E34+Horizontal!D38+Horizontal!C50+Horizontal!B62+Horizontal!I74+Horizontal!H86</f>
        <v>2052</v>
      </c>
      <c r="H22" s="61" t="n">
        <f aca="false">Horizontal!H10+Horizontal!G22+Horizontal!F34+Horizontal!E38+Horizontal!D50+Horizontal!C62+Horizontal!B74+Horizontal!I86</f>
        <v>2052</v>
      </c>
      <c r="I22" s="82" t="n">
        <f aca="false">Horizontal!I10+Horizontal!H22+Horizontal!G34+Horizontal!F38+Horizontal!E50+Horizontal!D62+Horizontal!C74+Horizontal!B86</f>
        <v>2052</v>
      </c>
      <c r="K22" s="0" t="s">
        <v>103</v>
      </c>
    </row>
    <row r="23" customFormat="false" ht="13.2" hidden="false" customHeight="false" outlineLevel="0" collapsed="false">
      <c r="A23" s="0" t="n">
        <v>2</v>
      </c>
      <c r="B23" s="89" t="n">
        <f aca="false">Horizontal!B11+Horizontal!I23+Horizontal!H27+Horizontal!G39+Horizontal!F51+Horizontal!E63+Horizontal!D75+Horizontal!C87</f>
        <v>2052</v>
      </c>
      <c r="C23" s="61" t="n">
        <f aca="false">Horizontal!C11+Horizontal!B23+Horizontal!I27+Horizontal!H39+Horizontal!G51+Horizontal!F63+Horizontal!E75+Horizontal!D87</f>
        <v>2052</v>
      </c>
      <c r="D23" s="61" t="n">
        <f aca="false">Horizontal!D11+Horizontal!C23+Horizontal!B27+Horizontal!I39+Horizontal!H51+Horizontal!G63+Horizontal!F75+Horizontal!E87</f>
        <v>2052</v>
      </c>
      <c r="E23" s="61" t="n">
        <f aca="false">Horizontal!E11+Horizontal!D23+Horizontal!C27+Horizontal!B39+Horizontal!I51+Horizontal!H63+Horizontal!G75+Horizontal!F87</f>
        <v>2052</v>
      </c>
      <c r="F23" s="61" t="n">
        <f aca="false">Horizontal!F11+Horizontal!E23+Horizontal!D27+Horizontal!C39+Horizontal!B51+Horizontal!I63+Horizontal!H75+Horizontal!G87</f>
        <v>2052</v>
      </c>
      <c r="G23" s="61" t="n">
        <f aca="false">Horizontal!G11+Horizontal!F23+Horizontal!E27+Horizontal!D39+Horizontal!C51+Horizontal!B63+Horizontal!I75+Horizontal!H87</f>
        <v>2052</v>
      </c>
      <c r="H23" s="61" t="n">
        <f aca="false">Horizontal!H11+Horizontal!G23+Horizontal!F27+Horizontal!E39+Horizontal!D51+Horizontal!C63+Horizontal!B75+Horizontal!I87</f>
        <v>2052</v>
      </c>
      <c r="I23" s="82" t="n">
        <f aca="false">Horizontal!I11+Horizontal!H23+Horizontal!G27+Horizontal!F39+Horizontal!E51+Horizontal!D63+Horizontal!C75+Horizontal!B87</f>
        <v>2052</v>
      </c>
      <c r="K23" s="0" t="s">
        <v>104</v>
      </c>
    </row>
    <row r="24" customFormat="false" ht="13.8" hidden="false" customHeight="false" outlineLevel="0" collapsed="false">
      <c r="A24" s="0" t="n">
        <v>1</v>
      </c>
      <c r="B24" s="90" t="n">
        <f aca="false">Horizontal!B12+Horizontal!I16+Horizontal!H28+Horizontal!G40+Horizontal!F52+Horizontal!E64+Horizontal!D76+Horizontal!C88</f>
        <v>2052</v>
      </c>
      <c r="C24" s="85" t="n">
        <f aca="false">Horizontal!C12+Horizontal!B16+Horizontal!I28+Horizontal!H40+Horizontal!G52+Horizontal!F64+Horizontal!E76+Horizontal!D88</f>
        <v>2052</v>
      </c>
      <c r="D24" s="85" t="n">
        <f aca="false">Horizontal!D12+Horizontal!C16+Horizontal!B28+Horizontal!I40+Horizontal!H52+Horizontal!G64+Horizontal!F76+Horizontal!E88</f>
        <v>2052</v>
      </c>
      <c r="E24" s="85" t="n">
        <f aca="false">Horizontal!E12+Horizontal!D16+Horizontal!C28+Horizontal!B40+Horizontal!I52+Horizontal!H64+Horizontal!G76+Horizontal!F88</f>
        <v>2052</v>
      </c>
      <c r="F24" s="85" t="n">
        <f aca="false">Horizontal!F12+Horizontal!E16+Horizontal!D28+Horizontal!C40+Horizontal!B52+Horizontal!I64+Horizontal!H76+Horizontal!G88</f>
        <v>2052</v>
      </c>
      <c r="G24" s="85" t="n">
        <f aca="false">Horizontal!G12+Horizontal!F16+Horizontal!E28+Horizontal!D40+Horizontal!C52+Horizontal!B64+Horizontal!I76+Horizontal!H88</f>
        <v>2052</v>
      </c>
      <c r="H24" s="85" t="n">
        <f aca="false">Horizontal!H12+Horizontal!G16+Horizontal!F28+Horizontal!E40+Horizontal!D52+Horizontal!C64+Horizontal!B76+Horizontal!I88</f>
        <v>2052</v>
      </c>
      <c r="I24" s="86" t="n">
        <f aca="false">Horizontal!I12+Horizontal!H16+Horizontal!G28+Horizontal!F40+Horizontal!E52+Horizontal!D64+Horizontal!C76+Horizontal!B88</f>
        <v>2052</v>
      </c>
    </row>
    <row r="26" customFormat="false" ht="13.2" hidden="false" customHeight="false" outlineLevel="0" collapsed="false">
      <c r="A26" s="72" t="s">
        <v>105</v>
      </c>
    </row>
    <row r="27" customFormat="false" ht="13.8" hidden="false" customHeight="false" outlineLevel="0" collapsed="false">
      <c r="B27" s="0" t="n">
        <v>1</v>
      </c>
      <c r="C27" s="0" t="n">
        <v>2</v>
      </c>
      <c r="D27" s="0" t="n">
        <v>3</v>
      </c>
      <c r="E27" s="0" t="n">
        <v>4</v>
      </c>
      <c r="F27" s="0" t="n">
        <v>5</v>
      </c>
      <c r="G27" s="0" t="n">
        <v>6</v>
      </c>
      <c r="H27" s="0" t="n">
        <v>7</v>
      </c>
      <c r="I27" s="0" t="n">
        <v>8</v>
      </c>
    </row>
    <row r="28" customFormat="false" ht="13.2" hidden="false" customHeight="false" outlineLevel="0" collapsed="false">
      <c r="A28" s="0" t="s">
        <v>106</v>
      </c>
      <c r="B28" s="78" t="n">
        <f aca="false">Horizontal!B82+Horizontal!C72+Horizontal!D62+Horizontal!E52+Horizontal!F42+Horizontal!G32+Horizontal!H22+Horizontal!I12</f>
        <v>2052</v>
      </c>
      <c r="C28" s="79" t="n">
        <f aca="false">Horizontal!C82+Horizontal!D72+Horizontal!E62+Horizontal!F52+Horizontal!G42+Horizontal!H32+Horizontal!I22+Horizontal!B12</f>
        <v>2052</v>
      </c>
      <c r="D28" s="79" t="n">
        <f aca="false">Horizontal!D82+Horizontal!E72+Horizontal!F62+Horizontal!G52+Horizontal!H42+Horizontal!I32+Horizontal!B22+Horizontal!C12</f>
        <v>2052</v>
      </c>
      <c r="E28" s="79" t="n">
        <f aca="false">Horizontal!E82+Horizontal!F72+Horizontal!G62+Horizontal!H52+Horizontal!I42+Horizontal!B32+Horizontal!C22+Horizontal!D12</f>
        <v>2052</v>
      </c>
      <c r="F28" s="79" t="n">
        <f aca="false">Horizontal!F82+Horizontal!G72+Horizontal!H62+Horizontal!I52+Horizontal!B42+Horizontal!C32+Horizontal!D22+Horizontal!E12</f>
        <v>2052</v>
      </c>
      <c r="G28" s="79" t="n">
        <f aca="false">Horizontal!G82+Horizontal!H72+Horizontal!I62+Horizontal!B52+Horizontal!C42+Horizontal!D32+Horizontal!E22+Horizontal!F12</f>
        <v>2052</v>
      </c>
      <c r="H28" s="79" t="n">
        <f aca="false">Horizontal!H82+Horizontal!I72+Horizontal!B62+Horizontal!C52+Horizontal!D42+Horizontal!E32+Horizontal!F22+Horizontal!G12</f>
        <v>2052</v>
      </c>
      <c r="I28" s="59" t="n">
        <f aca="false">Horizontal!I82+Horizontal!B72+Horizontal!C62+Horizontal!D52+Horizontal!E42+Horizontal!F32+Horizontal!G22+Horizontal!H12</f>
        <v>2052</v>
      </c>
    </row>
    <row r="29" customFormat="false" ht="13.2" hidden="false" customHeight="false" outlineLevel="0" collapsed="false">
      <c r="A29" s="0" t="n">
        <v>2</v>
      </c>
      <c r="B29" s="89" t="n">
        <f aca="false">Horizontal!B83+Horizontal!C73+Horizontal!D63+Horizontal!E53+Horizontal!F43+Horizontal!G33+Horizontal!H23+Horizontal!I5</f>
        <v>2052</v>
      </c>
      <c r="C29" s="61" t="n">
        <f aca="false">Horizontal!C83+Horizontal!D73+Horizontal!E63+Horizontal!F53+Horizontal!G43+Horizontal!H33+Horizontal!I23+Horizontal!B5</f>
        <v>2052</v>
      </c>
      <c r="D29" s="61" t="n">
        <f aca="false">Horizontal!D83+Horizontal!E73+Horizontal!F63+Horizontal!G53+Horizontal!H43+Horizontal!I33+Horizontal!B23+Horizontal!C5</f>
        <v>2052</v>
      </c>
      <c r="E29" s="61" t="n">
        <f aca="false">Horizontal!E83+Horizontal!F73+Horizontal!G63+Horizontal!H53+Horizontal!I43+Horizontal!B33+Horizontal!C23+Horizontal!D5</f>
        <v>2052</v>
      </c>
      <c r="F29" s="61" t="n">
        <f aca="false">Horizontal!F83+Horizontal!G73+Horizontal!H63+Horizontal!I53+Horizontal!B43+Horizontal!C33+Horizontal!D23+Horizontal!E5</f>
        <v>2052</v>
      </c>
      <c r="G29" s="61" t="n">
        <f aca="false">Horizontal!G83+Horizontal!H73+Horizontal!I63+Horizontal!B53+Horizontal!C43+Horizontal!D33+Horizontal!E23+Horizontal!F5</f>
        <v>2052</v>
      </c>
      <c r="H29" s="61" t="n">
        <f aca="false">Horizontal!H83+Horizontal!I73+Horizontal!B63+Horizontal!C53+Horizontal!D43+Horizontal!E33+Horizontal!F23+Horizontal!G5</f>
        <v>2052</v>
      </c>
      <c r="I29" s="82" t="n">
        <f aca="false">Horizontal!I83+Horizontal!B73+Horizontal!C63+Horizontal!D53+Horizontal!E43+Horizontal!F33+Horizontal!G23+Horizontal!H5</f>
        <v>2052</v>
      </c>
    </row>
    <row r="30" customFormat="false" ht="13.2" hidden="false" customHeight="false" outlineLevel="0" collapsed="false">
      <c r="A30" s="0" t="n">
        <v>3</v>
      </c>
      <c r="B30" s="89" t="n">
        <f aca="false">Horizontal!B84+Horizontal!C74+Horizontal!D64+Horizontal!E54+Horizontal!F44+Horizontal!G34+Horizontal!H16+Horizontal!I6</f>
        <v>2052</v>
      </c>
      <c r="C30" s="61" t="n">
        <f aca="false">Horizontal!C84+Horizontal!D74+Horizontal!E64+Horizontal!F54+Horizontal!G44+Horizontal!H34+Horizontal!I16+Horizontal!B6</f>
        <v>2052</v>
      </c>
      <c r="D30" s="61" t="n">
        <f aca="false">Horizontal!D84+Horizontal!E74+Horizontal!F64+Horizontal!G54+Horizontal!H44+Horizontal!I34+Horizontal!B16+Horizontal!C6</f>
        <v>2052</v>
      </c>
      <c r="E30" s="61" t="n">
        <f aca="false">Horizontal!E84+Horizontal!F74+Horizontal!G64+Horizontal!H54+Horizontal!I44+Horizontal!B34+Horizontal!C16+Horizontal!D6</f>
        <v>2052</v>
      </c>
      <c r="F30" s="61" t="n">
        <f aca="false">Horizontal!F84+Horizontal!G74+Horizontal!H64+Horizontal!I54+Horizontal!B44+Horizontal!C34+Horizontal!D16+Horizontal!E6</f>
        <v>2052</v>
      </c>
      <c r="G30" s="61" t="n">
        <f aca="false">Horizontal!G84+Horizontal!H74+Horizontal!I64+Horizontal!B54+Horizontal!C44+Horizontal!D34+Horizontal!E16+Horizontal!F6</f>
        <v>2052</v>
      </c>
      <c r="H30" s="61" t="n">
        <f aca="false">Horizontal!H84+Horizontal!I74+Horizontal!B64+Horizontal!C54+Horizontal!D44+Horizontal!E34+Horizontal!F16+Horizontal!G6</f>
        <v>2052</v>
      </c>
      <c r="I30" s="82" t="n">
        <f aca="false">Horizontal!I84+Horizontal!B74+Horizontal!C64+Horizontal!D54+Horizontal!E44+Horizontal!F34+Horizontal!G16+Horizontal!H6</f>
        <v>2052</v>
      </c>
    </row>
    <row r="31" customFormat="false" ht="13.2" hidden="false" customHeight="false" outlineLevel="0" collapsed="false">
      <c r="A31" s="0" t="n">
        <v>4</v>
      </c>
      <c r="B31" s="89" t="n">
        <f aca="false">Horizontal!B85+Horizontal!C75+Horizontal!D65+Horizontal!E55+Horizontal!F45+Horizontal!G27+Horizontal!H17+Horizontal!I7</f>
        <v>2052</v>
      </c>
      <c r="C31" s="61" t="n">
        <f aca="false">Horizontal!C85+Horizontal!D75+Horizontal!E65+Horizontal!F55+Horizontal!G45+Horizontal!H27+Horizontal!I17+Horizontal!B7</f>
        <v>2052</v>
      </c>
      <c r="D31" s="61" t="n">
        <f aca="false">Horizontal!D85+Horizontal!E75+Horizontal!F65+Horizontal!G55+Horizontal!H45+Horizontal!I27+Horizontal!B17+Horizontal!C7</f>
        <v>2052</v>
      </c>
      <c r="E31" s="61" t="n">
        <f aca="false">Horizontal!E85+Horizontal!F75+Horizontal!G65+Horizontal!H55+Horizontal!I45+Horizontal!B27+Horizontal!C17+Horizontal!D7</f>
        <v>2052</v>
      </c>
      <c r="F31" s="61" t="n">
        <f aca="false">Horizontal!F85+Horizontal!G75+Horizontal!H65+Horizontal!I55+Horizontal!B45+Horizontal!C27+Horizontal!D17+Horizontal!E7</f>
        <v>2052</v>
      </c>
      <c r="G31" s="61" t="n">
        <f aca="false">Horizontal!G85+Horizontal!H75+Horizontal!I65+Horizontal!B55+Horizontal!C45+Horizontal!D27+Horizontal!E17+Horizontal!F7</f>
        <v>2052</v>
      </c>
      <c r="H31" s="61" t="n">
        <f aca="false">Horizontal!H85+Horizontal!I75+Horizontal!B65+Horizontal!C55+Horizontal!D45+Horizontal!E27+Horizontal!F17+Horizontal!G7</f>
        <v>2052</v>
      </c>
      <c r="I31" s="82" t="n">
        <f aca="false">Horizontal!I85+Horizontal!B75+Horizontal!C65+Horizontal!D55+Horizontal!E45+Horizontal!F27+Horizontal!G17+Horizontal!H7</f>
        <v>2052</v>
      </c>
    </row>
    <row r="32" customFormat="false" ht="13.2" hidden="false" customHeight="false" outlineLevel="0" collapsed="false">
      <c r="A32" s="0" t="n">
        <v>5</v>
      </c>
      <c r="B32" s="89" t="n">
        <f aca="false">Horizontal!B86+Horizontal!C76+Horizontal!D66+Horizontal!E56+Horizontal!F38+Horizontal!G28+Horizontal!H18+Horizontal!I8</f>
        <v>2052</v>
      </c>
      <c r="C32" s="61" t="n">
        <f aca="false">Horizontal!C86+Horizontal!D76+Horizontal!E66+Horizontal!F56+Horizontal!G38+Horizontal!H28+Horizontal!I18+Horizontal!B8</f>
        <v>2052</v>
      </c>
      <c r="D32" s="61" t="n">
        <f aca="false">Horizontal!D86+Horizontal!E76+Horizontal!F66+Horizontal!G56+Horizontal!H38+Horizontal!I28+Horizontal!B18+Horizontal!C8</f>
        <v>2052</v>
      </c>
      <c r="E32" s="61" t="n">
        <f aca="false">Horizontal!E86+Horizontal!F76+Horizontal!G66+Horizontal!H56+Horizontal!I38+Horizontal!B28+Horizontal!C18+Horizontal!D8</f>
        <v>2052</v>
      </c>
      <c r="F32" s="61" t="n">
        <f aca="false">Horizontal!F86+Horizontal!G76+Horizontal!H66+Horizontal!I56+Horizontal!B38+Horizontal!C28+Horizontal!D18+Horizontal!E8</f>
        <v>2052</v>
      </c>
      <c r="G32" s="61" t="n">
        <f aca="false">Horizontal!G86+Horizontal!H76+Horizontal!I66+Horizontal!B56+Horizontal!C38+Horizontal!D28+Horizontal!E18+Horizontal!F8</f>
        <v>2052</v>
      </c>
      <c r="H32" s="61" t="n">
        <f aca="false">Horizontal!H86+Horizontal!I76+Horizontal!B66+Horizontal!C56+Horizontal!D38+Horizontal!E28+Horizontal!F18+Horizontal!G8</f>
        <v>2052</v>
      </c>
      <c r="I32" s="82" t="n">
        <f aca="false">Horizontal!I86+Horizontal!B76+Horizontal!C66+Horizontal!D56+Horizontal!E38+Horizontal!F28+Horizontal!G18+Horizontal!H8</f>
        <v>2052</v>
      </c>
    </row>
    <row r="33" customFormat="false" ht="13.2" hidden="false" customHeight="false" outlineLevel="0" collapsed="false">
      <c r="A33" s="0" t="n">
        <v>6</v>
      </c>
      <c r="B33" s="89" t="n">
        <f aca="false">Horizontal!B87+Horizontal!C77+Horizontal!D67+Horizontal!E49+Horizontal!F39+Horizontal!G29+Horizontal!H19+Horizontal!I9</f>
        <v>2052</v>
      </c>
      <c r="C33" s="61" t="n">
        <f aca="false">Horizontal!C87+Horizontal!D77+Horizontal!E67+Horizontal!F49+Horizontal!G39+Horizontal!H29+Horizontal!I19+Horizontal!B9</f>
        <v>2052</v>
      </c>
      <c r="D33" s="61" t="n">
        <f aca="false">Horizontal!D87+Horizontal!E77+Horizontal!F67+Horizontal!G49+Horizontal!H39+Horizontal!I29+Horizontal!B19+Horizontal!C9</f>
        <v>2052</v>
      </c>
      <c r="E33" s="61" t="n">
        <f aca="false">Horizontal!E87+Horizontal!F77+Horizontal!G67+Horizontal!H49+Horizontal!I39+Horizontal!B29+Horizontal!C19+Horizontal!D9</f>
        <v>2052</v>
      </c>
      <c r="F33" s="61" t="n">
        <f aca="false">Horizontal!F87+Horizontal!G77+Horizontal!H67+Horizontal!I49+Horizontal!B39+Horizontal!C29+Horizontal!D19+Horizontal!E9</f>
        <v>2052</v>
      </c>
      <c r="G33" s="61" t="n">
        <f aca="false">Horizontal!G87+Horizontal!H77+Horizontal!I67+Horizontal!B49+Horizontal!C39+Horizontal!D29+Horizontal!E19+Horizontal!F9</f>
        <v>2052</v>
      </c>
      <c r="H33" s="61" t="n">
        <f aca="false">Horizontal!H87+Horizontal!I77+Horizontal!B67+Horizontal!C49+Horizontal!D39+Horizontal!E29+Horizontal!F19+Horizontal!G9</f>
        <v>2052</v>
      </c>
      <c r="I33" s="82" t="n">
        <f aca="false">Horizontal!I87+Horizontal!B77+Horizontal!C67+Horizontal!D49+Horizontal!E39+Horizontal!F29+Horizontal!G19+Horizontal!H9</f>
        <v>2052</v>
      </c>
    </row>
    <row r="34" customFormat="false" ht="13.2" hidden="false" customHeight="false" outlineLevel="0" collapsed="false">
      <c r="A34" s="0" t="n">
        <v>7</v>
      </c>
      <c r="B34" s="89" t="n">
        <f aca="false">Horizontal!B88+Horizontal!C78+Horizontal!D60+Horizontal!E50+Horizontal!F40+Horizontal!G30+Horizontal!H20+Horizontal!I10</f>
        <v>2052</v>
      </c>
      <c r="C34" s="61" t="n">
        <f aca="false">Horizontal!C88+Horizontal!D78+Horizontal!E60+Horizontal!F50+Horizontal!G40+Horizontal!H30+Horizontal!I20+Horizontal!B10</f>
        <v>2052</v>
      </c>
      <c r="D34" s="61" t="n">
        <f aca="false">Horizontal!D88+Horizontal!E78+Horizontal!F60+Horizontal!G50+Horizontal!H40+Horizontal!I30+Horizontal!B20+Horizontal!C10</f>
        <v>2052</v>
      </c>
      <c r="E34" s="61" t="n">
        <f aca="false">Horizontal!E88+Horizontal!F78+Horizontal!G60+Horizontal!H50+Horizontal!I40+Horizontal!B30+Horizontal!C20+Horizontal!D10</f>
        <v>2052</v>
      </c>
      <c r="F34" s="61" t="n">
        <f aca="false">Horizontal!F88+Horizontal!G78+Horizontal!H60+Horizontal!I50+Horizontal!B40+Horizontal!C30+Horizontal!D20+Horizontal!E10</f>
        <v>2052</v>
      </c>
      <c r="G34" s="61" t="n">
        <f aca="false">Horizontal!G88+Horizontal!H78+Horizontal!I60+Horizontal!B50+Horizontal!C40+Horizontal!D30+Horizontal!E20+Horizontal!F10</f>
        <v>2052</v>
      </c>
      <c r="H34" s="61" t="n">
        <f aca="false">Horizontal!H88+Horizontal!I78+Horizontal!B60+Horizontal!C50+Horizontal!D40+Horizontal!E30+Horizontal!F20+Horizontal!G10</f>
        <v>2052</v>
      </c>
      <c r="I34" s="82" t="n">
        <f aca="false">Horizontal!I88+Horizontal!B78+Horizontal!C60+Horizontal!D50+Horizontal!E40+Horizontal!F30+Horizontal!G20+Horizontal!H10</f>
        <v>2052</v>
      </c>
    </row>
    <row r="35" customFormat="false" ht="13.8" hidden="false" customHeight="false" outlineLevel="0" collapsed="false">
      <c r="A35" s="0" t="n">
        <v>8</v>
      </c>
      <c r="B35" s="90" t="n">
        <f aca="false">Horizontal!B89+Horizontal!C71+Horizontal!D61+Horizontal!E51+Horizontal!F41+Horizontal!G31+Horizontal!H21+Horizontal!I11</f>
        <v>2052</v>
      </c>
      <c r="C35" s="85" t="n">
        <f aca="false">Horizontal!C89+Horizontal!D71+Horizontal!E61+Horizontal!F51+Horizontal!G41+Horizontal!H31+Horizontal!I21+Horizontal!B11</f>
        <v>2052</v>
      </c>
      <c r="D35" s="85" t="n">
        <f aca="false">Horizontal!D89+Horizontal!E71+Horizontal!F61+Horizontal!G51+Horizontal!H41+Horizontal!I31+Horizontal!B21+Horizontal!C11</f>
        <v>2052</v>
      </c>
      <c r="E35" s="85" t="n">
        <f aca="false">Horizontal!E89+Horizontal!F71+Horizontal!G61+Horizontal!H51+Horizontal!I41+Horizontal!B31+Horizontal!C21+Horizontal!D11</f>
        <v>2052</v>
      </c>
      <c r="F35" s="85" t="n">
        <f aca="false">Horizontal!F89+Horizontal!G71+Horizontal!H61+Horizontal!I51+Horizontal!B41+Horizontal!C31+Horizontal!D21+Horizontal!E11</f>
        <v>2052</v>
      </c>
      <c r="G35" s="85" t="n">
        <f aca="false">Horizontal!G89+Horizontal!H71+Horizontal!I61+Horizontal!B51+Horizontal!C41+Horizontal!D31+Horizontal!E21+Horizontal!F11</f>
        <v>2052</v>
      </c>
      <c r="H35" s="85" t="n">
        <f aca="false">Horizontal!H89+Horizontal!I71+Horizontal!B61+Horizontal!C51+Horizontal!D41+Horizontal!E31+Horizontal!F21+Horizontal!G11</f>
        <v>2052</v>
      </c>
      <c r="I35" s="86" t="n">
        <f aca="false">Horizontal!I89+Horizontal!B71+Horizontal!C61+Horizontal!D51+Horizontal!E41+Horizontal!F31+Horizontal!G21+Horizontal!H11</f>
        <v>2052</v>
      </c>
    </row>
    <row r="37" customFormat="false" ht="13.2" hidden="false" customHeight="false" outlineLevel="0" collapsed="false">
      <c r="A37" s="72" t="s">
        <v>107</v>
      </c>
    </row>
    <row r="38" customFormat="false" ht="13.8" hidden="false" customHeight="false" outlineLevel="0" collapsed="false">
      <c r="B38" s="0" t="n">
        <v>1</v>
      </c>
      <c r="C38" s="0" t="n">
        <v>2</v>
      </c>
      <c r="D38" s="0" t="n">
        <v>3</v>
      </c>
      <c r="E38" s="0" t="n">
        <v>4</v>
      </c>
      <c r="F38" s="0" t="n">
        <v>5</v>
      </c>
      <c r="G38" s="0" t="n">
        <v>6</v>
      </c>
      <c r="H38" s="0" t="n">
        <v>7</v>
      </c>
      <c r="I38" s="0" t="n">
        <v>8</v>
      </c>
    </row>
    <row r="39" customFormat="false" ht="13.2" hidden="false" customHeight="false" outlineLevel="0" collapsed="false">
      <c r="A39" s="0" t="s">
        <v>106</v>
      </c>
      <c r="B39" s="87" t="n">
        <f aca="false">Horizontal!B82+Horizontal!I72+Horizontal!H62+Horizontal!G52+Horizontal!F42+Horizontal!E32+Horizontal!D22+Horizontal!C12</f>
        <v>2052</v>
      </c>
      <c r="C39" s="79" t="n">
        <f aca="false">Horizontal!C82+Horizontal!B72+Horizontal!I62+Horizontal!H52+Horizontal!G42+Horizontal!F32+Horizontal!E22+Horizontal!D12</f>
        <v>2052</v>
      </c>
      <c r="D39" s="79" t="n">
        <f aca="false">Horizontal!D82+Horizontal!C72+Horizontal!B62+Horizontal!I52+Horizontal!H42+Horizontal!G32+Horizontal!F22+Horizontal!E12</f>
        <v>2052</v>
      </c>
      <c r="E39" s="79" t="n">
        <f aca="false">Horizontal!E82+Horizontal!D72+Horizontal!C62+Horizontal!B52+Horizontal!I42+Horizontal!H32+Horizontal!G22+Horizontal!F12</f>
        <v>2052</v>
      </c>
      <c r="F39" s="79" t="n">
        <f aca="false">Horizontal!F82+Horizontal!E72+Horizontal!D62+Horizontal!C52+Horizontal!B42+Horizontal!I32+Horizontal!H22+Horizontal!G12</f>
        <v>2052</v>
      </c>
      <c r="G39" s="79" t="n">
        <f aca="false">Horizontal!G82+Horizontal!F72+Horizontal!E62+Horizontal!D52+Horizontal!C42+Horizontal!B32+Horizontal!I22+Horizontal!H12</f>
        <v>2052</v>
      </c>
      <c r="H39" s="79" t="n">
        <f aca="false">Horizontal!H82+Horizontal!G72+Horizontal!F62+Horizontal!E52+Horizontal!D42+Horizontal!C32+Horizontal!B22+Horizontal!I12</f>
        <v>2052</v>
      </c>
      <c r="I39" s="88" t="n">
        <f aca="false">Horizontal!I82+Horizontal!H72+Horizontal!G62+Horizontal!F52+Horizontal!E42+Horizontal!D32+Horizontal!C22+Horizontal!B12</f>
        <v>2052</v>
      </c>
    </row>
    <row r="40" customFormat="false" ht="13.2" hidden="false" customHeight="false" outlineLevel="0" collapsed="false">
      <c r="A40" s="0" t="n">
        <v>2</v>
      </c>
      <c r="B40" s="89" t="n">
        <f aca="false">Horizontal!B83+Horizontal!I73+Horizontal!H63+Horizontal!G53+Horizontal!F43+Horizontal!E33+Horizontal!D23+Horizontal!C5</f>
        <v>2052</v>
      </c>
      <c r="C40" s="61" t="n">
        <f aca="false">Horizontal!C83+Horizontal!B73+Horizontal!I63+Horizontal!H53+Horizontal!G43+Horizontal!F33+Horizontal!E23+Horizontal!D5</f>
        <v>2052</v>
      </c>
      <c r="D40" s="61" t="n">
        <f aca="false">Horizontal!D83+Horizontal!C73+Horizontal!B63+Horizontal!I53+Horizontal!H43+Horizontal!G33+Horizontal!F23+Horizontal!E5</f>
        <v>2052</v>
      </c>
      <c r="E40" s="61" t="n">
        <f aca="false">Horizontal!E83+Horizontal!D73+Horizontal!C63+Horizontal!B53+Horizontal!I43+Horizontal!H33+Horizontal!G23+Horizontal!F5</f>
        <v>2052</v>
      </c>
      <c r="F40" s="61" t="n">
        <f aca="false">Horizontal!F83+Horizontal!E73+Horizontal!D63+Horizontal!C53+Horizontal!B43+Horizontal!I33+Horizontal!H23+Horizontal!G5</f>
        <v>2052</v>
      </c>
      <c r="G40" s="61" t="n">
        <f aca="false">Horizontal!G83+Horizontal!F73+Horizontal!E63+Horizontal!D53+Horizontal!C43+Horizontal!B33+Horizontal!I23+Horizontal!H5</f>
        <v>2052</v>
      </c>
      <c r="H40" s="61" t="n">
        <f aca="false">Horizontal!H83+Horizontal!G73+Horizontal!F63+Horizontal!E53+Horizontal!D43+Horizontal!C33+Horizontal!B23+Horizontal!I5</f>
        <v>2052</v>
      </c>
      <c r="I40" s="82" t="n">
        <f aca="false">Horizontal!I83+Horizontal!H73+Horizontal!G63+Horizontal!F53+Horizontal!E43+Horizontal!D33+Horizontal!C23+Horizontal!B5</f>
        <v>2052</v>
      </c>
    </row>
    <row r="41" customFormat="false" ht="13.2" hidden="false" customHeight="false" outlineLevel="0" collapsed="false">
      <c r="A41" s="0" t="n">
        <v>3</v>
      </c>
      <c r="B41" s="89" t="n">
        <f aca="false">Horizontal!B84+Horizontal!I74+Horizontal!H64+Horizontal!G54+Horizontal!F44+Horizontal!E34+Horizontal!D16+Horizontal!C6</f>
        <v>2052</v>
      </c>
      <c r="C41" s="61" t="n">
        <f aca="false">Horizontal!C84+Horizontal!B74+Horizontal!I64+Horizontal!H54+Horizontal!G44+Horizontal!F34+Horizontal!E16+Horizontal!D6</f>
        <v>2052</v>
      </c>
      <c r="D41" s="61" t="n">
        <f aca="false">Horizontal!D84+Horizontal!C74+Horizontal!B64+Horizontal!I54+Horizontal!H44+Horizontal!G34+Horizontal!F16+Horizontal!E6</f>
        <v>2052</v>
      </c>
      <c r="E41" s="61" t="n">
        <f aca="false">Horizontal!E84+Horizontal!D74+Horizontal!C64+Horizontal!B54+Horizontal!I44+Horizontal!H34+Horizontal!G16+Horizontal!F6</f>
        <v>2052</v>
      </c>
      <c r="F41" s="61" t="n">
        <f aca="false">Horizontal!F84+Horizontal!E74+Horizontal!D64+Horizontal!C54+Horizontal!B44+Horizontal!I34+Horizontal!H16+Horizontal!G6</f>
        <v>2052</v>
      </c>
      <c r="G41" s="61" t="n">
        <f aca="false">Horizontal!G84+Horizontal!F74+Horizontal!E64+Horizontal!D54+Horizontal!C44+Horizontal!B34+Horizontal!I16+Horizontal!H6</f>
        <v>2052</v>
      </c>
      <c r="H41" s="61" t="n">
        <f aca="false">Horizontal!H84+Horizontal!G74+Horizontal!F64+Horizontal!E54+Horizontal!D44+Horizontal!C34+Horizontal!B16+Horizontal!I6</f>
        <v>2052</v>
      </c>
      <c r="I41" s="82" t="n">
        <f aca="false">Horizontal!I84+Horizontal!H74+Horizontal!G64+Horizontal!F54+Horizontal!E44+Horizontal!D34+Horizontal!C16+Horizontal!B6</f>
        <v>2052</v>
      </c>
    </row>
    <row r="42" customFormat="false" ht="13.2" hidden="false" customHeight="false" outlineLevel="0" collapsed="false">
      <c r="A42" s="0" t="n">
        <v>4</v>
      </c>
      <c r="B42" s="89" t="n">
        <f aca="false">Horizontal!B85+Horizontal!I75+Horizontal!H65+Horizontal!G55+Horizontal!F45+Horizontal!E27+Horizontal!D17+Horizontal!C7</f>
        <v>2052</v>
      </c>
      <c r="C42" s="61" t="n">
        <f aca="false">Horizontal!C85+Horizontal!B75+Horizontal!I65+Horizontal!H55+Horizontal!G45+Horizontal!F27+Horizontal!E17+Horizontal!D7</f>
        <v>2052</v>
      </c>
      <c r="D42" s="61" t="n">
        <f aca="false">Horizontal!D85+Horizontal!C75+Horizontal!B65+Horizontal!I55+Horizontal!H45+Horizontal!G27+Horizontal!F17+Horizontal!E7</f>
        <v>2052</v>
      </c>
      <c r="E42" s="61" t="n">
        <f aca="false">Horizontal!E85+Horizontal!D75+Horizontal!C65+Horizontal!B55+Horizontal!I45+Horizontal!H27+Horizontal!G17+Horizontal!F7</f>
        <v>2052</v>
      </c>
      <c r="F42" s="61" t="n">
        <f aca="false">Horizontal!F85+Horizontal!E75+Horizontal!D65+Horizontal!C55+Horizontal!B45+Horizontal!I27+Horizontal!H17+Horizontal!G7</f>
        <v>2052</v>
      </c>
      <c r="G42" s="61" t="n">
        <f aca="false">Horizontal!G85+Horizontal!F75+Horizontal!E65+Horizontal!D55+Horizontal!C45+Horizontal!B27+Horizontal!I17+Horizontal!H7</f>
        <v>2052</v>
      </c>
      <c r="H42" s="61" t="n">
        <f aca="false">Horizontal!H85+Horizontal!G75+Horizontal!F65+Horizontal!E55+Horizontal!D45+Horizontal!C27+Horizontal!B17+Horizontal!I7</f>
        <v>2052</v>
      </c>
      <c r="I42" s="82" t="n">
        <f aca="false">Horizontal!I85+Horizontal!H75+Horizontal!G65+Horizontal!F55+Horizontal!E45+Horizontal!D27+Horizontal!C17+Horizontal!B7</f>
        <v>2052</v>
      </c>
    </row>
    <row r="43" customFormat="false" ht="13.2" hidden="false" customHeight="false" outlineLevel="0" collapsed="false">
      <c r="A43" s="0" t="n">
        <v>5</v>
      </c>
      <c r="B43" s="89" t="n">
        <f aca="false">Horizontal!B86+Horizontal!I76+Horizontal!H66+Horizontal!G56+Horizontal!F38+Horizontal!E28+Horizontal!D18+Horizontal!C8</f>
        <v>2052</v>
      </c>
      <c r="C43" s="61" t="n">
        <f aca="false">Horizontal!C86+Horizontal!B76+Horizontal!I66+Horizontal!H56+Horizontal!G38+Horizontal!F28+Horizontal!E18+Horizontal!D8</f>
        <v>2052</v>
      </c>
      <c r="D43" s="61" t="n">
        <f aca="false">Horizontal!D86+Horizontal!C76+Horizontal!B66+Horizontal!I56+Horizontal!H38+Horizontal!G28+Horizontal!F18+Horizontal!E8</f>
        <v>2052</v>
      </c>
      <c r="E43" s="61" t="n">
        <f aca="false">Horizontal!E86+Horizontal!D76+Horizontal!C66+Horizontal!B56+Horizontal!I38+Horizontal!H28+Horizontal!G18+Horizontal!F8</f>
        <v>2052</v>
      </c>
      <c r="F43" s="61" t="n">
        <f aca="false">Horizontal!F86+Horizontal!E76+Horizontal!D66+Horizontal!C56+Horizontal!B38+Horizontal!I28+Horizontal!H18+Horizontal!G8</f>
        <v>2052</v>
      </c>
      <c r="G43" s="61" t="n">
        <f aca="false">Horizontal!G86+Horizontal!F76+Horizontal!E66+Horizontal!D56+Horizontal!C38+Horizontal!B28+Horizontal!I18+Horizontal!H8</f>
        <v>2052</v>
      </c>
      <c r="H43" s="61" t="n">
        <f aca="false">Horizontal!H86+Horizontal!G76+Horizontal!F66+Horizontal!E56+Horizontal!D38+Horizontal!C28+Horizontal!B18+Horizontal!I8</f>
        <v>2052</v>
      </c>
      <c r="I43" s="82" t="n">
        <f aca="false">Horizontal!I86+Horizontal!H76+Horizontal!G66+Horizontal!F56+Horizontal!E38+Horizontal!D28+Horizontal!C18+Horizontal!B8</f>
        <v>2052</v>
      </c>
    </row>
    <row r="44" customFormat="false" ht="13.2" hidden="false" customHeight="false" outlineLevel="0" collapsed="false">
      <c r="A44" s="0" t="n">
        <v>6</v>
      </c>
      <c r="B44" s="89" t="n">
        <f aca="false">Horizontal!B87+Horizontal!I77+Horizontal!H67+Horizontal!G49+Horizontal!F39+Horizontal!E29+Horizontal!D19+Horizontal!C9</f>
        <v>2052</v>
      </c>
      <c r="C44" s="61" t="n">
        <f aca="false">Horizontal!C87+Horizontal!B77+Horizontal!I67+Horizontal!H49+Horizontal!G39+Horizontal!F29+Horizontal!E19+Horizontal!D9</f>
        <v>2052</v>
      </c>
      <c r="D44" s="61" t="n">
        <f aca="false">Horizontal!D87+Horizontal!C77+Horizontal!B67+Horizontal!I49+Horizontal!H39+Horizontal!G29+Horizontal!F19+Horizontal!E9</f>
        <v>2052</v>
      </c>
      <c r="E44" s="61" t="n">
        <f aca="false">Horizontal!E87+Horizontal!D77+Horizontal!C67+Horizontal!B49+Horizontal!I39+Horizontal!H29+Horizontal!G19+Horizontal!F9</f>
        <v>2052</v>
      </c>
      <c r="F44" s="61" t="n">
        <f aca="false">Horizontal!F87+Horizontal!E77+Horizontal!D67+Horizontal!C49+Horizontal!B39+Horizontal!I29+Horizontal!H19+Horizontal!G9</f>
        <v>2052</v>
      </c>
      <c r="G44" s="61" t="n">
        <f aca="false">Horizontal!G87+Horizontal!F77+Horizontal!E67+Horizontal!D49+Horizontal!C39+Horizontal!B29+Horizontal!I19+Horizontal!H9</f>
        <v>2052</v>
      </c>
      <c r="H44" s="61" t="n">
        <f aca="false">Horizontal!H87+Horizontal!G77+Horizontal!F67+Horizontal!E49+Horizontal!D39+Horizontal!C29+Horizontal!B19+Horizontal!I9</f>
        <v>2052</v>
      </c>
      <c r="I44" s="82" t="n">
        <f aca="false">Horizontal!I87+Horizontal!H77+Horizontal!G67+Horizontal!F49+Horizontal!E39+Horizontal!D29+Horizontal!C19+Horizontal!B9</f>
        <v>2052</v>
      </c>
    </row>
    <row r="45" customFormat="false" ht="13.2" hidden="false" customHeight="false" outlineLevel="0" collapsed="false">
      <c r="A45" s="0" t="n">
        <v>7</v>
      </c>
      <c r="B45" s="89" t="n">
        <f aca="false">Horizontal!B88+Horizontal!I78+Horizontal!H60+Horizontal!G50+Horizontal!F40+Horizontal!E30+Horizontal!D20+Horizontal!C10</f>
        <v>2052</v>
      </c>
      <c r="C45" s="61" t="n">
        <f aca="false">Horizontal!C88+Horizontal!B78+Horizontal!I60+Horizontal!H50+Horizontal!G40+Horizontal!F30+Horizontal!E20+Horizontal!D10</f>
        <v>2052</v>
      </c>
      <c r="D45" s="61" t="n">
        <f aca="false">Horizontal!D88+Horizontal!C78+Horizontal!B60+Horizontal!I50+Horizontal!H40+Horizontal!G30+Horizontal!F20+Horizontal!E10</f>
        <v>2052</v>
      </c>
      <c r="E45" s="61" t="n">
        <f aca="false">Horizontal!E88+Horizontal!D78+Horizontal!C60+Horizontal!B50+Horizontal!I40+Horizontal!H30+Horizontal!G20+Horizontal!F10</f>
        <v>2052</v>
      </c>
      <c r="F45" s="61" t="n">
        <f aca="false">Horizontal!F88+Horizontal!E78+Horizontal!D60+Horizontal!C50+Horizontal!B40+Horizontal!I30+Horizontal!H20+Horizontal!G10</f>
        <v>2052</v>
      </c>
      <c r="G45" s="61" t="n">
        <f aca="false">Horizontal!G88+Horizontal!F78+Horizontal!E60+Horizontal!D50+Horizontal!C40+Horizontal!B30+Horizontal!I20+Horizontal!H10</f>
        <v>2052</v>
      </c>
      <c r="H45" s="61" t="n">
        <f aca="false">Horizontal!H88+Horizontal!G78+Horizontal!F60+Horizontal!E50+Horizontal!D40+Horizontal!C30+Horizontal!B20+Horizontal!I10</f>
        <v>2052</v>
      </c>
      <c r="I45" s="82" t="n">
        <f aca="false">Horizontal!I88+Horizontal!H78+Horizontal!G60+Horizontal!F50+Horizontal!E40+Horizontal!D30+Horizontal!C20+Horizontal!B10</f>
        <v>2052</v>
      </c>
    </row>
    <row r="46" customFormat="false" ht="13.8" hidden="false" customHeight="false" outlineLevel="0" collapsed="false">
      <c r="A46" s="0" t="n">
        <v>8</v>
      </c>
      <c r="B46" s="90" t="n">
        <f aca="false">Horizontal!B89+Horizontal!I71+Horizontal!H61+Horizontal!G51+Horizontal!F41+Horizontal!E31+Horizontal!D21+Horizontal!C11</f>
        <v>2052</v>
      </c>
      <c r="C46" s="85" t="n">
        <f aca="false">Horizontal!C89+Horizontal!B71+Horizontal!I61+Horizontal!H51+Horizontal!G41+Horizontal!F31+Horizontal!E21+Horizontal!D11</f>
        <v>2052</v>
      </c>
      <c r="D46" s="85" t="n">
        <f aca="false">Horizontal!D89+Horizontal!C71+Horizontal!B61+Horizontal!I51+Horizontal!H41+Horizontal!G31+Horizontal!F21+Horizontal!E11</f>
        <v>2052</v>
      </c>
      <c r="E46" s="85" t="n">
        <f aca="false">Horizontal!E89+Horizontal!D71+Horizontal!C61+Horizontal!B51+Horizontal!I41+Horizontal!H31+Horizontal!G21+Horizontal!F11</f>
        <v>2052</v>
      </c>
      <c r="F46" s="85" t="n">
        <f aca="false">Horizontal!F89+Horizontal!E71+Horizontal!D61+Horizontal!C51+Horizontal!B41+Horizontal!I31+Horizontal!H21+Horizontal!G11</f>
        <v>2052</v>
      </c>
      <c r="G46" s="85" t="n">
        <f aca="false">Horizontal!G89+Horizontal!F71+Horizontal!E61+Horizontal!D51+Horizontal!C41+Horizontal!B31+Horizontal!I21+Horizontal!H11</f>
        <v>2052</v>
      </c>
      <c r="H46" s="85" t="n">
        <f aca="false">Horizontal!H89+Horizontal!G71+Horizontal!F61+Horizontal!E51+Horizontal!D41+Horizontal!C31+Horizontal!B21+Horizontal!I11</f>
        <v>2052</v>
      </c>
      <c r="I46" s="86" t="n">
        <f aca="false">Horizontal!I89+Horizontal!H71+Horizontal!G61+Horizontal!F51+Horizontal!E41+Horizontal!D31+Horizontal!C21+Horizontal!B11</f>
        <v>2052</v>
      </c>
    </row>
    <row r="47" customFormat="false" ht="13.2" hidden="false" customHeight="false" outlineLevel="0" collapsed="false">
      <c r="A47" s="72" t="s">
        <v>108</v>
      </c>
    </row>
    <row r="48" customFormat="false" ht="13.2" hidden="false" customHeight="false" outlineLevel="0" collapsed="false">
      <c r="A48" s="72" t="s">
        <v>109</v>
      </c>
    </row>
    <row r="49" customFormat="false" ht="13.8" hidden="false" customHeight="false" outlineLevel="0" collapsed="false">
      <c r="B49" s="39" t="s">
        <v>110</v>
      </c>
      <c r="C49" s="19"/>
      <c r="D49" s="19"/>
      <c r="E49" s="19"/>
      <c r="F49" s="19"/>
      <c r="G49" s="19"/>
      <c r="H49" s="19"/>
      <c r="I49" s="19"/>
      <c r="J49" s="19"/>
      <c r="K49" s="39" t="s">
        <v>111</v>
      </c>
      <c r="L49" s="19"/>
      <c r="M49" s="19"/>
      <c r="N49" s="19"/>
      <c r="O49" s="19"/>
      <c r="P49" s="19"/>
      <c r="Q49" s="19"/>
      <c r="R49" s="19"/>
    </row>
    <row r="50" customFormat="false" ht="13.2" hidden="false" customHeight="false" outlineLevel="0" collapsed="false">
      <c r="A50" s="0" t="s">
        <v>112</v>
      </c>
      <c r="B50" s="87" t="n">
        <f aca="false">Horizontal!B5+Horizontal!C5+Horizontal!B6+Horizontal!C6+Horizontal!B16+Horizontal!C16+Horizontal!B17+Horizontal!C17</f>
        <v>2052</v>
      </c>
      <c r="C50" s="79" t="n">
        <f aca="false">Horizontal!C5+Horizontal!D5+Horizontal!C6+Horizontal!D6+Horizontal!C16+Horizontal!D16+Horizontal!C17+Horizontal!D17</f>
        <v>2052</v>
      </c>
      <c r="D50" s="79" t="n">
        <f aca="false">Horizontal!D5+Horizontal!E5+Horizontal!D6+Horizontal!E6+Horizontal!D16+Horizontal!E16+Horizontal!D17+Horizontal!E17</f>
        <v>2052</v>
      </c>
      <c r="E50" s="79" t="n">
        <f aca="false">Horizontal!E5+Horizontal!F5+Horizontal!E6+Horizontal!F6+Horizontal!E16+Horizontal!F16+Horizontal!E17+Horizontal!F17</f>
        <v>2052</v>
      </c>
      <c r="F50" s="79" t="n">
        <f aca="false">Horizontal!F5+Horizontal!G5+Horizontal!F6+Horizontal!G6+Horizontal!F16+Horizontal!G16+Horizontal!F17+Horizontal!G17</f>
        <v>2052</v>
      </c>
      <c r="G50" s="79" t="n">
        <f aca="false">Horizontal!G5+Horizontal!H5+Horizontal!G6+Horizontal!H6+Horizontal!G16+Horizontal!H16+Horizontal!G17+Horizontal!H17</f>
        <v>2052</v>
      </c>
      <c r="H50" s="79" t="n">
        <f aca="false">Horizontal!H5+Horizontal!I5+Horizontal!H6+Horizontal!I6+Horizontal!H16+Horizontal!I16+Horizontal!H17+Horizontal!I17</f>
        <v>2052</v>
      </c>
      <c r="I50" s="59" t="n">
        <f aca="false">Horizontal!I5+Horizontal!B5+Horizontal!I6+Horizontal!B6+Horizontal!I16+Horizontal!B16+Horizontal!I17+Horizontal!B17</f>
        <v>2052</v>
      </c>
      <c r="K50" s="87" t="n">
        <f aca="false">Horizontal!B5+Horizontal!F5+Horizontal!B9+Horizontal!F9+Horizontal!B49+Horizontal!F49+Horizontal!B53+Horizontal!F53</f>
        <v>2052</v>
      </c>
      <c r="L50" s="79" t="n">
        <f aca="false">Horizontal!C5+Horizontal!G5+Horizontal!C9+Horizontal!G9+Horizontal!C49+Horizontal!G49+Horizontal!C53+Horizontal!G53</f>
        <v>2052</v>
      </c>
      <c r="M50" s="79" t="n">
        <f aca="false">Horizontal!D5+Horizontal!H5+Horizontal!D9+Horizontal!H9+Horizontal!D49+Horizontal!H49+Horizontal!D53+Horizontal!H53</f>
        <v>2052</v>
      </c>
      <c r="N50" s="79" t="n">
        <f aca="false">Horizontal!E5+Horizontal!I5+Horizontal!E9+Horizontal!I9+Horizontal!E49+Horizontal!I49+Horizontal!E53+Horizontal!I53</f>
        <v>2052</v>
      </c>
      <c r="O50" s="79" t="n">
        <f aca="false">Horizontal!F5+Horizontal!B5+Horizontal!F9+Horizontal!B9+Horizontal!F49+Horizontal!B49+Horizontal!F53+Horizontal!B53</f>
        <v>2052</v>
      </c>
      <c r="P50" s="79" t="n">
        <f aca="false">Horizontal!G5+Horizontal!C5+Horizontal!G9+Horizontal!C9+Horizontal!G49+Horizontal!C49+Horizontal!G53+Horizontal!C53</f>
        <v>2052</v>
      </c>
      <c r="Q50" s="79" t="n">
        <f aca="false">Horizontal!H5+Horizontal!D5+Horizontal!H9+Horizontal!D9+Horizontal!H49+Horizontal!D49+Horizontal!H53+Horizontal!D53</f>
        <v>2052</v>
      </c>
      <c r="R50" s="59" t="n">
        <f aca="false">Horizontal!I5+Horizontal!E5+Horizontal!I9+Horizontal!E9+Horizontal!I49+Horizontal!E49+Horizontal!I53+Horizontal!E53</f>
        <v>2052</v>
      </c>
    </row>
    <row r="51" customFormat="false" ht="13.2" hidden="false" customHeight="false" outlineLevel="0" collapsed="false">
      <c r="A51" s="0" t="s">
        <v>113</v>
      </c>
      <c r="B51" s="89" t="n">
        <f aca="false">Horizontal!B6+Horizontal!C6+Horizontal!B7+Horizontal!C7+Horizontal!B17+Horizontal!C17+Horizontal!B18+Horizontal!C18</f>
        <v>2052</v>
      </c>
      <c r="C51" s="61" t="n">
        <f aca="false">Horizontal!C6+Horizontal!D6+Horizontal!C7+Horizontal!D7+Horizontal!C17+Horizontal!D17+Horizontal!C18+Horizontal!D18</f>
        <v>2052</v>
      </c>
      <c r="D51" s="61" t="n">
        <f aca="false">Horizontal!D6+Horizontal!E6+Horizontal!D7+Horizontal!E7+Horizontal!D17+Horizontal!E17+Horizontal!D18+Horizontal!E18</f>
        <v>2052</v>
      </c>
      <c r="E51" s="61" t="n">
        <f aca="false">Horizontal!E6+Horizontal!F6+Horizontal!E7+Horizontal!F7+Horizontal!E17+Horizontal!F17+Horizontal!E18+Horizontal!F18</f>
        <v>2052</v>
      </c>
      <c r="F51" s="61" t="n">
        <f aca="false">Horizontal!F6+Horizontal!G6+Horizontal!F7+Horizontal!G7+Horizontal!F17+Horizontal!G17+Horizontal!F18+Horizontal!G18</f>
        <v>2052</v>
      </c>
      <c r="G51" s="61" t="n">
        <f aca="false">Horizontal!G6+Horizontal!H6+Horizontal!G7+Horizontal!H7+Horizontal!G17+Horizontal!H17+Horizontal!G18+Horizontal!H18</f>
        <v>2052</v>
      </c>
      <c r="H51" s="61" t="n">
        <f aca="false">Horizontal!H6+Horizontal!I6+Horizontal!H7+Horizontal!I7+Horizontal!H17+Horizontal!I17+Horizontal!H18+Horizontal!I18</f>
        <v>2052</v>
      </c>
      <c r="I51" s="82" t="n">
        <f aca="false">Horizontal!I6+Horizontal!B6+Horizontal!I7+Horizontal!B7+Horizontal!I17+Horizontal!B17+Horizontal!I18+Horizontal!B18</f>
        <v>2052</v>
      </c>
      <c r="K51" s="89" t="n">
        <f aca="false">Horizontal!B6+Horizontal!F6+Horizontal!B10+Horizontal!F10+Horizontal!B50+Horizontal!F50+Horizontal!B54+Horizontal!F54</f>
        <v>2052</v>
      </c>
      <c r="L51" s="61" t="n">
        <f aca="false">Horizontal!C6+Horizontal!G6+Horizontal!C10+Horizontal!G10+Horizontal!C50+Horizontal!G50+Horizontal!C54+Horizontal!G54</f>
        <v>2052</v>
      </c>
      <c r="M51" s="61" t="n">
        <f aca="false">Horizontal!D6+Horizontal!H6+Horizontal!D10+Horizontal!H10+Horizontal!D50+Horizontal!H50+Horizontal!D54+Horizontal!H54</f>
        <v>2052</v>
      </c>
      <c r="N51" s="61" t="n">
        <f aca="false">Horizontal!E6+Horizontal!I6+Horizontal!E10+Horizontal!I10+Horizontal!E50+Horizontal!I50+Horizontal!E54+Horizontal!I54</f>
        <v>2052</v>
      </c>
      <c r="O51" s="61" t="n">
        <f aca="false">Horizontal!F6+Horizontal!B6+Horizontal!F10+Horizontal!B10+Horizontal!F50+Horizontal!B50+Horizontal!F54+Horizontal!B54</f>
        <v>2052</v>
      </c>
      <c r="P51" s="61" t="n">
        <f aca="false">Horizontal!G6+Horizontal!C6+Horizontal!G10+Horizontal!C10+Horizontal!G50+Horizontal!C50+Horizontal!G54+Horizontal!C54</f>
        <v>2052</v>
      </c>
      <c r="Q51" s="61" t="n">
        <f aca="false">Horizontal!H6+Horizontal!D6+Horizontal!H10+Horizontal!D10+Horizontal!H50+Horizontal!D50+Horizontal!H54+Horizontal!D54</f>
        <v>2052</v>
      </c>
      <c r="R51" s="82" t="n">
        <f aca="false">Horizontal!I6+Horizontal!E6+Horizontal!I10+Horizontal!E10+Horizontal!I50+Horizontal!E50+Horizontal!I54+Horizontal!E54</f>
        <v>2052</v>
      </c>
    </row>
    <row r="52" customFormat="false" ht="13.2" hidden="false" customHeight="false" outlineLevel="0" collapsed="false">
      <c r="A52" s="0" t="s">
        <v>114</v>
      </c>
      <c r="B52" s="89" t="n">
        <f aca="false">Horizontal!B7+Horizontal!C7+Horizontal!B8+Horizontal!C8+Horizontal!B18+Horizontal!C18+Horizontal!B19+Horizontal!C19</f>
        <v>2052</v>
      </c>
      <c r="C52" s="61" t="n">
        <f aca="false">Horizontal!C7+Horizontal!D7+Horizontal!C8+Horizontal!D8+Horizontal!C18+Horizontal!D18+Horizontal!C19+Horizontal!D19</f>
        <v>2052</v>
      </c>
      <c r="D52" s="61" t="n">
        <f aca="false">Horizontal!D7+Horizontal!E7+Horizontal!D8+Horizontal!E8+Horizontal!D18+Horizontal!E18+Horizontal!D19+Horizontal!E19</f>
        <v>2052</v>
      </c>
      <c r="E52" s="61" t="n">
        <f aca="false">Horizontal!E7+Horizontal!F7+Horizontal!E8+Horizontal!F8+Horizontal!E18+Horizontal!F18+Horizontal!E19+Horizontal!F19</f>
        <v>2052</v>
      </c>
      <c r="F52" s="61" t="n">
        <f aca="false">Horizontal!F7+Horizontal!G7+Horizontal!F8+Horizontal!G8+Horizontal!F18+Horizontal!G18+Horizontal!F19+Horizontal!G19</f>
        <v>2052</v>
      </c>
      <c r="G52" s="61" t="n">
        <f aca="false">Horizontal!G7+Horizontal!H7+Horizontal!G8+Horizontal!H8+Horizontal!G18+Horizontal!H18+Horizontal!G19+Horizontal!H19</f>
        <v>2052</v>
      </c>
      <c r="H52" s="61" t="n">
        <f aca="false">Horizontal!H7+Horizontal!I7+Horizontal!H8+Horizontal!I8+Horizontal!H18+Horizontal!I18+Horizontal!H19+Horizontal!I19</f>
        <v>2052</v>
      </c>
      <c r="I52" s="82" t="n">
        <f aca="false">Horizontal!I7+Horizontal!B7+Horizontal!I8+Horizontal!B8+Horizontal!I18+Horizontal!B18+Horizontal!I19+Horizontal!B19</f>
        <v>2052</v>
      </c>
      <c r="K52" s="89" t="n">
        <f aca="false">Horizontal!B7+Horizontal!F7+Horizontal!B11+Horizontal!F11+Horizontal!B51+Horizontal!F51+Horizontal!B55+Horizontal!F55</f>
        <v>2052</v>
      </c>
      <c r="L52" s="61" t="n">
        <f aca="false">Horizontal!C7+Horizontal!G7+Horizontal!C11+Horizontal!G11+Horizontal!C51+Horizontal!G51+Horizontal!C55+Horizontal!G55</f>
        <v>2052</v>
      </c>
      <c r="M52" s="61" t="n">
        <f aca="false">Horizontal!D7+Horizontal!H7+Horizontal!D11+Horizontal!H11+Horizontal!D51+Horizontal!H51+Horizontal!D55+Horizontal!H55</f>
        <v>2052</v>
      </c>
      <c r="N52" s="61" t="n">
        <f aca="false">Horizontal!E7+Horizontal!I7+Horizontal!E11+Horizontal!I11+Horizontal!E51+Horizontal!I51+Horizontal!E55+Horizontal!I55</f>
        <v>2052</v>
      </c>
      <c r="O52" s="61" t="n">
        <f aca="false">Horizontal!F7+Horizontal!B7+Horizontal!F11+Horizontal!B11+Horizontal!F51+Horizontal!B51+Horizontal!F55+Horizontal!B55</f>
        <v>2052</v>
      </c>
      <c r="P52" s="61" t="n">
        <f aca="false">Horizontal!G7+Horizontal!C7+Horizontal!G11+Horizontal!C11+Horizontal!G51+Horizontal!C51+Horizontal!G55+Horizontal!C55</f>
        <v>2052</v>
      </c>
      <c r="Q52" s="61" t="n">
        <f aca="false">Horizontal!H7+Horizontal!D7+Horizontal!H11+Horizontal!D11+Horizontal!H51+Horizontal!D51+Horizontal!H55+Horizontal!D55</f>
        <v>2052</v>
      </c>
      <c r="R52" s="82" t="n">
        <f aca="false">Horizontal!I7+Horizontal!E7+Horizontal!I11+Horizontal!E11+Horizontal!I51+Horizontal!E51+Horizontal!I55+Horizontal!E55</f>
        <v>2052</v>
      </c>
    </row>
    <row r="53" customFormat="false" ht="13.2" hidden="false" customHeight="false" outlineLevel="0" collapsed="false">
      <c r="A53" s="0" t="s">
        <v>115</v>
      </c>
      <c r="B53" s="89" t="n">
        <f aca="false">Horizontal!B8+Horizontal!C8+Horizontal!B9+Horizontal!C9+Horizontal!B19+Horizontal!C19+Horizontal!B20+Horizontal!C20</f>
        <v>2052</v>
      </c>
      <c r="C53" s="61" t="n">
        <f aca="false">Horizontal!C8+Horizontal!D8+Horizontal!C9+Horizontal!D9+Horizontal!C19+Horizontal!D19+Horizontal!C20+Horizontal!D20</f>
        <v>2052</v>
      </c>
      <c r="D53" s="61" t="n">
        <f aca="false">Horizontal!D8+Horizontal!E8+Horizontal!D9+Horizontal!E9+Horizontal!D19+Horizontal!E19+Horizontal!D20+Horizontal!E20</f>
        <v>2052</v>
      </c>
      <c r="E53" s="61" t="n">
        <f aca="false">Horizontal!E8+Horizontal!F8+Horizontal!E9+Horizontal!F9+Horizontal!E19+Horizontal!F19+Horizontal!E20+Horizontal!F20</f>
        <v>2052</v>
      </c>
      <c r="F53" s="61" t="n">
        <f aca="false">Horizontal!F8+Horizontal!G8+Horizontal!F9+Horizontal!G9+Horizontal!F19+Horizontal!G19+Horizontal!F20+Horizontal!G20</f>
        <v>2052</v>
      </c>
      <c r="G53" s="61" t="n">
        <f aca="false">Horizontal!G8+Horizontal!H8+Horizontal!G9+Horizontal!H9+Horizontal!G19+Horizontal!H19+Horizontal!G20+Horizontal!H20</f>
        <v>2052</v>
      </c>
      <c r="H53" s="61" t="n">
        <f aca="false">Horizontal!H8+Horizontal!I8+Horizontal!H9+Horizontal!I9+Horizontal!H19+Horizontal!I19+Horizontal!H20+Horizontal!I20</f>
        <v>2052</v>
      </c>
      <c r="I53" s="82" t="n">
        <f aca="false">Horizontal!I8+Horizontal!B8+Horizontal!I9+Horizontal!B9+Horizontal!I19+Horizontal!B19+Horizontal!I20+Horizontal!B20</f>
        <v>2052</v>
      </c>
      <c r="K53" s="89" t="n">
        <f aca="false">Horizontal!B8+Horizontal!F8+Horizontal!B12+Horizontal!F12+Horizontal!B52+Horizontal!F52+Horizontal!B56+Horizontal!F56</f>
        <v>2052</v>
      </c>
      <c r="L53" s="61" t="n">
        <f aca="false">Horizontal!C8+Horizontal!G8+Horizontal!C12+Horizontal!G12+Horizontal!C52+Horizontal!G52+Horizontal!C56+Horizontal!G56</f>
        <v>2052</v>
      </c>
      <c r="M53" s="61" t="n">
        <f aca="false">Horizontal!D8+Horizontal!H8+Horizontal!D12+Horizontal!H12+Horizontal!D52+Horizontal!H52+Horizontal!D56+Horizontal!H56</f>
        <v>2052</v>
      </c>
      <c r="N53" s="61" t="n">
        <f aca="false">Horizontal!E8+Horizontal!I8+Horizontal!E12+Horizontal!I12+Horizontal!E52+Horizontal!I52+Horizontal!E56+Horizontal!I56</f>
        <v>2052</v>
      </c>
      <c r="O53" s="61" t="n">
        <f aca="false">Horizontal!F8+Horizontal!B8+Horizontal!F12+Horizontal!B12+Horizontal!F52+Horizontal!B52+Horizontal!F56+Horizontal!B56</f>
        <v>2052</v>
      </c>
      <c r="P53" s="61" t="n">
        <f aca="false">Horizontal!G8+Horizontal!C8+Horizontal!G12+Horizontal!C12+Horizontal!G52+Horizontal!C52+Horizontal!G56+Horizontal!C56</f>
        <v>2052</v>
      </c>
      <c r="Q53" s="61" t="n">
        <f aca="false">Horizontal!H8+Horizontal!D8+Horizontal!H12+Horizontal!D12+Horizontal!H52+Horizontal!D52+Horizontal!H56+Horizontal!D56</f>
        <v>2052</v>
      </c>
      <c r="R53" s="82" t="n">
        <f aca="false">Horizontal!I8+Horizontal!E8+Horizontal!I12+Horizontal!E12+Horizontal!I52+Horizontal!E52+Horizontal!I56+Horizontal!E56</f>
        <v>2052</v>
      </c>
    </row>
    <row r="54" customFormat="false" ht="13.2" hidden="false" customHeight="false" outlineLevel="0" collapsed="false">
      <c r="A54" s="0" t="s">
        <v>116</v>
      </c>
      <c r="B54" s="89" t="n">
        <f aca="false">Horizontal!B9+Horizontal!C9+Horizontal!B10+Horizontal!C10+Horizontal!B20+Horizontal!C20+Horizontal!B21+Horizontal!C21</f>
        <v>2052</v>
      </c>
      <c r="C54" s="61" t="n">
        <f aca="false">Horizontal!C9+Horizontal!D9+Horizontal!C10+Horizontal!D10+Horizontal!C20+Horizontal!D20+Horizontal!C21+Horizontal!D21</f>
        <v>2052</v>
      </c>
      <c r="D54" s="61" t="n">
        <f aca="false">Horizontal!D9+Horizontal!E9+Horizontal!D10+Horizontal!E10+Horizontal!D20+Horizontal!E20+Horizontal!D21+Horizontal!E21</f>
        <v>2052</v>
      </c>
      <c r="E54" s="61" t="n">
        <f aca="false">Horizontal!E9+Horizontal!F9+Horizontal!E10+Horizontal!F10+Horizontal!E20+Horizontal!F20+Horizontal!E21+Horizontal!F21</f>
        <v>2052</v>
      </c>
      <c r="F54" s="61" t="n">
        <f aca="false">Horizontal!F9+Horizontal!G9+Horizontal!F10+Horizontal!G10+Horizontal!F20+Horizontal!G20+Horizontal!F21+Horizontal!G21</f>
        <v>2052</v>
      </c>
      <c r="G54" s="61" t="n">
        <f aca="false">Horizontal!G9+Horizontal!H9+Horizontal!G10+Horizontal!H10+Horizontal!G20+Horizontal!H20+Horizontal!G21+Horizontal!H21</f>
        <v>2052</v>
      </c>
      <c r="H54" s="61" t="n">
        <f aca="false">Horizontal!H9+Horizontal!I9+Horizontal!H10+Horizontal!I10+Horizontal!H20+Horizontal!I20+Horizontal!H21+Horizontal!I21</f>
        <v>2052</v>
      </c>
      <c r="I54" s="82" t="n">
        <f aca="false">Horizontal!I9+Horizontal!B9+Horizontal!I10+Horizontal!B10+Horizontal!I20+Horizontal!B20+Horizontal!I21+Horizontal!B21</f>
        <v>2052</v>
      </c>
      <c r="K54" s="89" t="n">
        <f aca="false">Horizontal!B9+Horizontal!F9+Horizontal!B5+Horizontal!F5+Horizontal!B53+Horizontal!F53+Horizontal!B49+Horizontal!F49</f>
        <v>2052</v>
      </c>
      <c r="L54" s="61" t="n">
        <f aca="false">Horizontal!C9+Horizontal!G9+Horizontal!C5+Horizontal!G5+Horizontal!C53+Horizontal!G53+Horizontal!C49+Horizontal!G49</f>
        <v>2052</v>
      </c>
      <c r="M54" s="61" t="n">
        <f aca="false">Horizontal!D9+Horizontal!H9+Horizontal!D5+Horizontal!H5+Horizontal!D53+Horizontal!H53+Horizontal!D49+Horizontal!H49</f>
        <v>2052</v>
      </c>
      <c r="N54" s="61" t="n">
        <f aca="false">Horizontal!E9+Horizontal!I9+Horizontal!E5+Horizontal!I5+Horizontal!E53+Horizontal!I53+Horizontal!E49+Horizontal!I49</f>
        <v>2052</v>
      </c>
      <c r="O54" s="61" t="n">
        <f aca="false">Horizontal!F9+Horizontal!B9+Horizontal!F5+Horizontal!B5+Horizontal!F53+Horizontal!B53+Horizontal!F49+Horizontal!B49</f>
        <v>2052</v>
      </c>
      <c r="P54" s="61" t="n">
        <f aca="false">Horizontal!G9+Horizontal!C9+Horizontal!G5+Horizontal!C5+Horizontal!G53+Horizontal!C53+Horizontal!G49+Horizontal!C49</f>
        <v>2052</v>
      </c>
      <c r="Q54" s="61" t="n">
        <f aca="false">Horizontal!H9+Horizontal!D9+Horizontal!H5+Horizontal!D5+Horizontal!H53+Horizontal!D53+Horizontal!H49+Horizontal!D49</f>
        <v>2052</v>
      </c>
      <c r="R54" s="82" t="n">
        <f aca="false">Horizontal!I9+Horizontal!E9+Horizontal!I5+Horizontal!E5+Horizontal!I53+Horizontal!E53+Horizontal!I49+Horizontal!E49</f>
        <v>2052</v>
      </c>
    </row>
    <row r="55" customFormat="false" ht="13.2" hidden="false" customHeight="false" outlineLevel="0" collapsed="false">
      <c r="A55" s="0" t="s">
        <v>117</v>
      </c>
      <c r="B55" s="89" t="n">
        <f aca="false">Horizontal!B10+Horizontal!C10+Horizontal!B11+Horizontal!C11+Horizontal!B21+Horizontal!C21+Horizontal!B22+Horizontal!C22</f>
        <v>2052</v>
      </c>
      <c r="C55" s="61" t="n">
        <f aca="false">Horizontal!C10+Horizontal!D10+Horizontal!C11+Horizontal!D11+Horizontal!C21+Horizontal!D21+Horizontal!C22+Horizontal!D22</f>
        <v>2052</v>
      </c>
      <c r="D55" s="61" t="n">
        <f aca="false">Horizontal!D10+Horizontal!E10+Horizontal!D11+Horizontal!E11+Horizontal!D21+Horizontal!E21+Horizontal!D22+Horizontal!E22</f>
        <v>2052</v>
      </c>
      <c r="E55" s="61" t="n">
        <f aca="false">Horizontal!E10+Horizontal!F10+Horizontal!E11+Horizontal!F11+Horizontal!E21+Horizontal!F21+Horizontal!E22+Horizontal!F22</f>
        <v>2052</v>
      </c>
      <c r="F55" s="61" t="n">
        <f aca="false">Horizontal!F10+Horizontal!G10+Horizontal!F11+Horizontal!G11+Horizontal!F21+Horizontal!G21+Horizontal!F22+Horizontal!G22</f>
        <v>2052</v>
      </c>
      <c r="G55" s="61" t="n">
        <f aca="false">Horizontal!G10+Horizontal!H10+Horizontal!G11+Horizontal!H11+Horizontal!G21+Horizontal!H21+Horizontal!G22+Horizontal!H22</f>
        <v>2052</v>
      </c>
      <c r="H55" s="61" t="n">
        <f aca="false">Horizontal!H10+Horizontal!I10+Horizontal!H11+Horizontal!I11+Horizontal!H21+Horizontal!I21+Horizontal!H22+Horizontal!I22</f>
        <v>2052</v>
      </c>
      <c r="I55" s="82" t="n">
        <f aca="false">Horizontal!I10+Horizontal!B10+Horizontal!I11+Horizontal!B11+Horizontal!I21+Horizontal!B21+Horizontal!I22+Horizontal!B22</f>
        <v>2052</v>
      </c>
      <c r="K55" s="89" t="n">
        <f aca="false">Horizontal!B10+Horizontal!F10+Horizontal!B6+Horizontal!F6+Horizontal!B54+Horizontal!F54+Horizontal!B50+Horizontal!F50</f>
        <v>2052</v>
      </c>
      <c r="L55" s="61" t="n">
        <f aca="false">Horizontal!C10+Horizontal!G10+Horizontal!C6+Horizontal!G6+Horizontal!C54+Horizontal!G54+Horizontal!C50+Horizontal!G50</f>
        <v>2052</v>
      </c>
      <c r="M55" s="61" t="n">
        <f aca="false">Horizontal!D10+Horizontal!H10+Horizontal!D6+Horizontal!H6+Horizontal!D54+Horizontal!H54+Horizontal!D50+Horizontal!H50</f>
        <v>2052</v>
      </c>
      <c r="N55" s="61" t="n">
        <f aca="false">Horizontal!E10+Horizontal!I10+Horizontal!E6+Horizontal!I6+Horizontal!E54+Horizontal!I54+Horizontal!E50+Horizontal!I50</f>
        <v>2052</v>
      </c>
      <c r="O55" s="61" t="n">
        <f aca="false">Horizontal!F10+Horizontal!B10+Horizontal!F6+Horizontal!B6+Horizontal!F54+Horizontal!B54+Horizontal!F50+Horizontal!B50</f>
        <v>2052</v>
      </c>
      <c r="P55" s="61" t="n">
        <f aca="false">Horizontal!G10+Horizontal!C10+Horizontal!G6+Horizontal!C6+Horizontal!G54+Horizontal!C54+Horizontal!G50+Horizontal!C50</f>
        <v>2052</v>
      </c>
      <c r="Q55" s="61" t="n">
        <f aca="false">Horizontal!H10+Horizontal!D10+Horizontal!H6+Horizontal!D6+Horizontal!H54+Horizontal!D54+Horizontal!H50+Horizontal!D50</f>
        <v>2052</v>
      </c>
      <c r="R55" s="82" t="n">
        <f aca="false">Horizontal!I10+Horizontal!E10+Horizontal!I6+Horizontal!E6+Horizontal!I54+Horizontal!E54+Horizontal!I50+Horizontal!E50</f>
        <v>2052</v>
      </c>
    </row>
    <row r="56" customFormat="false" ht="13.2" hidden="false" customHeight="false" outlineLevel="0" collapsed="false">
      <c r="A56" s="0" t="s">
        <v>118</v>
      </c>
      <c r="B56" s="89" t="n">
        <f aca="false">Horizontal!B11+Horizontal!C11+Horizontal!B12+Horizontal!C12+Horizontal!B22+Horizontal!C22+Horizontal!B23+Horizontal!C23</f>
        <v>2052</v>
      </c>
      <c r="C56" s="61" t="n">
        <f aca="false">Horizontal!C11+Horizontal!D11+Horizontal!C12+Horizontal!D12+Horizontal!C22+Horizontal!D22+Horizontal!C23+Horizontal!D23</f>
        <v>2052</v>
      </c>
      <c r="D56" s="61" t="n">
        <f aca="false">Horizontal!D11+Horizontal!E11+Horizontal!D12+Horizontal!E12+Horizontal!D22+Horizontal!E22+Horizontal!D23+Horizontal!E23</f>
        <v>2052</v>
      </c>
      <c r="E56" s="61" t="n">
        <f aca="false">Horizontal!E11+Horizontal!F11+Horizontal!E12+Horizontal!F12+Horizontal!E22+Horizontal!F22+Horizontal!E23+Horizontal!F23</f>
        <v>2052</v>
      </c>
      <c r="F56" s="61" t="n">
        <f aca="false">Horizontal!F11+Horizontal!G11+Horizontal!F12+Horizontal!G12+Horizontal!F22+Horizontal!G22+Horizontal!F23+Horizontal!G23</f>
        <v>2052</v>
      </c>
      <c r="G56" s="61" t="n">
        <f aca="false">Horizontal!G11+Horizontal!H11+Horizontal!G12+Horizontal!H12+Horizontal!G22+Horizontal!H22+Horizontal!G23+Horizontal!H23</f>
        <v>2052</v>
      </c>
      <c r="H56" s="61" t="n">
        <f aca="false">Horizontal!H11+Horizontal!I11+Horizontal!H12+Horizontal!I12+Horizontal!H22+Horizontal!I22+Horizontal!H23+Horizontal!I23</f>
        <v>2052</v>
      </c>
      <c r="I56" s="82" t="n">
        <f aca="false">Horizontal!I11+Horizontal!B11+Horizontal!I12+Horizontal!B12+Horizontal!I22+Horizontal!B22+Horizontal!I23+Horizontal!B23</f>
        <v>2052</v>
      </c>
      <c r="K56" s="89" t="n">
        <f aca="false">Horizontal!B11+Horizontal!F11+Horizontal!B7+Horizontal!F7+Horizontal!B55+Horizontal!F55+Horizontal!B51+Horizontal!F51</f>
        <v>2052</v>
      </c>
      <c r="L56" s="61" t="n">
        <f aca="false">Horizontal!C11+Horizontal!G11+Horizontal!C7+Horizontal!G7+Horizontal!C55+Horizontal!G55+Horizontal!C51+Horizontal!G51</f>
        <v>2052</v>
      </c>
      <c r="M56" s="61" t="n">
        <f aca="false">Horizontal!D11+Horizontal!H11+Horizontal!D7+Horizontal!H7+Horizontal!D55+Horizontal!H55+Horizontal!D51+Horizontal!H51</f>
        <v>2052</v>
      </c>
      <c r="N56" s="61" t="n">
        <f aca="false">Horizontal!E11+Horizontal!I11+Horizontal!E7+Horizontal!I7+Horizontal!E55+Horizontal!I55+Horizontal!E51+Horizontal!I51</f>
        <v>2052</v>
      </c>
      <c r="O56" s="61" t="n">
        <f aca="false">Horizontal!F11+Horizontal!B11+Horizontal!F7+Horizontal!B7+Horizontal!F55+Horizontal!B55+Horizontal!F51+Horizontal!B51</f>
        <v>2052</v>
      </c>
      <c r="P56" s="61" t="n">
        <f aca="false">Horizontal!G11+Horizontal!C11+Horizontal!G7+Horizontal!C7+Horizontal!G55+Horizontal!C55+Horizontal!G51+Horizontal!C51</f>
        <v>2052</v>
      </c>
      <c r="Q56" s="61" t="n">
        <f aca="false">Horizontal!H11+Horizontal!D11+Horizontal!H7+Horizontal!D7+Horizontal!H55+Horizontal!D55+Horizontal!H51+Horizontal!D51</f>
        <v>2052</v>
      </c>
      <c r="R56" s="82" t="n">
        <f aca="false">Horizontal!I11+Horizontal!E11+Horizontal!I7+Horizontal!E7+Horizontal!I55+Horizontal!E55+Horizontal!I51+Horizontal!E51</f>
        <v>2052</v>
      </c>
    </row>
    <row r="57" customFormat="false" ht="13.8" hidden="false" customHeight="false" outlineLevel="0" collapsed="false">
      <c r="A57" s="0" t="s">
        <v>119</v>
      </c>
      <c r="B57" s="90" t="n">
        <f aca="false">Horizontal!B12+Horizontal!C12+Horizontal!B5+Horizontal!C5+Horizontal!B23+Horizontal!C23+Horizontal!B16+Horizontal!C16</f>
        <v>2052</v>
      </c>
      <c r="C57" s="85" t="n">
        <f aca="false">Horizontal!C12+Horizontal!D12+Horizontal!C5+Horizontal!D5+Horizontal!C23+Horizontal!D23+Horizontal!C16+Horizontal!D16</f>
        <v>2052</v>
      </c>
      <c r="D57" s="85" t="n">
        <f aca="false">Horizontal!D12+Horizontal!E12+Horizontal!D5+Horizontal!E5+Horizontal!D23+Horizontal!E23+Horizontal!D16+Horizontal!E16</f>
        <v>2052</v>
      </c>
      <c r="E57" s="85" t="n">
        <f aca="false">Horizontal!E12+Horizontal!F12+Horizontal!E5+Horizontal!F5+Horizontal!E23+Horizontal!F23+Horizontal!E16+Horizontal!F16</f>
        <v>2052</v>
      </c>
      <c r="F57" s="85" t="n">
        <f aca="false">Horizontal!F12+Horizontal!G12+Horizontal!F5+Horizontal!G5+Horizontal!F23+Horizontal!G23+Horizontal!F16+Horizontal!G16</f>
        <v>2052</v>
      </c>
      <c r="G57" s="85" t="n">
        <f aca="false">Horizontal!G12+Horizontal!H12+Horizontal!G5+Horizontal!H5+Horizontal!G23+Horizontal!H23+Horizontal!G16+Horizontal!H16</f>
        <v>2052</v>
      </c>
      <c r="H57" s="85" t="n">
        <f aca="false">Horizontal!H12+Horizontal!I12+Horizontal!H5+Horizontal!I5+Horizontal!H23+Horizontal!I23+Horizontal!H16+Horizontal!I16</f>
        <v>2052</v>
      </c>
      <c r="I57" s="86" t="n">
        <f aca="false">Horizontal!I12+Horizontal!B12+Horizontal!I5+Horizontal!B5+Horizontal!I23+Horizontal!B23+Horizontal!I16+Horizontal!B16</f>
        <v>2052</v>
      </c>
      <c r="K57" s="90" t="n">
        <f aca="false">Horizontal!B12+Horizontal!F12+Horizontal!B8+Horizontal!F8+Horizontal!B56+Horizontal!F56+Horizontal!B52+Horizontal!F52</f>
        <v>2052</v>
      </c>
      <c r="L57" s="85" t="n">
        <f aca="false">Horizontal!C12+Horizontal!G12+Horizontal!C8+Horizontal!G8+Horizontal!C56+Horizontal!G56+Horizontal!C52+Horizontal!G52</f>
        <v>2052</v>
      </c>
      <c r="M57" s="85" t="n">
        <f aca="false">Horizontal!D12+Horizontal!H12+Horizontal!D8+Horizontal!H8+Horizontal!D56+Horizontal!H56+Horizontal!D52+Horizontal!H52</f>
        <v>2052</v>
      </c>
      <c r="N57" s="85" t="n">
        <f aca="false">Horizontal!E12+Horizontal!I12+Horizontal!E8+Horizontal!I8+Horizontal!E56+Horizontal!I56+Horizontal!E52+Horizontal!I52</f>
        <v>2052</v>
      </c>
      <c r="O57" s="85" t="n">
        <f aca="false">Horizontal!F12+Horizontal!B12+Horizontal!F8+Horizontal!B8+Horizontal!F56+Horizontal!B56+Horizontal!F52+Horizontal!B52</f>
        <v>2052</v>
      </c>
      <c r="P57" s="85" t="n">
        <f aca="false">Horizontal!G12+Horizontal!C12+Horizontal!G8+Horizontal!C8+Horizontal!G56+Horizontal!C56+Horizontal!G52+Horizontal!C52</f>
        <v>2052</v>
      </c>
      <c r="Q57" s="85" t="n">
        <f aca="false">Horizontal!H12+Horizontal!D12+Horizontal!H8+Horizontal!D8+Horizontal!H56+Horizontal!D56+Horizontal!H52+Horizontal!D52</f>
        <v>2052</v>
      </c>
      <c r="R57" s="86" t="n">
        <f aca="false">Horizontal!I12+Horizontal!E12+Horizontal!I8+Horizontal!E8+Horizontal!I56+Horizontal!E56+Horizontal!I52+Horizontal!E52</f>
        <v>2052</v>
      </c>
    </row>
    <row r="58" customFormat="false" ht="13.2" hidden="false" customHeight="false" outlineLevel="0" collapsed="false">
      <c r="A58" s="0" t="s">
        <v>120</v>
      </c>
      <c r="B58" s="19"/>
      <c r="K58" s="19"/>
    </row>
    <row r="59" customFormat="false" ht="13.8" hidden="false" customHeight="false" outlineLevel="0" collapsed="false">
      <c r="B59" s="39" t="s">
        <v>121</v>
      </c>
      <c r="C59" s="19"/>
      <c r="D59" s="19"/>
      <c r="E59" s="19"/>
      <c r="F59" s="19"/>
      <c r="G59" s="19"/>
      <c r="H59" s="19"/>
      <c r="I59" s="19"/>
      <c r="J59" s="19"/>
      <c r="K59" s="39" t="s">
        <v>122</v>
      </c>
      <c r="L59" s="19"/>
      <c r="M59" s="19"/>
      <c r="N59" s="19"/>
      <c r="O59" s="19"/>
      <c r="P59" s="19"/>
      <c r="Q59" s="19"/>
      <c r="R59" s="19"/>
    </row>
    <row r="60" customFormat="false" ht="13.2" hidden="false" customHeight="false" outlineLevel="0" collapsed="false">
      <c r="A60" s="0" t="s">
        <v>123</v>
      </c>
      <c r="B60" s="87" t="n">
        <f aca="false">Horizontal!B5+Horizontal!D5+Horizontal!B7+Horizontal!D7+Horizontal!B27+Horizontal!D27+Horizontal!B29+Horizontal!D29</f>
        <v>2052</v>
      </c>
      <c r="C60" s="79" t="n">
        <f aca="false">Horizontal!C5+Horizontal!E5+Horizontal!C7+Horizontal!E7+Horizontal!C27+Horizontal!E27+Horizontal!C29+Horizontal!E29</f>
        <v>2052</v>
      </c>
      <c r="D60" s="79" t="n">
        <f aca="false">Horizontal!D5+Horizontal!F5+Horizontal!D7+Horizontal!F7+Horizontal!D27+Horizontal!F27+Horizontal!D29+Horizontal!F29</f>
        <v>2052</v>
      </c>
      <c r="E60" s="79" t="n">
        <f aca="false">Horizontal!E5+Horizontal!G5+Horizontal!E7+Horizontal!G7+Horizontal!E27+Horizontal!G27+Horizontal!E29+Horizontal!G29</f>
        <v>2052</v>
      </c>
      <c r="F60" s="79" t="n">
        <f aca="false">Horizontal!F5+Horizontal!H5+Horizontal!F7+Horizontal!H7+Horizontal!F27+Horizontal!H27+Horizontal!F29+Horizontal!H29</f>
        <v>2052</v>
      </c>
      <c r="G60" s="79" t="n">
        <f aca="false">Horizontal!G5+Horizontal!I5+Horizontal!G7+Horizontal!I7+Horizontal!G27+Horizontal!I27+Horizontal!G29+Horizontal!I29</f>
        <v>2052</v>
      </c>
      <c r="H60" s="79" t="n">
        <f aca="false">Horizontal!H5+Horizontal!B5+Horizontal!H7+Horizontal!B7+Horizontal!H27+Horizontal!B27+Horizontal!H29+Horizontal!B29</f>
        <v>2052</v>
      </c>
      <c r="I60" s="59" t="n">
        <f aca="false">Horizontal!I5+Horizontal!C5+Horizontal!I7+Horizontal!C7+Horizontal!I27+Horizontal!C27+Horizontal!I29+Horizontal!C29</f>
        <v>2052</v>
      </c>
      <c r="K60" s="87" t="n">
        <f aca="false">Horizontal!B5+Horizontal!G5+Horizontal!B10+Horizontal!G10+Horizontal!B60+Horizontal!G60+Horizontal!B65+Horizontal!G65</f>
        <v>2052</v>
      </c>
      <c r="L60" s="79" t="n">
        <f aca="false">Horizontal!C5+Horizontal!H5+Horizontal!C10+Horizontal!H10+Horizontal!C60+Horizontal!H60+Horizontal!C65+Horizontal!H65</f>
        <v>2052</v>
      </c>
      <c r="M60" s="79" t="n">
        <f aca="false">Horizontal!D5+Horizontal!I5+Horizontal!D10+Horizontal!I10+Horizontal!D60+Horizontal!I60+Horizontal!D65+Horizontal!I65</f>
        <v>2052</v>
      </c>
      <c r="N60" s="79" t="n">
        <f aca="false">Horizontal!E5+Horizontal!B5+Horizontal!E10+Horizontal!B10+Horizontal!E60+Horizontal!B60+Horizontal!E65+Horizontal!B65</f>
        <v>2052</v>
      </c>
      <c r="O60" s="79" t="n">
        <f aca="false">Horizontal!F5+Horizontal!C5+Horizontal!F10+Horizontal!C10+Horizontal!F60+Horizontal!C60+Horizontal!F65+Horizontal!C65</f>
        <v>2052</v>
      </c>
      <c r="P60" s="79" t="n">
        <f aca="false">Horizontal!G5+Horizontal!D5+Horizontal!G10+Horizontal!D10+Horizontal!G60+Horizontal!D60+Horizontal!G65+Horizontal!D65</f>
        <v>2052</v>
      </c>
      <c r="Q60" s="79" t="n">
        <f aca="false">Horizontal!H5+Horizontal!E5+Horizontal!H10+Horizontal!E10+Horizontal!H60+Horizontal!E60+Horizontal!H65+Horizontal!E65</f>
        <v>2052</v>
      </c>
      <c r="R60" s="59" t="n">
        <f aca="false">Horizontal!I5+Horizontal!F5+Horizontal!I10+Horizontal!F10+Horizontal!I60+Horizontal!F60+Horizontal!I65+Horizontal!F65</f>
        <v>2052</v>
      </c>
    </row>
    <row r="61" customFormat="false" ht="13.2" hidden="false" customHeight="false" outlineLevel="0" collapsed="false">
      <c r="A61" s="0" t="s">
        <v>124</v>
      </c>
      <c r="B61" s="89" t="n">
        <f aca="false">Horizontal!B6+Horizontal!D6+Horizontal!B8+Horizontal!D8+Horizontal!B28+Horizontal!D28+Horizontal!B30+Horizontal!D30</f>
        <v>2052</v>
      </c>
      <c r="C61" s="61" t="n">
        <f aca="false">Horizontal!C6+Horizontal!E6+Horizontal!C8+Horizontal!E8+Horizontal!C28+Horizontal!E28+Horizontal!C30+Horizontal!E30</f>
        <v>2052</v>
      </c>
      <c r="D61" s="61" t="n">
        <f aca="false">Horizontal!D6+Horizontal!F6+Horizontal!D8+Horizontal!F8+Horizontal!D28+Horizontal!F28+Horizontal!D30+Horizontal!F30</f>
        <v>2052</v>
      </c>
      <c r="E61" s="61" t="n">
        <f aca="false">Horizontal!E6+Horizontal!G6+Horizontal!E8+Horizontal!G8+Horizontal!E28+Horizontal!G28+Horizontal!E30+Horizontal!G30</f>
        <v>2052</v>
      </c>
      <c r="F61" s="61" t="n">
        <f aca="false">Horizontal!F6+Horizontal!H6+Horizontal!F8+Horizontal!H8+Horizontal!F28+Horizontal!H28+Horizontal!F30+Horizontal!H30</f>
        <v>2052</v>
      </c>
      <c r="G61" s="61" t="n">
        <f aca="false">Horizontal!G6+Horizontal!I6+Horizontal!G8+Horizontal!I8+Horizontal!G28+Horizontal!I28+Horizontal!G30+Horizontal!I30</f>
        <v>2052</v>
      </c>
      <c r="H61" s="61" t="n">
        <f aca="false">Horizontal!H6+Horizontal!B6+Horizontal!H8+Horizontal!B8+Horizontal!H28+Horizontal!B28+Horizontal!H30+Horizontal!B30</f>
        <v>2052</v>
      </c>
      <c r="I61" s="82" t="n">
        <f aca="false">Horizontal!I6+Horizontal!C6+Horizontal!I8+Horizontal!C8+Horizontal!I28+Horizontal!C28+Horizontal!I30+Horizontal!C30</f>
        <v>2052</v>
      </c>
      <c r="K61" s="89" t="n">
        <f aca="false">Horizontal!B6+Horizontal!G6+Horizontal!B11+Horizontal!G11+Horizontal!B61+Horizontal!G61+Horizontal!B66+Horizontal!G66</f>
        <v>2052</v>
      </c>
      <c r="L61" s="61" t="n">
        <f aca="false">Horizontal!C6+Horizontal!H6+Horizontal!C11+Horizontal!H11+Horizontal!C61+Horizontal!H61+Horizontal!C66+Horizontal!H66</f>
        <v>2052</v>
      </c>
      <c r="M61" s="61" t="n">
        <f aca="false">Horizontal!D6+Horizontal!I6+Horizontal!D11+Horizontal!I11+Horizontal!D61+Horizontal!I61+Horizontal!D66+Horizontal!I66</f>
        <v>2052</v>
      </c>
      <c r="N61" s="61" t="n">
        <f aca="false">Horizontal!E6+Horizontal!B6+Horizontal!E11+Horizontal!B11+Horizontal!E61+Horizontal!B61+Horizontal!E66+Horizontal!B66</f>
        <v>2052</v>
      </c>
      <c r="O61" s="61" t="n">
        <f aca="false">Horizontal!F6+Horizontal!C6+Horizontal!F11+Horizontal!C11+Horizontal!F61+Horizontal!C61+Horizontal!F66+Horizontal!C66</f>
        <v>2052</v>
      </c>
      <c r="P61" s="61" t="n">
        <f aca="false">Horizontal!G6+Horizontal!D6+Horizontal!G11+Horizontal!D11+Horizontal!G61+Horizontal!D61+Horizontal!G66+Horizontal!D66</f>
        <v>2052</v>
      </c>
      <c r="Q61" s="61" t="n">
        <f aca="false">Horizontal!H6+Horizontal!E6+Horizontal!H11+Horizontal!E11+Horizontal!H61+Horizontal!E61+Horizontal!H66+Horizontal!E66</f>
        <v>2052</v>
      </c>
      <c r="R61" s="82" t="n">
        <f aca="false">Horizontal!I6+Horizontal!F6+Horizontal!I11+Horizontal!F11+Horizontal!I61+Horizontal!F61+Horizontal!I66+Horizontal!F66</f>
        <v>2052</v>
      </c>
    </row>
    <row r="62" customFormat="false" ht="13.2" hidden="false" customHeight="false" outlineLevel="0" collapsed="false">
      <c r="A62" s="0" t="s">
        <v>125</v>
      </c>
      <c r="B62" s="89" t="n">
        <f aca="false">Horizontal!B7+Horizontal!D7+Horizontal!B9+Horizontal!D9+Horizontal!B29+Horizontal!D29+Horizontal!B31+Horizontal!D31</f>
        <v>2052</v>
      </c>
      <c r="C62" s="61" t="n">
        <f aca="false">Horizontal!C7+Horizontal!E7+Horizontal!C9+Horizontal!E9+Horizontal!C29+Horizontal!E29+Horizontal!C31+Horizontal!E31</f>
        <v>2052</v>
      </c>
      <c r="D62" s="61" t="n">
        <f aca="false">Horizontal!D7+Horizontal!F7+Horizontal!D9+Horizontal!F9+Horizontal!D29+Horizontal!F29+Horizontal!D31+Horizontal!F31</f>
        <v>2052</v>
      </c>
      <c r="E62" s="61" t="n">
        <f aca="false">Horizontal!E7+Horizontal!G7+Horizontal!E9+Horizontal!G9+Horizontal!E29+Horizontal!G29+Horizontal!E31+Horizontal!G31</f>
        <v>2052</v>
      </c>
      <c r="F62" s="61" t="n">
        <f aca="false">Horizontal!F7+Horizontal!H7+Horizontal!F9+Horizontal!H9+Horizontal!F29+Horizontal!H29+Horizontal!F31+Horizontal!H31</f>
        <v>2052</v>
      </c>
      <c r="G62" s="61" t="n">
        <f aca="false">Horizontal!G7+Horizontal!I7+Horizontal!G9+Horizontal!I9+Horizontal!G29+Horizontal!I29+Horizontal!G31+Horizontal!I31</f>
        <v>2052</v>
      </c>
      <c r="H62" s="61" t="n">
        <f aca="false">Horizontal!H7+Horizontal!B7+Horizontal!H9+Horizontal!B9+Horizontal!H29+Horizontal!B29+Horizontal!H31+Horizontal!B31</f>
        <v>2052</v>
      </c>
      <c r="I62" s="82" t="n">
        <f aca="false">Horizontal!I7+Horizontal!C7+Horizontal!I9+Horizontal!C9+Horizontal!I29+Horizontal!C29+Horizontal!I31+Horizontal!C31</f>
        <v>2052</v>
      </c>
      <c r="K62" s="89" t="n">
        <f aca="false">Horizontal!B7+Horizontal!G7+Horizontal!B12+Horizontal!G12+Horizontal!B62+Horizontal!G62+Horizontal!B67+Horizontal!G67</f>
        <v>2052</v>
      </c>
      <c r="L62" s="61" t="n">
        <f aca="false">Horizontal!C7+Horizontal!H7+Horizontal!C12+Horizontal!H12+Horizontal!C62+Horizontal!H62+Horizontal!C67+Horizontal!H67</f>
        <v>2052</v>
      </c>
      <c r="M62" s="61" t="n">
        <f aca="false">Horizontal!D7+Horizontal!I7+Horizontal!D12+Horizontal!I12+Horizontal!D62+Horizontal!I62+Horizontal!D67+Horizontal!I67</f>
        <v>2052</v>
      </c>
      <c r="N62" s="61" t="n">
        <f aca="false">Horizontal!E7+Horizontal!B7+Horizontal!E12+Horizontal!B12+Horizontal!E62+Horizontal!B62+Horizontal!E67+Horizontal!B67</f>
        <v>2052</v>
      </c>
      <c r="O62" s="61" t="n">
        <f aca="false">Horizontal!F7+Horizontal!C7+Horizontal!F12+Horizontal!C12+Horizontal!F62+Horizontal!C62+Horizontal!F67+Horizontal!C67</f>
        <v>2052</v>
      </c>
      <c r="P62" s="61" t="n">
        <f aca="false">Horizontal!G7+Horizontal!D7+Horizontal!G12+Horizontal!D12+Horizontal!G62+Horizontal!D62+Horizontal!G67+Horizontal!D67</f>
        <v>2052</v>
      </c>
      <c r="Q62" s="61" t="n">
        <f aca="false">Horizontal!H7+Horizontal!E7+Horizontal!H12+Horizontal!E12+Horizontal!H62+Horizontal!E62+Horizontal!H67+Horizontal!E67</f>
        <v>2052</v>
      </c>
      <c r="R62" s="82" t="n">
        <f aca="false">Horizontal!I7+Horizontal!F7+Horizontal!I12+Horizontal!F12+Horizontal!I62+Horizontal!F62+Horizontal!I67+Horizontal!F67</f>
        <v>2052</v>
      </c>
    </row>
    <row r="63" customFormat="false" ht="13.2" hidden="false" customHeight="false" outlineLevel="0" collapsed="false">
      <c r="A63" s="0" t="s">
        <v>126</v>
      </c>
      <c r="B63" s="89" t="n">
        <f aca="false">Horizontal!B8+Horizontal!D8+Horizontal!B10+Horizontal!D10+Horizontal!B30+Horizontal!D30+Horizontal!B32+Horizontal!D32</f>
        <v>2052</v>
      </c>
      <c r="C63" s="61" t="n">
        <f aca="false">Horizontal!C8+Horizontal!E8+Horizontal!C10+Horizontal!E10+Horizontal!C30+Horizontal!E30+Horizontal!C32+Horizontal!E32</f>
        <v>2052</v>
      </c>
      <c r="D63" s="61" t="n">
        <f aca="false">Horizontal!D8+Horizontal!F8+Horizontal!D10+Horizontal!F10+Horizontal!D30+Horizontal!F30+Horizontal!D32+Horizontal!F32</f>
        <v>2052</v>
      </c>
      <c r="E63" s="61" t="n">
        <f aca="false">Horizontal!E8+Horizontal!G8+Horizontal!E10+Horizontal!G10+Horizontal!E30+Horizontal!G30+Horizontal!E32+Horizontal!G32</f>
        <v>2052</v>
      </c>
      <c r="F63" s="61" t="n">
        <f aca="false">Horizontal!F8+Horizontal!H8+Horizontal!F10+Horizontal!H10+Horizontal!F30+Horizontal!H30+Horizontal!F32+Horizontal!H32</f>
        <v>2052</v>
      </c>
      <c r="G63" s="61" t="n">
        <f aca="false">Horizontal!G8+Horizontal!I8+Horizontal!G10+Horizontal!I10+Horizontal!G30+Horizontal!I30+Horizontal!G32+Horizontal!I32</f>
        <v>2052</v>
      </c>
      <c r="H63" s="61" t="n">
        <f aca="false">Horizontal!H8+Horizontal!B8+Horizontal!H10+Horizontal!B10+Horizontal!H30+Horizontal!B30+Horizontal!H32+Horizontal!B32</f>
        <v>2052</v>
      </c>
      <c r="I63" s="82" t="n">
        <f aca="false">Horizontal!I8+Horizontal!C8+Horizontal!I10+Horizontal!C10+Horizontal!I30+Horizontal!C30+Horizontal!I32+Horizontal!C32</f>
        <v>2052</v>
      </c>
      <c r="K63" s="89" t="n">
        <f aca="false">Horizontal!B8+Horizontal!G8+Horizontal!B5+Horizontal!G5+Horizontal!B63+Horizontal!G63+Horizontal!B60+Horizontal!G60</f>
        <v>2052</v>
      </c>
      <c r="L63" s="61" t="n">
        <f aca="false">Horizontal!C8+Horizontal!H8+Horizontal!C5+Horizontal!H5+Horizontal!C63+Horizontal!H63+Horizontal!C60+Horizontal!H60</f>
        <v>2052</v>
      </c>
      <c r="M63" s="61" t="n">
        <f aca="false">Horizontal!D8+Horizontal!I8+Horizontal!D5+Horizontal!I5+Horizontal!D63+Horizontal!I63+Horizontal!D60+Horizontal!I60</f>
        <v>2052</v>
      </c>
      <c r="N63" s="61" t="n">
        <f aca="false">Horizontal!E8+Horizontal!B8+Horizontal!E5+Horizontal!B5+Horizontal!E63+Horizontal!B63+Horizontal!E60+Horizontal!B60</f>
        <v>2052</v>
      </c>
      <c r="O63" s="61" t="n">
        <f aca="false">Horizontal!F8+Horizontal!C8+Horizontal!F5+Horizontal!C5+Horizontal!F63+Horizontal!C63+Horizontal!F60+Horizontal!C60</f>
        <v>2052</v>
      </c>
      <c r="P63" s="61" t="n">
        <f aca="false">Horizontal!G8+Horizontal!D8+Horizontal!G5+Horizontal!D5+Horizontal!G63+Horizontal!D63+Horizontal!G60+Horizontal!D60</f>
        <v>2052</v>
      </c>
      <c r="Q63" s="61" t="n">
        <f aca="false">Horizontal!H8+Horizontal!E8+Horizontal!H5+Horizontal!E5+Horizontal!H63+Horizontal!E63+Horizontal!H60+Horizontal!E60</f>
        <v>2052</v>
      </c>
      <c r="R63" s="82" t="n">
        <f aca="false">Horizontal!I8+Horizontal!F8+Horizontal!I5+Horizontal!F5+Horizontal!I63+Horizontal!F63+Horizontal!I60+Horizontal!F60</f>
        <v>2052</v>
      </c>
    </row>
    <row r="64" customFormat="false" ht="13.2" hidden="false" customHeight="false" outlineLevel="0" collapsed="false">
      <c r="A64" s="0" t="s">
        <v>127</v>
      </c>
      <c r="B64" s="89" t="n">
        <f aca="false">Horizontal!B9+Horizontal!D9+Horizontal!B11+Horizontal!D11+Horizontal!B31+Horizontal!D31+Horizontal!B33+Horizontal!D33</f>
        <v>2052</v>
      </c>
      <c r="C64" s="61" t="n">
        <f aca="false">Horizontal!C9+Horizontal!E9+Horizontal!C11+Horizontal!E11+Horizontal!C31+Horizontal!E31+Horizontal!C33+Horizontal!E33</f>
        <v>2052</v>
      </c>
      <c r="D64" s="61" t="n">
        <f aca="false">Horizontal!D9+Horizontal!F9+Horizontal!D11+Horizontal!F11+Horizontal!D31+Horizontal!F31+Horizontal!D33+Horizontal!F33</f>
        <v>2052</v>
      </c>
      <c r="E64" s="61" t="n">
        <f aca="false">Horizontal!E9+Horizontal!G9+Horizontal!E11+Horizontal!G11+Horizontal!E31+Horizontal!G31+Horizontal!E33+Horizontal!G33</f>
        <v>2052</v>
      </c>
      <c r="F64" s="61" t="n">
        <f aca="false">Horizontal!F9+Horizontal!H9+Horizontal!F11+Horizontal!H11+Horizontal!F31+Horizontal!H31+Horizontal!F33+Horizontal!H33</f>
        <v>2052</v>
      </c>
      <c r="G64" s="61" t="n">
        <f aca="false">Horizontal!G9+Horizontal!I9+Horizontal!G11+Horizontal!I11+Horizontal!G31+Horizontal!I31+Horizontal!G33+Horizontal!I33</f>
        <v>2052</v>
      </c>
      <c r="H64" s="61" t="n">
        <f aca="false">Horizontal!H9+Horizontal!B9+Horizontal!H11+Horizontal!B11+Horizontal!H31+Horizontal!B31+Horizontal!H33+Horizontal!B33</f>
        <v>2052</v>
      </c>
      <c r="I64" s="82" t="n">
        <f aca="false">Horizontal!I9+Horizontal!C9+Horizontal!I11+Horizontal!C11+Horizontal!I31+Horizontal!C31+Horizontal!I33+Horizontal!C33</f>
        <v>2052</v>
      </c>
      <c r="K64" s="89" t="n">
        <f aca="false">Horizontal!B9+Horizontal!G9+Horizontal!B6+Horizontal!G6+Horizontal!B64+Horizontal!G64+Horizontal!B61+Horizontal!G61</f>
        <v>2052</v>
      </c>
      <c r="L64" s="61" t="n">
        <f aca="false">Horizontal!C9+Horizontal!H9+Horizontal!C6+Horizontal!H6+Horizontal!C64+Horizontal!H64+Horizontal!C61+Horizontal!H61</f>
        <v>2052</v>
      </c>
      <c r="M64" s="61" t="n">
        <f aca="false">Horizontal!D9+Horizontal!I9+Horizontal!D6+Horizontal!I6+Horizontal!D64+Horizontal!I64+Horizontal!D61+Horizontal!I61</f>
        <v>2052</v>
      </c>
      <c r="N64" s="61" t="n">
        <f aca="false">Horizontal!E9+Horizontal!B9+Horizontal!E6+Horizontal!B6+Horizontal!E64+Horizontal!B64+Horizontal!E61+Horizontal!B61</f>
        <v>2052</v>
      </c>
      <c r="O64" s="61" t="n">
        <f aca="false">Horizontal!F9+Horizontal!C9+Horizontal!F6+Horizontal!C6+Horizontal!F64+Horizontal!C64+Horizontal!F61+Horizontal!C61</f>
        <v>2052</v>
      </c>
      <c r="P64" s="61" t="n">
        <f aca="false">Horizontal!G9+Horizontal!D9+Horizontal!G6+Horizontal!D6+Horizontal!G64+Horizontal!D64+Horizontal!G61+Horizontal!D61</f>
        <v>2052</v>
      </c>
      <c r="Q64" s="61" t="n">
        <f aca="false">Horizontal!H9+Horizontal!E9+Horizontal!H6+Horizontal!E6+Horizontal!H64+Horizontal!E64+Horizontal!H61+Horizontal!E61</f>
        <v>2052</v>
      </c>
      <c r="R64" s="82" t="n">
        <f aca="false">Horizontal!I9+Horizontal!F9+Horizontal!I6+Horizontal!F6+Horizontal!I64+Horizontal!F64+Horizontal!I61+Horizontal!F61</f>
        <v>2052</v>
      </c>
    </row>
    <row r="65" customFormat="false" ht="13.2" hidden="false" customHeight="false" outlineLevel="0" collapsed="false">
      <c r="B65" s="89" t="n">
        <f aca="false">Horizontal!B10+Horizontal!D10+Horizontal!B12+Horizontal!D12+Horizontal!B32+Horizontal!D32+Horizontal!B34+Horizontal!D34</f>
        <v>2052</v>
      </c>
      <c r="C65" s="61" t="n">
        <f aca="false">Horizontal!C10+Horizontal!E10+Horizontal!C12+Horizontal!E12+Horizontal!C32+Horizontal!E32+Horizontal!C34+Horizontal!E34</f>
        <v>2052</v>
      </c>
      <c r="D65" s="61" t="n">
        <f aca="false">Horizontal!D10+Horizontal!F10+Horizontal!D12+Horizontal!F12+Horizontal!D32+Horizontal!F32+Horizontal!D34+Horizontal!F34</f>
        <v>2052</v>
      </c>
      <c r="E65" s="61" t="n">
        <f aca="false">Horizontal!E10+Horizontal!G10+Horizontal!E12+Horizontal!G12+Horizontal!E32+Horizontal!G32+Horizontal!E34+Horizontal!G34</f>
        <v>2052</v>
      </c>
      <c r="F65" s="61" t="n">
        <f aca="false">Horizontal!F10+Horizontal!H10+Horizontal!F12+Horizontal!H12+Horizontal!F32+Horizontal!H32+Horizontal!F34+Horizontal!H34</f>
        <v>2052</v>
      </c>
      <c r="G65" s="61" t="n">
        <f aca="false">Horizontal!G10+Horizontal!I10+Horizontal!G12+Horizontal!I12+Horizontal!G32+Horizontal!I32+Horizontal!G34+Horizontal!I34</f>
        <v>2052</v>
      </c>
      <c r="H65" s="61" t="n">
        <f aca="false">Horizontal!H10+Horizontal!B10+Horizontal!H12+Horizontal!B12+Horizontal!H32+Horizontal!B32+Horizontal!H34+Horizontal!B34</f>
        <v>2052</v>
      </c>
      <c r="I65" s="82" t="n">
        <f aca="false">Horizontal!I10+Horizontal!C10+Horizontal!I12+Horizontal!C12+Horizontal!I32+Horizontal!C32+Horizontal!I34+Horizontal!C34</f>
        <v>2052</v>
      </c>
      <c r="K65" s="89" t="n">
        <f aca="false">Horizontal!B10+Horizontal!G10+Horizontal!B7+Horizontal!G7+Horizontal!B65+Horizontal!G65+Horizontal!B62+Horizontal!G62</f>
        <v>2052</v>
      </c>
      <c r="L65" s="61" t="n">
        <f aca="false">Horizontal!C10+Horizontal!H10+Horizontal!C7+Horizontal!H7+Horizontal!C65+Horizontal!H65+Horizontal!C62+Horizontal!H62</f>
        <v>2052</v>
      </c>
      <c r="M65" s="61" t="n">
        <f aca="false">Horizontal!D10+Horizontal!I10+Horizontal!D7+Horizontal!I7+Horizontal!D65+Horizontal!I65+Horizontal!D62+Horizontal!I62</f>
        <v>2052</v>
      </c>
      <c r="N65" s="61" t="n">
        <f aca="false">Horizontal!E10+Horizontal!B10+Horizontal!E7+Horizontal!B7+Horizontal!E65+Horizontal!B65+Horizontal!E62+Horizontal!B62</f>
        <v>2052</v>
      </c>
      <c r="O65" s="61" t="n">
        <f aca="false">Horizontal!F10+Horizontal!C10+Horizontal!F7+Horizontal!C7+Horizontal!F65+Horizontal!C65+Horizontal!F62+Horizontal!C62</f>
        <v>2052</v>
      </c>
      <c r="P65" s="61" t="n">
        <f aca="false">Horizontal!G10+Horizontal!D10+Horizontal!G7+Horizontal!D7+Horizontal!G65+Horizontal!D65+Horizontal!G62+Horizontal!D62</f>
        <v>2052</v>
      </c>
      <c r="Q65" s="61" t="n">
        <f aca="false">Horizontal!H10+Horizontal!E10+Horizontal!H7+Horizontal!E7+Horizontal!H65+Horizontal!E65+Horizontal!H62+Horizontal!E62</f>
        <v>2052</v>
      </c>
      <c r="R65" s="82" t="n">
        <f aca="false">Horizontal!I10+Horizontal!F10+Horizontal!I7+Horizontal!F7+Horizontal!I65+Horizontal!F65+Horizontal!I62+Horizontal!F62</f>
        <v>2052</v>
      </c>
    </row>
    <row r="66" customFormat="false" ht="13.2" hidden="false" customHeight="false" outlineLevel="0" collapsed="false">
      <c r="B66" s="89" t="n">
        <f aca="false">Horizontal!B11+Horizontal!D11+Horizontal!B5+Horizontal!D5+Horizontal!B33+Horizontal!D33+Horizontal!B27+Horizontal!D27</f>
        <v>2052</v>
      </c>
      <c r="C66" s="61" t="n">
        <f aca="false">Horizontal!C11+Horizontal!E11+Horizontal!C5+Horizontal!E5+Horizontal!C33+Horizontal!E33+Horizontal!C27+Horizontal!E27</f>
        <v>2052</v>
      </c>
      <c r="D66" s="61" t="n">
        <f aca="false">Horizontal!D11+Horizontal!F11+Horizontal!D5+Horizontal!F5+Horizontal!D33+Horizontal!F33+Horizontal!D27+Horizontal!F27</f>
        <v>2052</v>
      </c>
      <c r="E66" s="61" t="n">
        <f aca="false">Horizontal!E11+Horizontal!G11+Horizontal!E5+Horizontal!G5+Horizontal!E33+Horizontal!G33+Horizontal!E27+Horizontal!G27</f>
        <v>2052</v>
      </c>
      <c r="F66" s="61" t="n">
        <f aca="false">Horizontal!F11+Horizontal!H11+Horizontal!F5+Horizontal!H5+Horizontal!F33+Horizontal!H33+Horizontal!F27+Horizontal!H27</f>
        <v>2052</v>
      </c>
      <c r="G66" s="61" t="n">
        <f aca="false">Horizontal!G11+Horizontal!I11+Horizontal!G5+Horizontal!I5+Horizontal!G33+Horizontal!I33+Horizontal!G27+Horizontal!I27</f>
        <v>2052</v>
      </c>
      <c r="H66" s="61" t="n">
        <f aca="false">Horizontal!H11+Horizontal!B11+Horizontal!H5+Horizontal!B5+Horizontal!H33+Horizontal!B33+Horizontal!H27+Horizontal!B27</f>
        <v>2052</v>
      </c>
      <c r="I66" s="82" t="n">
        <f aca="false">Horizontal!I11+Horizontal!C11+Horizontal!I5+Horizontal!C5+Horizontal!I33+Horizontal!C33+Horizontal!I27+Horizontal!C27</f>
        <v>2052</v>
      </c>
      <c r="K66" s="89" t="n">
        <f aca="false">Horizontal!B11+Horizontal!G11+Horizontal!B8+Horizontal!G8+Horizontal!B66+Horizontal!G66+Horizontal!B63+Horizontal!G63</f>
        <v>2052</v>
      </c>
      <c r="L66" s="61" t="n">
        <f aca="false">Horizontal!C11+Horizontal!H11+Horizontal!C8+Horizontal!H8+Horizontal!C66+Horizontal!H66+Horizontal!C63+Horizontal!H63</f>
        <v>2052</v>
      </c>
      <c r="M66" s="61" t="n">
        <f aca="false">Horizontal!D11+Horizontal!I11+Horizontal!D8+Horizontal!I8+Horizontal!D66+Horizontal!I66+Horizontal!D63+Horizontal!I63</f>
        <v>2052</v>
      </c>
      <c r="N66" s="61" t="n">
        <f aca="false">Horizontal!E11+Horizontal!B11+Horizontal!E8+Horizontal!B8+Horizontal!E66+Horizontal!B66+Horizontal!E63+Horizontal!B63</f>
        <v>2052</v>
      </c>
      <c r="O66" s="61" t="n">
        <f aca="false">Horizontal!F11+Horizontal!C11+Horizontal!F8+Horizontal!C8+Horizontal!F66+Horizontal!C66+Horizontal!F63+Horizontal!C63</f>
        <v>2052</v>
      </c>
      <c r="P66" s="61" t="n">
        <f aca="false">Horizontal!G11+Horizontal!D11+Horizontal!G8+Horizontal!D8+Horizontal!G66+Horizontal!D66+Horizontal!G63+Horizontal!D63</f>
        <v>2052</v>
      </c>
      <c r="Q66" s="61" t="n">
        <f aca="false">Horizontal!H11+Horizontal!E11+Horizontal!H8+Horizontal!E8+Horizontal!H66+Horizontal!E66+Horizontal!H63+Horizontal!E63</f>
        <v>2052</v>
      </c>
      <c r="R66" s="82" t="n">
        <f aca="false">Horizontal!I11+Horizontal!F11+Horizontal!I8+Horizontal!F8+Horizontal!I66+Horizontal!F66+Horizontal!I63+Horizontal!F63</f>
        <v>2052</v>
      </c>
    </row>
    <row r="67" customFormat="false" ht="13.8" hidden="false" customHeight="false" outlineLevel="0" collapsed="false">
      <c r="B67" s="90" t="n">
        <f aca="false">Horizontal!B12+Horizontal!D12+Horizontal!B6+Horizontal!D6+Horizontal!B34+Horizontal!D34+Horizontal!B28+Horizontal!D28</f>
        <v>2052</v>
      </c>
      <c r="C67" s="85" t="n">
        <f aca="false">Horizontal!C12+Horizontal!E12+Horizontal!C6+Horizontal!E6+Horizontal!C34+Horizontal!E34+Horizontal!C28+Horizontal!E28</f>
        <v>2052</v>
      </c>
      <c r="D67" s="85" t="n">
        <f aca="false">Horizontal!D12+Horizontal!F12+Horizontal!D6+Horizontal!F6+Horizontal!D34+Horizontal!F34+Horizontal!D28+Horizontal!F28</f>
        <v>2052</v>
      </c>
      <c r="E67" s="85" t="n">
        <f aca="false">Horizontal!E12+Horizontal!G12+Horizontal!E6+Horizontal!G6+Horizontal!E34+Horizontal!G34+Horizontal!E28+Horizontal!G28</f>
        <v>2052</v>
      </c>
      <c r="F67" s="85" t="n">
        <f aca="false">Horizontal!F12+Horizontal!H12+Horizontal!F6+Horizontal!H6+Horizontal!F34+Horizontal!H34+Horizontal!F28+Horizontal!H28</f>
        <v>2052</v>
      </c>
      <c r="G67" s="85" t="n">
        <f aca="false">Horizontal!G12+Horizontal!I12+Horizontal!G6+Horizontal!I6+Horizontal!G34+Horizontal!I34+Horizontal!G28+Horizontal!I28</f>
        <v>2052</v>
      </c>
      <c r="H67" s="85" t="n">
        <f aca="false">Horizontal!H12+Horizontal!B12+Horizontal!H6+Horizontal!B6+Horizontal!H34+Horizontal!B34+Horizontal!H28+Horizontal!B28</f>
        <v>2052</v>
      </c>
      <c r="I67" s="86" t="n">
        <f aca="false">Horizontal!I12+Horizontal!C12+Horizontal!I6+Horizontal!C6+Horizontal!I34+Horizontal!C34+Horizontal!I28+Horizontal!C28</f>
        <v>2052</v>
      </c>
      <c r="K67" s="90" t="n">
        <f aca="false">Horizontal!B12+Horizontal!G12+Horizontal!B9+Horizontal!G9+Horizontal!B67+Horizontal!G67+Horizontal!B64+Horizontal!G64</f>
        <v>2052</v>
      </c>
      <c r="L67" s="85" t="n">
        <f aca="false">Horizontal!C12+Horizontal!H12+Horizontal!C9+Horizontal!H9+Horizontal!C67+Horizontal!H67+Horizontal!C64+Horizontal!H64</f>
        <v>2052</v>
      </c>
      <c r="M67" s="85" t="n">
        <f aca="false">Horizontal!D12+Horizontal!I12+Horizontal!D9+Horizontal!I9+Horizontal!D67+Horizontal!I67+Horizontal!D64+Horizontal!I64</f>
        <v>2052</v>
      </c>
      <c r="N67" s="85" t="n">
        <f aca="false">Horizontal!E12+Horizontal!B12+Horizontal!E9+Horizontal!B9+Horizontal!E67+Horizontal!B67+Horizontal!E64+Horizontal!B64</f>
        <v>2052</v>
      </c>
      <c r="O67" s="85" t="n">
        <f aca="false">Horizontal!F12+Horizontal!C12+Horizontal!F9+Horizontal!C9+Horizontal!F67+Horizontal!C67+Horizontal!F64+Horizontal!C64</f>
        <v>2052</v>
      </c>
      <c r="P67" s="85" t="n">
        <f aca="false">Horizontal!G12+Horizontal!D12+Horizontal!G9+Horizontal!D9+Horizontal!G67+Horizontal!D67+Horizontal!G64+Horizontal!D64</f>
        <v>2052</v>
      </c>
      <c r="Q67" s="85" t="n">
        <f aca="false">Horizontal!H12+Horizontal!E12+Horizontal!H9+Horizontal!E9+Horizontal!H67+Horizontal!E67+Horizontal!H64+Horizontal!E64</f>
        <v>2052</v>
      </c>
      <c r="R67" s="86" t="n">
        <f aca="false">Horizontal!I12+Horizontal!F12+Horizontal!I9+Horizontal!F9+Horizontal!I67+Horizontal!F67+Horizontal!I64+Horizontal!F64</f>
        <v>2052</v>
      </c>
    </row>
    <row r="69" customFormat="false" ht="13.8" hidden="false" customHeight="false" outlineLevel="0" collapsed="false">
      <c r="B69" s="39" t="s">
        <v>128</v>
      </c>
      <c r="C69" s="19"/>
      <c r="D69" s="19"/>
      <c r="E69" s="19"/>
      <c r="F69" s="19"/>
      <c r="G69" s="19"/>
      <c r="H69" s="19"/>
      <c r="I69" s="19"/>
      <c r="K69" s="39" t="s">
        <v>129</v>
      </c>
      <c r="L69" s="19"/>
      <c r="M69" s="19"/>
      <c r="N69" s="19"/>
      <c r="O69" s="19"/>
      <c r="P69" s="19"/>
      <c r="Q69" s="19"/>
      <c r="R69" s="19"/>
    </row>
    <row r="70" customFormat="false" ht="13.2" hidden="false" customHeight="false" outlineLevel="0" collapsed="false">
      <c r="B70" s="87" t="n">
        <f aca="false">Horizontal!B5+Horizontal!E5+Horizontal!B8+Horizontal!E8+Horizontal!B38+Horizontal!E38+Horizontal!B41+Horizontal!E41</f>
        <v>2052</v>
      </c>
      <c r="C70" s="79" t="n">
        <f aca="false">Horizontal!C5+Horizontal!F5+Horizontal!C8+Horizontal!F8+Horizontal!C38+Horizontal!F38+Horizontal!C41+Horizontal!F41</f>
        <v>2052</v>
      </c>
      <c r="D70" s="79" t="n">
        <f aca="false">Horizontal!D5+Horizontal!G5+Horizontal!D8+Horizontal!G8+Horizontal!D38+Horizontal!G38+Horizontal!D41+Horizontal!G41</f>
        <v>2052</v>
      </c>
      <c r="E70" s="79" t="n">
        <f aca="false">Horizontal!E5+Horizontal!H5+Horizontal!E8+Horizontal!H8+Horizontal!E38+Horizontal!H38+Horizontal!E41+Horizontal!H41</f>
        <v>2052</v>
      </c>
      <c r="F70" s="79" t="n">
        <f aca="false">Horizontal!F5+Horizontal!I5+Horizontal!F8+Horizontal!I8+Horizontal!F38+Horizontal!I38+Horizontal!F41+Horizontal!I41</f>
        <v>2052</v>
      </c>
      <c r="G70" s="79" t="n">
        <f aca="false">Horizontal!G5+Horizontal!B5+Horizontal!G8+Horizontal!B8+Horizontal!G38+Horizontal!B38+Horizontal!G41+Horizontal!B41</f>
        <v>2052</v>
      </c>
      <c r="H70" s="79" t="n">
        <f aca="false">Horizontal!H5+Horizontal!C5+Horizontal!H8+Horizontal!C8+Horizontal!H38+Horizontal!C38+Horizontal!H41+Horizontal!C41</f>
        <v>2052</v>
      </c>
      <c r="I70" s="59" t="n">
        <f aca="false">Horizontal!I5+Horizontal!D5+Horizontal!I8+Horizontal!D8+Horizontal!I38+Horizontal!D38+Horizontal!I41+Horizontal!D41</f>
        <v>2052</v>
      </c>
      <c r="K70" s="87" t="n">
        <f aca="false">Horizontal!B5+Horizontal!H5+Horizontal!H11+Horizontal!B11+Horizontal!B71+Horizontal!H71+Horizontal!H77+Horizontal!B77</f>
        <v>2052</v>
      </c>
      <c r="L70" s="79" t="n">
        <f aca="false">Horizontal!C5+Horizontal!I5+Horizontal!I11+Horizontal!C11+Horizontal!C71+Horizontal!I71+Horizontal!I77+Horizontal!C77</f>
        <v>2052</v>
      </c>
      <c r="M70" s="79" t="n">
        <f aca="false">Horizontal!D5+Horizontal!B5+Horizontal!B11+Horizontal!D11+Horizontal!D71+Horizontal!B71+Horizontal!B77+Horizontal!D77</f>
        <v>2052</v>
      </c>
      <c r="N70" s="79" t="n">
        <f aca="false">Horizontal!E5+Horizontal!C5+Horizontal!C11+Horizontal!E11+Horizontal!E71+Horizontal!C71+Horizontal!C77+Horizontal!E77</f>
        <v>2052</v>
      </c>
      <c r="O70" s="79" t="n">
        <f aca="false">Horizontal!F5+Horizontal!D5+Horizontal!D11+Horizontal!F11+Horizontal!F71+Horizontal!D71+Horizontal!D77+Horizontal!F77</f>
        <v>2052</v>
      </c>
      <c r="P70" s="79" t="n">
        <f aca="false">Horizontal!G5+Horizontal!E5+Horizontal!E11+Horizontal!G11+Horizontal!G71+Horizontal!E71+Horizontal!E77+Horizontal!G77</f>
        <v>2052</v>
      </c>
      <c r="Q70" s="79" t="n">
        <f aca="false">Horizontal!H5+Horizontal!F5+Horizontal!F11+Horizontal!H11+Horizontal!H71+Horizontal!F71+Horizontal!F77+Horizontal!H77</f>
        <v>2052</v>
      </c>
      <c r="R70" s="59" t="n">
        <f aca="false">Horizontal!I5+Horizontal!G5+Horizontal!G11+Horizontal!I11+Horizontal!I71+Horizontal!G71+Horizontal!G77+Horizontal!I77</f>
        <v>2052</v>
      </c>
    </row>
    <row r="71" customFormat="false" ht="13.2" hidden="false" customHeight="false" outlineLevel="0" collapsed="false">
      <c r="B71" s="89" t="n">
        <f aca="false">Horizontal!B6+Horizontal!E6+Horizontal!B9+Horizontal!E9+Horizontal!B39+Horizontal!E39+Horizontal!B42+Horizontal!E42</f>
        <v>2052</v>
      </c>
      <c r="C71" s="61" t="n">
        <f aca="false">Horizontal!C6+Horizontal!F6+Horizontal!C9+Horizontal!F9+Horizontal!C39+Horizontal!F39+Horizontal!C42+Horizontal!F42</f>
        <v>2052</v>
      </c>
      <c r="D71" s="61" t="n">
        <f aca="false">Horizontal!D6+Horizontal!G6+Horizontal!D9+Horizontal!G9+Horizontal!D39+Horizontal!G39+Horizontal!D42+Horizontal!G42</f>
        <v>2052</v>
      </c>
      <c r="E71" s="61" t="n">
        <f aca="false">Horizontal!E6+Horizontal!H6+Horizontal!E9+Horizontal!H9+Horizontal!E39+Horizontal!H39+Horizontal!E42+Horizontal!H42</f>
        <v>2052</v>
      </c>
      <c r="F71" s="61" t="n">
        <f aca="false">Horizontal!F6+Horizontal!I6+Horizontal!F9+Horizontal!I9+Horizontal!F39+Horizontal!I39+Horizontal!F42+Horizontal!I42</f>
        <v>2052</v>
      </c>
      <c r="G71" s="61" t="n">
        <f aca="false">Horizontal!G6+Horizontal!B6+Horizontal!G9+Horizontal!B9+Horizontal!G39+Horizontal!B39+Horizontal!G42+Horizontal!B42</f>
        <v>2052</v>
      </c>
      <c r="H71" s="61" t="n">
        <f aca="false">Horizontal!H6+Horizontal!C6+Horizontal!H9+Horizontal!C9+Horizontal!H39+Horizontal!C39+Horizontal!H42+Horizontal!C42</f>
        <v>2052</v>
      </c>
      <c r="I71" s="82" t="n">
        <f aca="false">Horizontal!I6+Horizontal!D6+Horizontal!I9+Horizontal!D9+Horizontal!I39+Horizontal!D39+Horizontal!I42+Horizontal!D42</f>
        <v>2052</v>
      </c>
      <c r="K71" s="89" t="n">
        <f aca="false">Horizontal!B6+Horizontal!H6+Horizontal!H12+Horizontal!B12+Horizontal!B72+Horizontal!H72+Horizontal!H78+Horizontal!B78</f>
        <v>2052</v>
      </c>
      <c r="L71" s="61" t="n">
        <f aca="false">Horizontal!C6+Horizontal!I6+Horizontal!I12+Horizontal!C12+Horizontal!C72+Horizontal!I72+Horizontal!I78+Horizontal!C78</f>
        <v>2052</v>
      </c>
      <c r="M71" s="61" t="n">
        <f aca="false">Horizontal!D6+Horizontal!B6+Horizontal!B12+Horizontal!D12+Horizontal!D72+Horizontal!B72+Horizontal!B78+Horizontal!D78</f>
        <v>2052</v>
      </c>
      <c r="N71" s="61" t="n">
        <f aca="false">Horizontal!E6+Horizontal!C6+Horizontal!C12+Horizontal!E12+Horizontal!E72+Horizontal!C72+Horizontal!C78+Horizontal!E78</f>
        <v>2052</v>
      </c>
      <c r="O71" s="61" t="n">
        <f aca="false">Horizontal!F6+Horizontal!D6+Horizontal!D12+Horizontal!F12+Horizontal!F72+Horizontal!D72+Horizontal!D78+Horizontal!F78</f>
        <v>2052</v>
      </c>
      <c r="P71" s="61" t="n">
        <f aca="false">Horizontal!G6+Horizontal!E6+Horizontal!E12+Horizontal!G12+Horizontal!G72+Horizontal!E72+Horizontal!E78+Horizontal!G78</f>
        <v>2052</v>
      </c>
      <c r="Q71" s="61" t="n">
        <f aca="false">Horizontal!H6+Horizontal!F6+Horizontal!F12+Horizontal!H12+Horizontal!H72+Horizontal!F72+Horizontal!F78+Horizontal!H78</f>
        <v>2052</v>
      </c>
      <c r="R71" s="82" t="n">
        <f aca="false">Horizontal!I6+Horizontal!G6+Horizontal!G12+Horizontal!I12+Horizontal!I72+Horizontal!G72+Horizontal!G78+Horizontal!I78</f>
        <v>2052</v>
      </c>
    </row>
    <row r="72" customFormat="false" ht="13.2" hidden="false" customHeight="false" outlineLevel="0" collapsed="false">
      <c r="B72" s="89" t="n">
        <f aca="false">Horizontal!B7+Horizontal!E7+Horizontal!B10+Horizontal!E10+Horizontal!B40+Horizontal!E40+Horizontal!B43+Horizontal!E43</f>
        <v>2052</v>
      </c>
      <c r="C72" s="61" t="n">
        <f aca="false">Horizontal!C7+Horizontal!F7+Horizontal!C10+Horizontal!F10+Horizontal!C40+Horizontal!F40+Horizontal!C43+Horizontal!F43</f>
        <v>2052</v>
      </c>
      <c r="D72" s="61" t="n">
        <f aca="false">Horizontal!D7+Horizontal!G7+Horizontal!D10+Horizontal!G10+Horizontal!D40+Horizontal!G40+Horizontal!D43+Horizontal!G43</f>
        <v>2052</v>
      </c>
      <c r="E72" s="61" t="n">
        <f aca="false">Horizontal!E7+Horizontal!H7+Horizontal!E10+Horizontal!H10+Horizontal!E40+Horizontal!H40+Horizontal!E43+Horizontal!H43</f>
        <v>2052</v>
      </c>
      <c r="F72" s="61" t="n">
        <f aca="false">Horizontal!F7+Horizontal!I7+Horizontal!F10+Horizontal!I10+Horizontal!F40+Horizontal!I40+Horizontal!F43+Horizontal!I43</f>
        <v>2052</v>
      </c>
      <c r="G72" s="61" t="n">
        <f aca="false">Horizontal!G7+Horizontal!B7+Horizontal!G10+Horizontal!B10+Horizontal!G40+Horizontal!B40+Horizontal!G43+Horizontal!B43</f>
        <v>2052</v>
      </c>
      <c r="H72" s="61" t="n">
        <f aca="false">Horizontal!H7+Horizontal!C7+Horizontal!H10+Horizontal!C10+Horizontal!H40+Horizontal!C40+Horizontal!H43+Horizontal!C43</f>
        <v>2052</v>
      </c>
      <c r="I72" s="82" t="n">
        <f aca="false">Horizontal!I7+Horizontal!D7+Horizontal!I10+Horizontal!D10+Horizontal!I40+Horizontal!D40+Horizontal!I43+Horizontal!D43</f>
        <v>2052</v>
      </c>
      <c r="K72" s="89" t="n">
        <f aca="false">Horizontal!B7+Horizontal!H7+Horizontal!H5+Horizontal!B5+Horizontal!B73+Horizontal!H73+Horizontal!H71+Horizontal!B71</f>
        <v>2052</v>
      </c>
      <c r="L72" s="61" t="n">
        <f aca="false">Horizontal!C7+Horizontal!I7+Horizontal!I5+Horizontal!C5+Horizontal!C73+Horizontal!I73+Horizontal!I71+Horizontal!C71</f>
        <v>2052</v>
      </c>
      <c r="M72" s="61" t="n">
        <f aca="false">Horizontal!D7+Horizontal!B7+Horizontal!B5+Horizontal!D5+Horizontal!D73+Horizontal!B73+Horizontal!B71+Horizontal!D71</f>
        <v>2052</v>
      </c>
      <c r="N72" s="61" t="n">
        <f aca="false">Horizontal!E7+Horizontal!C7+Horizontal!C5+Horizontal!E5+Horizontal!E73+Horizontal!C73+Horizontal!C71+Horizontal!E71</f>
        <v>2052</v>
      </c>
      <c r="O72" s="61" t="n">
        <f aca="false">Horizontal!F7+Horizontal!D7+Horizontal!D5+Horizontal!F5+Horizontal!F73+Horizontal!D73+Horizontal!D71+Horizontal!F71</f>
        <v>2052</v>
      </c>
      <c r="P72" s="61" t="n">
        <f aca="false">Horizontal!G7+Horizontal!E7+Horizontal!E5+Horizontal!G5+Horizontal!G73+Horizontal!E73+Horizontal!E71+Horizontal!G71</f>
        <v>2052</v>
      </c>
      <c r="Q72" s="61" t="n">
        <f aca="false">Horizontal!H7+Horizontal!F7+Horizontal!F5+Horizontal!H5+Horizontal!H73+Horizontal!F73+Horizontal!F71+Horizontal!H71</f>
        <v>2052</v>
      </c>
      <c r="R72" s="82" t="n">
        <f aca="false">Horizontal!I7+Horizontal!G7+Horizontal!G5+Horizontal!I5+Horizontal!I73+Horizontal!G73+Horizontal!G71+Horizontal!I71</f>
        <v>2052</v>
      </c>
    </row>
    <row r="73" customFormat="false" ht="13.2" hidden="false" customHeight="false" outlineLevel="0" collapsed="false">
      <c r="B73" s="89" t="n">
        <f aca="false">Horizontal!B8+Horizontal!E8+Horizontal!B11+Horizontal!E11+Horizontal!B41+Horizontal!E41+Horizontal!B44+Horizontal!E44</f>
        <v>2052</v>
      </c>
      <c r="C73" s="61" t="n">
        <f aca="false">Horizontal!C8+Horizontal!F8+Horizontal!C11+Horizontal!F11+Horizontal!C41+Horizontal!F41+Horizontal!C44+Horizontal!F44</f>
        <v>2052</v>
      </c>
      <c r="D73" s="61" t="n">
        <f aca="false">Horizontal!D8+Horizontal!G8+Horizontal!D11+Horizontal!G11+Horizontal!D41+Horizontal!G41+Horizontal!D44+Horizontal!G44</f>
        <v>2052</v>
      </c>
      <c r="E73" s="61" t="n">
        <f aca="false">Horizontal!E8+Horizontal!H8+Horizontal!E11+Horizontal!H11+Horizontal!E41+Horizontal!H41+Horizontal!E44+Horizontal!H44</f>
        <v>2052</v>
      </c>
      <c r="F73" s="61" t="n">
        <f aca="false">Horizontal!F8+Horizontal!I8+Horizontal!F11+Horizontal!I11+Horizontal!F41+Horizontal!I41+Horizontal!F44+Horizontal!I44</f>
        <v>2052</v>
      </c>
      <c r="G73" s="61" t="n">
        <f aca="false">Horizontal!G8+Horizontal!B8+Horizontal!G11+Horizontal!B11+Horizontal!G41+Horizontal!B41+Horizontal!G44+Horizontal!B44</f>
        <v>2052</v>
      </c>
      <c r="H73" s="61" t="n">
        <f aca="false">Horizontal!H8+Horizontal!C8+Horizontal!H11+Horizontal!C11+Horizontal!H41+Horizontal!C41+Horizontal!H44+Horizontal!C44</f>
        <v>2052</v>
      </c>
      <c r="I73" s="82" t="n">
        <f aca="false">Horizontal!I8+Horizontal!D8+Horizontal!I11+Horizontal!D11+Horizontal!I41+Horizontal!D41+Horizontal!I44+Horizontal!D44</f>
        <v>2052</v>
      </c>
      <c r="K73" s="89" t="n">
        <f aca="false">Horizontal!B8+Horizontal!H8+Horizontal!H6+Horizontal!B6+Horizontal!B74+Horizontal!H74+Horizontal!H72+Horizontal!B72</f>
        <v>2052</v>
      </c>
      <c r="L73" s="61" t="n">
        <f aca="false">Horizontal!C8+Horizontal!I8+Horizontal!I6+Horizontal!C6+Horizontal!C74+Horizontal!I74+Horizontal!I72+Horizontal!C72</f>
        <v>2052</v>
      </c>
      <c r="M73" s="61" t="n">
        <f aca="false">Horizontal!D8+Horizontal!B8+Horizontal!B6+Horizontal!D6+Horizontal!D74+Horizontal!B74+Horizontal!B72+Horizontal!D72</f>
        <v>2052</v>
      </c>
      <c r="N73" s="61" t="n">
        <f aca="false">Horizontal!E8+Horizontal!C8+Horizontal!C6+Horizontal!E6+Horizontal!E74+Horizontal!C74+Horizontal!C72+Horizontal!E72</f>
        <v>2052</v>
      </c>
      <c r="O73" s="61" t="n">
        <f aca="false">Horizontal!F8+Horizontal!D8+Horizontal!D6+Horizontal!F6+Horizontal!F74+Horizontal!D74+Horizontal!D72+Horizontal!F72</f>
        <v>2052</v>
      </c>
      <c r="P73" s="61" t="n">
        <f aca="false">Horizontal!G8+Horizontal!E8+Horizontal!E6+Horizontal!G6+Horizontal!G74+Horizontal!E74+Horizontal!E72+Horizontal!G72</f>
        <v>2052</v>
      </c>
      <c r="Q73" s="61" t="n">
        <f aca="false">Horizontal!H8+Horizontal!F8+Horizontal!F6+Horizontal!H6+Horizontal!H74+Horizontal!F74+Horizontal!F72+Horizontal!H72</f>
        <v>2052</v>
      </c>
      <c r="R73" s="82" t="n">
        <f aca="false">Horizontal!I8+Horizontal!G8+Horizontal!G6+Horizontal!I6+Horizontal!I74+Horizontal!G74+Horizontal!G72+Horizontal!I72</f>
        <v>2052</v>
      </c>
    </row>
    <row r="74" customFormat="false" ht="13.2" hidden="false" customHeight="false" outlineLevel="0" collapsed="false">
      <c r="B74" s="89" t="n">
        <f aca="false">Horizontal!B9+Horizontal!E9+Horizontal!B12+Horizontal!E12+Horizontal!B42+Horizontal!E42+Horizontal!B45+Horizontal!E45</f>
        <v>2052</v>
      </c>
      <c r="C74" s="61" t="n">
        <f aca="false">Horizontal!C9+Horizontal!F9+Horizontal!C12+Horizontal!F12+Horizontal!C42+Horizontal!F42+Horizontal!C45+Horizontal!F45</f>
        <v>2052</v>
      </c>
      <c r="D74" s="61" t="n">
        <f aca="false">Horizontal!D9+Horizontal!G9+Horizontal!D12+Horizontal!G12+Horizontal!D42+Horizontal!G42+Horizontal!D45+Horizontal!G45</f>
        <v>2052</v>
      </c>
      <c r="E74" s="61" t="n">
        <f aca="false">Horizontal!E9+Horizontal!H9+Horizontal!E12+Horizontal!H12+Horizontal!E42+Horizontal!H42+Horizontal!E45+Horizontal!H45</f>
        <v>2052</v>
      </c>
      <c r="F74" s="61" t="n">
        <f aca="false">Horizontal!F9+Horizontal!I9+Horizontal!F12+Horizontal!I12+Horizontal!F42+Horizontal!I42+Horizontal!F45+Horizontal!I45</f>
        <v>2052</v>
      </c>
      <c r="G74" s="61" t="n">
        <f aca="false">Horizontal!G9+Horizontal!B9+Horizontal!G12+Horizontal!B12+Horizontal!G42+Horizontal!B42+Horizontal!G45+Horizontal!B45</f>
        <v>2052</v>
      </c>
      <c r="H74" s="61" t="n">
        <f aca="false">Horizontal!H9+Horizontal!C9+Horizontal!H12+Horizontal!C12+Horizontal!H42+Horizontal!C42+Horizontal!H45+Horizontal!C45</f>
        <v>2052</v>
      </c>
      <c r="I74" s="82" t="n">
        <f aca="false">Horizontal!I9+Horizontal!D9+Horizontal!I12+Horizontal!D12+Horizontal!I42+Horizontal!D42+Horizontal!I45+Horizontal!D45</f>
        <v>2052</v>
      </c>
      <c r="K74" s="89" t="n">
        <f aca="false">Horizontal!B9+Horizontal!H9+Horizontal!H7+Horizontal!B7+Horizontal!B75+Horizontal!H75+Horizontal!H73+Horizontal!B73</f>
        <v>2052</v>
      </c>
      <c r="L74" s="61" t="n">
        <f aca="false">Horizontal!C9+Horizontal!I9+Horizontal!I7+Horizontal!C7+Horizontal!C75+Horizontal!I75+Horizontal!I73+Horizontal!C73</f>
        <v>2052</v>
      </c>
      <c r="M74" s="61" t="n">
        <f aca="false">Horizontal!D9+Horizontal!B9+Horizontal!B7+Horizontal!D7+Horizontal!D75+Horizontal!B75+Horizontal!B73+Horizontal!D73</f>
        <v>2052</v>
      </c>
      <c r="N74" s="61" t="n">
        <f aca="false">Horizontal!E9+Horizontal!C9+Horizontal!C7+Horizontal!E7+Horizontal!E75+Horizontal!C75+Horizontal!C73+Horizontal!E73</f>
        <v>2052</v>
      </c>
      <c r="O74" s="61" t="n">
        <f aca="false">Horizontal!F9+Horizontal!D9+Horizontal!D7+Horizontal!F7+Horizontal!F75+Horizontal!D75+Horizontal!D73+Horizontal!F73</f>
        <v>2052</v>
      </c>
      <c r="P74" s="61" t="n">
        <f aca="false">Horizontal!G9+Horizontal!E9+Horizontal!E7+Horizontal!G7+Horizontal!G75+Horizontal!E75+Horizontal!E73+Horizontal!G73</f>
        <v>2052</v>
      </c>
      <c r="Q74" s="61" t="n">
        <f aca="false">Horizontal!H9+Horizontal!F9+Horizontal!F7+Horizontal!H7+Horizontal!H75+Horizontal!F75+Horizontal!F73+Horizontal!H73</f>
        <v>2052</v>
      </c>
      <c r="R74" s="82" t="n">
        <f aca="false">Horizontal!I9+Horizontal!G9+Horizontal!G7+Horizontal!I7+Horizontal!I75+Horizontal!G75+Horizontal!G73+Horizontal!I73</f>
        <v>2052</v>
      </c>
    </row>
    <row r="75" customFormat="false" ht="13.2" hidden="false" customHeight="false" outlineLevel="0" collapsed="false">
      <c r="B75" s="89" t="n">
        <f aca="false">Horizontal!B10+Horizontal!E10+Horizontal!B5+Horizontal!E5+Horizontal!B43+Horizontal!E43+Horizontal!B38+Horizontal!E38</f>
        <v>2052</v>
      </c>
      <c r="C75" s="61" t="n">
        <f aca="false">Horizontal!C10+Horizontal!F10+Horizontal!C5+Horizontal!F5+Horizontal!C43+Horizontal!F43+Horizontal!C38+Horizontal!F38</f>
        <v>2052</v>
      </c>
      <c r="D75" s="61" t="n">
        <f aca="false">Horizontal!D10+Horizontal!G10+Horizontal!D5+Horizontal!G5+Horizontal!D43+Horizontal!G43+Horizontal!D38+Horizontal!G38</f>
        <v>2052</v>
      </c>
      <c r="E75" s="61" t="n">
        <f aca="false">Horizontal!E10+Horizontal!H10+Horizontal!E5+Horizontal!H5+Horizontal!E43+Horizontal!H43+Horizontal!E38+Horizontal!H38</f>
        <v>2052</v>
      </c>
      <c r="F75" s="61" t="n">
        <f aca="false">Horizontal!F10+Horizontal!I10+Horizontal!F5+Horizontal!I5+Horizontal!F43+Horizontal!I43+Horizontal!F38+Horizontal!I38</f>
        <v>2052</v>
      </c>
      <c r="G75" s="61" t="n">
        <f aca="false">Horizontal!G10+Horizontal!B10+Horizontal!G5+Horizontal!B5+Horizontal!G43+Horizontal!B43+Horizontal!G38+Horizontal!B38</f>
        <v>2052</v>
      </c>
      <c r="H75" s="61" t="n">
        <f aca="false">Horizontal!H10+Horizontal!C10+Horizontal!H5+Horizontal!C5+Horizontal!H43+Horizontal!C43+Horizontal!H38+Horizontal!C38</f>
        <v>2052</v>
      </c>
      <c r="I75" s="82" t="n">
        <f aca="false">Horizontal!I10+Horizontal!D10+Horizontal!I5+Horizontal!D5+Horizontal!I43+Horizontal!D43+Horizontal!I38+Horizontal!D38</f>
        <v>2052</v>
      </c>
      <c r="K75" s="89" t="n">
        <f aca="false">Horizontal!B10+Horizontal!H10+Horizontal!H8+Horizontal!B8+Horizontal!B76+Horizontal!H76+Horizontal!H74+Horizontal!B74</f>
        <v>2052</v>
      </c>
      <c r="L75" s="61" t="n">
        <f aca="false">Horizontal!C10+Horizontal!I10+Horizontal!I8+Horizontal!C8+Horizontal!C76+Horizontal!I76+Horizontal!I74+Horizontal!C74</f>
        <v>2052</v>
      </c>
      <c r="M75" s="61" t="n">
        <f aca="false">Horizontal!D10+Horizontal!B10+Horizontal!B8+Horizontal!D8+Horizontal!D76+Horizontal!B76+Horizontal!B74+Horizontal!D74</f>
        <v>2052</v>
      </c>
      <c r="N75" s="61" t="n">
        <f aca="false">Horizontal!E10+Horizontal!C10+Horizontal!C8+Horizontal!E8+Horizontal!E76+Horizontal!C76+Horizontal!C74+Horizontal!E74</f>
        <v>2052</v>
      </c>
      <c r="O75" s="61" t="n">
        <f aca="false">Horizontal!F10+Horizontal!D10+Horizontal!D8+Horizontal!F8+Horizontal!F76+Horizontal!D76+Horizontal!D74+Horizontal!F74</f>
        <v>2052</v>
      </c>
      <c r="P75" s="61" t="n">
        <f aca="false">Horizontal!G10+Horizontal!E10+Horizontal!E8+Horizontal!G8+Horizontal!G76+Horizontal!E76+Horizontal!E74+Horizontal!G74</f>
        <v>2052</v>
      </c>
      <c r="Q75" s="61" t="n">
        <f aca="false">Horizontal!H10+Horizontal!F10+Horizontal!F8+Horizontal!H8+Horizontal!H76+Horizontal!F76+Horizontal!F74+Horizontal!H74</f>
        <v>2052</v>
      </c>
      <c r="R75" s="82" t="n">
        <f aca="false">Horizontal!I10+Horizontal!G10+Horizontal!G8+Horizontal!I8+Horizontal!I76+Horizontal!G76+Horizontal!G74+Horizontal!I74</f>
        <v>2052</v>
      </c>
    </row>
    <row r="76" customFormat="false" ht="13.2" hidden="false" customHeight="false" outlineLevel="0" collapsed="false">
      <c r="B76" s="89" t="n">
        <f aca="false">Horizontal!B11+Horizontal!E11+Horizontal!B6+Horizontal!E6+Horizontal!B44+Horizontal!E44+Horizontal!B39+Horizontal!E39</f>
        <v>2052</v>
      </c>
      <c r="C76" s="61" t="n">
        <f aca="false">Horizontal!C11+Horizontal!F11+Horizontal!C6+Horizontal!F6+Horizontal!C44+Horizontal!F44+Horizontal!C39+Horizontal!F39</f>
        <v>2052</v>
      </c>
      <c r="D76" s="61" t="n">
        <f aca="false">Horizontal!D11+Horizontal!G11+Horizontal!D6+Horizontal!G6+Horizontal!D44+Horizontal!G44+Horizontal!D39+Horizontal!G39</f>
        <v>2052</v>
      </c>
      <c r="E76" s="61" t="n">
        <f aca="false">Horizontal!E11+Horizontal!H11+Horizontal!E6+Horizontal!H6+Horizontal!E44+Horizontal!H44+Horizontal!E39+Horizontal!H39</f>
        <v>2052</v>
      </c>
      <c r="F76" s="61" t="n">
        <f aca="false">Horizontal!F11+Horizontal!I11+Horizontal!F6+Horizontal!I6+Horizontal!F44+Horizontal!I44+Horizontal!F39+Horizontal!I39</f>
        <v>2052</v>
      </c>
      <c r="G76" s="61" t="n">
        <f aca="false">Horizontal!G11+Horizontal!B11+Horizontal!G6+Horizontal!B6+Horizontal!G44+Horizontal!B44+Horizontal!G39+Horizontal!B39</f>
        <v>2052</v>
      </c>
      <c r="H76" s="61" t="n">
        <f aca="false">Horizontal!H11+Horizontal!C11+Horizontal!H6+Horizontal!C6+Horizontal!H44+Horizontal!C44+Horizontal!H39+Horizontal!C39</f>
        <v>2052</v>
      </c>
      <c r="I76" s="82" t="n">
        <f aca="false">Horizontal!I11+Horizontal!D11+Horizontal!I6+Horizontal!D6+Horizontal!I44+Horizontal!D44+Horizontal!I39+Horizontal!D39</f>
        <v>2052</v>
      </c>
      <c r="K76" s="89" t="n">
        <f aca="false">Horizontal!B11+Horizontal!H11+Horizontal!H9+Horizontal!B9+Horizontal!B77+Horizontal!H77+Horizontal!H75+Horizontal!B75</f>
        <v>2052</v>
      </c>
      <c r="L76" s="61" t="n">
        <f aca="false">Horizontal!C11+Horizontal!I11+Horizontal!I9+Horizontal!C9+Horizontal!C77+Horizontal!I77+Horizontal!I75+Horizontal!C75</f>
        <v>2052</v>
      </c>
      <c r="M76" s="61" t="n">
        <f aca="false">Horizontal!D11+Horizontal!B11+Horizontal!B9+Horizontal!D9+Horizontal!D77+Horizontal!B77+Horizontal!B75+Horizontal!D75</f>
        <v>2052</v>
      </c>
      <c r="N76" s="61" t="n">
        <f aca="false">Horizontal!E11+Horizontal!C11+Horizontal!C9+Horizontal!E9+Horizontal!E77+Horizontal!C77+Horizontal!C75+Horizontal!E75</f>
        <v>2052</v>
      </c>
      <c r="O76" s="61" t="n">
        <f aca="false">Horizontal!F11+Horizontal!D11+Horizontal!D9+Horizontal!F9+Horizontal!F77+Horizontal!D77+Horizontal!D75+Horizontal!F75</f>
        <v>2052</v>
      </c>
      <c r="P76" s="61" t="n">
        <f aca="false">Horizontal!G11+Horizontal!E11+Horizontal!E9+Horizontal!G9+Horizontal!G77+Horizontal!E77+Horizontal!E75+Horizontal!G75</f>
        <v>2052</v>
      </c>
      <c r="Q76" s="61" t="n">
        <f aca="false">Horizontal!H11+Horizontal!F11+Horizontal!F9+Horizontal!H9+Horizontal!H77+Horizontal!F77+Horizontal!F75+Horizontal!H75</f>
        <v>2052</v>
      </c>
      <c r="R76" s="82" t="n">
        <f aca="false">Horizontal!I11+Horizontal!G11+Horizontal!G9+Horizontal!I9+Horizontal!I77+Horizontal!G77+Horizontal!G75+Horizontal!I75</f>
        <v>2052</v>
      </c>
    </row>
    <row r="77" customFormat="false" ht="13.8" hidden="false" customHeight="false" outlineLevel="0" collapsed="false">
      <c r="B77" s="90" t="n">
        <f aca="false">Horizontal!B12+Horizontal!E12+Horizontal!B7+Horizontal!E7+Horizontal!B45+Horizontal!E45+Horizontal!B40+Horizontal!E40</f>
        <v>2052</v>
      </c>
      <c r="C77" s="85" t="n">
        <f aca="false">Horizontal!C12+Horizontal!F12+Horizontal!C7+Horizontal!F7+Horizontal!C45+Horizontal!F45+Horizontal!C40+Horizontal!F40</f>
        <v>2052</v>
      </c>
      <c r="D77" s="85" t="n">
        <f aca="false">Horizontal!D12+Horizontal!G12+Horizontal!D7+Horizontal!G7+Horizontal!D45+Horizontal!G45+Horizontal!D40+Horizontal!G40</f>
        <v>2052</v>
      </c>
      <c r="E77" s="85" t="n">
        <f aca="false">Horizontal!E12+Horizontal!H12+Horizontal!E7+Horizontal!H7+Horizontal!E45+Horizontal!H45+Horizontal!E40+Horizontal!H40</f>
        <v>2052</v>
      </c>
      <c r="F77" s="85" t="n">
        <f aca="false">Horizontal!F12+Horizontal!I12+Horizontal!F7+Horizontal!I7+Horizontal!F45+Horizontal!I45+Horizontal!F40+Horizontal!I40</f>
        <v>2052</v>
      </c>
      <c r="G77" s="85" t="n">
        <f aca="false">Horizontal!G12+Horizontal!B12+Horizontal!G7+Horizontal!B7+Horizontal!G45+Horizontal!B45+Horizontal!G40+Horizontal!B40</f>
        <v>2052</v>
      </c>
      <c r="H77" s="85" t="n">
        <f aca="false">Horizontal!H12+Horizontal!C12+Horizontal!H7+Horizontal!C7+Horizontal!H45+Horizontal!C45+Horizontal!H40+Horizontal!C40</f>
        <v>2052</v>
      </c>
      <c r="I77" s="86" t="n">
        <f aca="false">Horizontal!I12+Horizontal!D12+Horizontal!I7+Horizontal!D7+Horizontal!I45+Horizontal!D45+Horizontal!I40+Horizontal!D40</f>
        <v>2052</v>
      </c>
      <c r="K77" s="90" t="n">
        <f aca="false">Horizontal!B12+Horizontal!H12+Horizontal!H10+Horizontal!B10+Horizontal!B78+Horizontal!H78+Horizontal!H76+Horizontal!B76</f>
        <v>2052</v>
      </c>
      <c r="L77" s="85" t="n">
        <f aca="false">Horizontal!C12+Horizontal!I12+Horizontal!I10+Horizontal!C10+Horizontal!C78+Horizontal!I78+Horizontal!I76+Horizontal!C76</f>
        <v>2052</v>
      </c>
      <c r="M77" s="85" t="n">
        <f aca="false">Horizontal!D12+Horizontal!B12+Horizontal!B10+Horizontal!D10+Horizontal!D78+Horizontal!B78+Horizontal!B76+Horizontal!D76</f>
        <v>2052</v>
      </c>
      <c r="N77" s="85" t="n">
        <f aca="false">Horizontal!E12+Horizontal!C12+Horizontal!C10+Horizontal!E10+Horizontal!E78+Horizontal!C78+Horizontal!C76+Horizontal!E76</f>
        <v>2052</v>
      </c>
      <c r="O77" s="85" t="n">
        <f aca="false">Horizontal!F12+Horizontal!D12+Horizontal!D10+Horizontal!F10+Horizontal!F78+Horizontal!D78+Horizontal!D76+Horizontal!F76</f>
        <v>2052</v>
      </c>
      <c r="P77" s="85" t="n">
        <f aca="false">Horizontal!G12+Horizontal!E12+Horizontal!E10+Horizontal!G10+Horizontal!G78+Horizontal!E78+Horizontal!E76+Horizontal!G76</f>
        <v>2052</v>
      </c>
      <c r="Q77" s="85" t="n">
        <f aca="false">Horizontal!H12+Horizontal!F12+Horizontal!F10+Horizontal!H10+Horizontal!H78+Horizontal!F78+Horizontal!F76+Horizontal!H76</f>
        <v>2052</v>
      </c>
      <c r="R77" s="86" t="n">
        <f aca="false">Horizontal!I12+Horizontal!G12+Horizontal!G10+Horizontal!I10+Horizontal!I78+Horizontal!G78+Horizontal!G76+Horizontal!I76</f>
        <v>2052</v>
      </c>
    </row>
    <row r="78" customFormat="false" ht="13.2" hidden="false" customHeight="false" outlineLevel="0" collapsed="false">
      <c r="B78" s="72"/>
    </row>
    <row r="79" customFormat="false" ht="13.8" hidden="false" customHeight="false" outlineLevel="0" collapsed="false">
      <c r="B79" s="39" t="s">
        <v>130</v>
      </c>
      <c r="C79" s="19"/>
      <c r="D79" s="19"/>
      <c r="E79" s="19"/>
      <c r="F79" s="19"/>
      <c r="G79" s="19"/>
      <c r="H79" s="19"/>
      <c r="I79" s="19"/>
      <c r="K79" s="39" t="s">
        <v>130</v>
      </c>
      <c r="L79" s="19"/>
      <c r="M79" s="19"/>
      <c r="N79" s="19"/>
      <c r="O79" s="19"/>
      <c r="P79" s="19"/>
      <c r="Q79" s="19"/>
      <c r="R79" s="19"/>
    </row>
    <row r="80" customFormat="false" ht="13.2" hidden="false" customHeight="false" outlineLevel="0" collapsed="false">
      <c r="B80" s="87" t="n">
        <f aca="false">Horizontal!B16+Horizontal!I16+Horizontal!B23+Horizontal!I23+Horizontal!B5+Horizontal!I5+Horizontal!B12+Horizontal!I12</f>
        <v>2052</v>
      </c>
      <c r="C80" s="79" t="n">
        <f aca="false">Horizontal!C16+Horizontal!B16+Horizontal!C23+Horizontal!B23+Horizontal!C5+Horizontal!B5+Horizontal!C12+Horizontal!B12</f>
        <v>2052</v>
      </c>
      <c r="D80" s="79" t="n">
        <f aca="false">Horizontal!D16+Horizontal!C16+Horizontal!D23+Horizontal!C23+Horizontal!D5+Horizontal!C5+Horizontal!D12+Horizontal!C12</f>
        <v>2052</v>
      </c>
      <c r="E80" s="79" t="n">
        <f aca="false">Horizontal!E16+Horizontal!D16+Horizontal!E23+Horizontal!D23+Horizontal!E5+Horizontal!D5+Horizontal!E12+Horizontal!D12</f>
        <v>2052</v>
      </c>
      <c r="F80" s="79" t="n">
        <f aca="false">Horizontal!F16+Horizontal!E16+Horizontal!F23+Horizontal!E23+Horizontal!F5+Horizontal!E5+Horizontal!F12+Horizontal!E12</f>
        <v>2052</v>
      </c>
      <c r="G80" s="79" t="n">
        <f aca="false">Horizontal!G16+Horizontal!F16+Horizontal!G23+Horizontal!F23+Horizontal!G5+Horizontal!F5+Horizontal!G12+Horizontal!F12</f>
        <v>2052</v>
      </c>
      <c r="H80" s="79" t="n">
        <f aca="false">Horizontal!H16+Horizontal!G16+Horizontal!H23+Horizontal!G23+Horizontal!H5+Horizontal!G5+Horizontal!H12+Horizontal!G12</f>
        <v>2052</v>
      </c>
      <c r="I80" s="59" t="n">
        <f aca="false">Horizontal!I16+Horizontal!H16+Horizontal!I23+Horizontal!H23+Horizontal!I5+Horizontal!H5+Horizontal!I12+Horizontal!H12</f>
        <v>2052</v>
      </c>
      <c r="K80" s="87" t="n">
        <f aca="false">Horizontal!B5+Horizontal!I5+Horizontal!B12+Horizontal!I12+Horizontal!B82+Horizontal!I82+Horizontal!B89+Horizontal!I89</f>
        <v>2052</v>
      </c>
      <c r="L80" s="79" t="n">
        <f aca="false">Horizontal!C5+Horizontal!B5+Horizontal!C12+Horizontal!B12+Horizontal!C82+Horizontal!B82+Horizontal!C89+Horizontal!B89</f>
        <v>2052</v>
      </c>
      <c r="M80" s="79" t="n">
        <f aca="false">Horizontal!D5+Horizontal!C5+Horizontal!D12+Horizontal!C12+Horizontal!D82+Horizontal!C82+Horizontal!D89+Horizontal!C89</f>
        <v>2052</v>
      </c>
      <c r="N80" s="79" t="n">
        <f aca="false">Horizontal!E5+Horizontal!D5+Horizontal!E12+Horizontal!D12+Horizontal!E82+Horizontal!D82+Horizontal!E89+Horizontal!D89</f>
        <v>2052</v>
      </c>
      <c r="O80" s="79" t="n">
        <f aca="false">Horizontal!F5+Horizontal!E5+Horizontal!F12+Horizontal!E12+Horizontal!F82+Horizontal!E82+Horizontal!F89+Horizontal!E89</f>
        <v>2052</v>
      </c>
      <c r="P80" s="79" t="n">
        <f aca="false">Horizontal!G5+Horizontal!F5+Horizontal!G12+Horizontal!F12+Horizontal!G82+Horizontal!F82+Horizontal!G89+Horizontal!F89</f>
        <v>2052</v>
      </c>
      <c r="Q80" s="79" t="n">
        <f aca="false">Horizontal!H5+Horizontal!G5+Horizontal!H12+Horizontal!G12+Horizontal!H82+Horizontal!G82+Horizontal!H89+Horizontal!G89</f>
        <v>2052</v>
      </c>
      <c r="R80" s="59" t="n">
        <f aca="false">Horizontal!I5+Horizontal!H5+Horizontal!I12+Horizontal!H12+Horizontal!I82+Horizontal!H82+Horizontal!I89+Horizontal!H89</f>
        <v>2052</v>
      </c>
    </row>
    <row r="81" customFormat="false" ht="13.2" hidden="false" customHeight="false" outlineLevel="0" collapsed="false">
      <c r="B81" s="89" t="n">
        <f aca="false">Horizontal!B17+Horizontal!I17+Horizontal!B16+Horizontal!I16+Horizontal!B6+Horizontal!I6+Horizontal!B5+Horizontal!I5</f>
        <v>2052</v>
      </c>
      <c r="C81" s="61" t="n">
        <f aca="false">Horizontal!C17+Horizontal!B17+Horizontal!C16+Horizontal!B16+Horizontal!C6+Horizontal!B6+Horizontal!C5+Horizontal!B5</f>
        <v>2052</v>
      </c>
      <c r="D81" s="61" t="n">
        <f aca="false">Horizontal!D17+Horizontal!C17+Horizontal!D16+Horizontal!C16+Horizontal!D6+Horizontal!C6+Horizontal!D5+Horizontal!C5</f>
        <v>2052</v>
      </c>
      <c r="E81" s="61" t="n">
        <f aca="false">Horizontal!E17+Horizontal!D17+Horizontal!E16+Horizontal!D16+Horizontal!E6+Horizontal!D6+Horizontal!E5+Horizontal!D5</f>
        <v>2052</v>
      </c>
      <c r="F81" s="61" t="n">
        <f aca="false">Horizontal!F17+Horizontal!E17+Horizontal!F16+Horizontal!E16+Horizontal!F6+Horizontal!E6+Horizontal!F5+Horizontal!E5</f>
        <v>2052</v>
      </c>
      <c r="G81" s="61" t="n">
        <f aca="false">Horizontal!G17+Horizontal!F17+Horizontal!G16+Horizontal!F16+Horizontal!G6+Horizontal!F6+Horizontal!G5+Horizontal!F5</f>
        <v>2052</v>
      </c>
      <c r="H81" s="61" t="n">
        <f aca="false">Horizontal!H17+Horizontal!G17+Horizontal!H16+Horizontal!G16+Horizontal!H6+Horizontal!G6+Horizontal!H5+Horizontal!G5</f>
        <v>2052</v>
      </c>
      <c r="I81" s="82" t="n">
        <f aca="false">Horizontal!I17+Horizontal!H17+Horizontal!I16+Horizontal!H16+Horizontal!I6+Horizontal!H6+Horizontal!I5+Horizontal!H5</f>
        <v>2052</v>
      </c>
      <c r="K81" s="89" t="n">
        <f aca="false">Horizontal!B6+Horizontal!I6+Horizontal!B5+Horizontal!I5+Horizontal!B83+Horizontal!I83+Horizontal!B82+Horizontal!I82</f>
        <v>2052</v>
      </c>
      <c r="L81" s="61" t="n">
        <f aca="false">Horizontal!C6+Horizontal!B6+Horizontal!C5+Horizontal!B5+Horizontal!C83+Horizontal!B83+Horizontal!C82+Horizontal!B82</f>
        <v>2052</v>
      </c>
      <c r="M81" s="61" t="n">
        <f aca="false">Horizontal!D6+Horizontal!C6+Horizontal!D5+Horizontal!C5+Horizontal!D83+Horizontal!C83+Horizontal!D82+Horizontal!C82</f>
        <v>2052</v>
      </c>
      <c r="N81" s="61" t="n">
        <f aca="false">Horizontal!E6+Horizontal!D6+Horizontal!E5+Horizontal!D5+Horizontal!E83+Horizontal!D83+Horizontal!E82+Horizontal!D82</f>
        <v>2052</v>
      </c>
      <c r="O81" s="61" t="n">
        <f aca="false">Horizontal!F6+Horizontal!E6+Horizontal!F5+Horizontal!E5+Horizontal!F83+Horizontal!E83+Horizontal!F82+Horizontal!E82</f>
        <v>2052</v>
      </c>
      <c r="P81" s="61" t="n">
        <f aca="false">Horizontal!G6+Horizontal!F6+Horizontal!G5+Horizontal!F5+Horizontal!G83+Horizontal!F83+Horizontal!G82+Horizontal!F82</f>
        <v>2052</v>
      </c>
      <c r="Q81" s="61" t="n">
        <f aca="false">Horizontal!H6+Horizontal!G6+Horizontal!H5+Horizontal!G5+Horizontal!H83+Horizontal!G83+Horizontal!H82+Horizontal!G82</f>
        <v>2052</v>
      </c>
      <c r="R81" s="82" t="n">
        <f aca="false">Horizontal!I6+Horizontal!H6+Horizontal!I5+Horizontal!H5+Horizontal!I83+Horizontal!H83+Horizontal!I82+Horizontal!H82</f>
        <v>2052</v>
      </c>
    </row>
    <row r="82" customFormat="false" ht="13.2" hidden="false" customHeight="false" outlineLevel="0" collapsed="false">
      <c r="B82" s="89" t="n">
        <f aca="false">Horizontal!B18+Horizontal!I18+Horizontal!B17+Horizontal!I17+Horizontal!B7+Horizontal!I7+Horizontal!B6+Horizontal!I6</f>
        <v>2052</v>
      </c>
      <c r="C82" s="61" t="n">
        <f aca="false">Horizontal!C18+Horizontal!B18+Horizontal!C17+Horizontal!B17+Horizontal!C7+Horizontal!B7+Horizontal!C6+Horizontal!B6</f>
        <v>2052</v>
      </c>
      <c r="D82" s="61" t="n">
        <f aca="false">Horizontal!D18+Horizontal!C18+Horizontal!D17+Horizontal!C17+Horizontal!D7+Horizontal!C7+Horizontal!D6+Horizontal!C6</f>
        <v>2052</v>
      </c>
      <c r="E82" s="61" t="n">
        <f aca="false">Horizontal!E18+Horizontal!D18+Horizontal!E17+Horizontal!D17+Horizontal!E7+Horizontal!D7+Horizontal!E6+Horizontal!D6</f>
        <v>2052</v>
      </c>
      <c r="F82" s="61" t="n">
        <f aca="false">Horizontal!F18+Horizontal!E18+Horizontal!F17+Horizontal!E17+Horizontal!F7+Horizontal!E7+Horizontal!F6+Horizontal!E6</f>
        <v>2052</v>
      </c>
      <c r="G82" s="61" t="n">
        <f aca="false">Horizontal!G18+Horizontal!F18+Horizontal!G17+Horizontal!F17+Horizontal!G7+Horizontal!F7+Horizontal!G6+Horizontal!F6</f>
        <v>2052</v>
      </c>
      <c r="H82" s="61" t="n">
        <f aca="false">Horizontal!H18+Horizontal!G18+Horizontal!H17+Horizontal!G17+Horizontal!H7+Horizontal!G7+Horizontal!H6+Horizontal!G6</f>
        <v>2052</v>
      </c>
      <c r="I82" s="82" t="n">
        <f aca="false">Horizontal!I18+Horizontal!H18+Horizontal!I17+Horizontal!H17+Horizontal!I7+Horizontal!H7+Horizontal!I6+Horizontal!H6</f>
        <v>2052</v>
      </c>
      <c r="K82" s="89" t="n">
        <f aca="false">Horizontal!B7+Horizontal!I7+Horizontal!B6+Horizontal!I6+Horizontal!B84+Horizontal!I84+Horizontal!B83+Horizontal!I83</f>
        <v>2052</v>
      </c>
      <c r="L82" s="61" t="n">
        <f aca="false">Horizontal!C7+Horizontal!B7+Horizontal!C6+Horizontal!B6+Horizontal!C84+Horizontal!B84+Horizontal!C83+Horizontal!B83</f>
        <v>2052</v>
      </c>
      <c r="M82" s="61" t="n">
        <f aca="false">Horizontal!D7+Horizontal!C7+Horizontal!D6+Horizontal!C6+Horizontal!D84+Horizontal!C84+Horizontal!D83+Horizontal!C83</f>
        <v>2052</v>
      </c>
      <c r="N82" s="61" t="n">
        <f aca="false">Horizontal!E7+Horizontal!D7+Horizontal!E6+Horizontal!D6+Horizontal!E84+Horizontal!D84+Horizontal!E83+Horizontal!D83</f>
        <v>2052</v>
      </c>
      <c r="O82" s="61" t="n">
        <f aca="false">Horizontal!F7+Horizontal!E7+Horizontal!F6+Horizontal!E6+Horizontal!F84+Horizontal!E84+Horizontal!F83+Horizontal!E83</f>
        <v>2052</v>
      </c>
      <c r="P82" s="61" t="n">
        <f aca="false">Horizontal!G7+Horizontal!F7+Horizontal!G6+Horizontal!F6+Horizontal!G84+Horizontal!F84+Horizontal!G83+Horizontal!F83</f>
        <v>2052</v>
      </c>
      <c r="Q82" s="61" t="n">
        <f aca="false">Horizontal!H7+Horizontal!G7+Horizontal!H6+Horizontal!G6+Horizontal!H84+Horizontal!G84+Horizontal!H83+Horizontal!G83</f>
        <v>2052</v>
      </c>
      <c r="R82" s="82" t="n">
        <f aca="false">Horizontal!I7+Horizontal!H7+Horizontal!I6+Horizontal!H6+Horizontal!I84+Horizontal!H84+Horizontal!I83+Horizontal!H83</f>
        <v>2052</v>
      </c>
    </row>
    <row r="83" customFormat="false" ht="13.2" hidden="false" customHeight="false" outlineLevel="0" collapsed="false">
      <c r="B83" s="89" t="n">
        <f aca="false">Horizontal!B19+Horizontal!I19+Horizontal!B18+Horizontal!I18+Horizontal!B8+Horizontal!I8+Horizontal!B7+Horizontal!I7</f>
        <v>2052</v>
      </c>
      <c r="C83" s="61" t="n">
        <f aca="false">Horizontal!C19+Horizontal!B19+Horizontal!C18+Horizontal!B18+Horizontal!C8+Horizontal!B8+Horizontal!C7+Horizontal!B7</f>
        <v>2052</v>
      </c>
      <c r="D83" s="61" t="n">
        <f aca="false">Horizontal!D19+Horizontal!C19+Horizontal!D18+Horizontal!C18+Horizontal!D8+Horizontal!C8+Horizontal!D7+Horizontal!C7</f>
        <v>2052</v>
      </c>
      <c r="E83" s="61" t="n">
        <f aca="false">Horizontal!E19+Horizontal!D19+Horizontal!E18+Horizontal!D18+Horizontal!E8+Horizontal!D8+Horizontal!E7+Horizontal!D7</f>
        <v>2052</v>
      </c>
      <c r="F83" s="61" t="n">
        <f aca="false">Horizontal!F19+Horizontal!E19+Horizontal!F18+Horizontal!E18+Horizontal!F8+Horizontal!E8+Horizontal!F7+Horizontal!E7</f>
        <v>2052</v>
      </c>
      <c r="G83" s="61" t="n">
        <f aca="false">Horizontal!G19+Horizontal!F19+Horizontal!G18+Horizontal!F18+Horizontal!G8+Horizontal!F8+Horizontal!G7+Horizontal!F7</f>
        <v>2052</v>
      </c>
      <c r="H83" s="61" t="n">
        <f aca="false">Horizontal!H19+Horizontal!G19+Horizontal!H18+Horizontal!G18+Horizontal!H8+Horizontal!G8+Horizontal!H7+Horizontal!G7</f>
        <v>2052</v>
      </c>
      <c r="I83" s="82" t="n">
        <f aca="false">Horizontal!I19+Horizontal!H19+Horizontal!I18+Horizontal!H18+Horizontal!I8+Horizontal!H8+Horizontal!I7+Horizontal!H7</f>
        <v>2052</v>
      </c>
      <c r="K83" s="89" t="n">
        <f aca="false">Horizontal!B8+Horizontal!I8+Horizontal!B7+Horizontal!I7+Horizontal!B85+Horizontal!I85+Horizontal!B84+Horizontal!I84</f>
        <v>2052</v>
      </c>
      <c r="L83" s="61" t="n">
        <f aca="false">Horizontal!C8+Horizontal!B8+Horizontal!C7+Horizontal!B7+Horizontal!C85+Horizontal!B85+Horizontal!C84+Horizontal!B84</f>
        <v>2052</v>
      </c>
      <c r="M83" s="61" t="n">
        <f aca="false">Horizontal!D8+Horizontal!C8+Horizontal!D7+Horizontal!C7+Horizontal!D85+Horizontal!C85+Horizontal!D84+Horizontal!C84</f>
        <v>2052</v>
      </c>
      <c r="N83" s="61" t="n">
        <f aca="false">Horizontal!E8+Horizontal!D8+Horizontal!E7+Horizontal!D7+Horizontal!E85+Horizontal!D85+Horizontal!E84+Horizontal!D84</f>
        <v>2052</v>
      </c>
      <c r="O83" s="61" t="n">
        <f aca="false">Horizontal!F8+Horizontal!E8+Horizontal!F7+Horizontal!E7+Horizontal!F85+Horizontal!E85+Horizontal!F84+Horizontal!E84</f>
        <v>2052</v>
      </c>
      <c r="P83" s="61" t="n">
        <f aca="false">Horizontal!G8+Horizontal!F8+Horizontal!G7+Horizontal!F7+Horizontal!G85+Horizontal!F85+Horizontal!G84+Horizontal!F84</f>
        <v>2052</v>
      </c>
      <c r="Q83" s="61" t="n">
        <f aca="false">Horizontal!H8+Horizontal!G8+Horizontal!H7+Horizontal!G7+Horizontal!H85+Horizontal!G85+Horizontal!H84+Horizontal!G84</f>
        <v>2052</v>
      </c>
      <c r="R83" s="82" t="n">
        <f aca="false">Horizontal!I8+Horizontal!H8+Horizontal!I7+Horizontal!H7+Horizontal!I85+Horizontal!H85+Horizontal!I84+Horizontal!H84</f>
        <v>2052</v>
      </c>
    </row>
    <row r="84" customFormat="false" ht="13.2" hidden="false" customHeight="false" outlineLevel="0" collapsed="false">
      <c r="B84" s="89" t="n">
        <f aca="false">Horizontal!B20+Horizontal!I20+Horizontal!B19+Horizontal!I19+Horizontal!B9+Horizontal!I9+Horizontal!B8+Horizontal!I8</f>
        <v>2052</v>
      </c>
      <c r="C84" s="61" t="n">
        <f aca="false">Horizontal!C20+Horizontal!B20+Horizontal!C19+Horizontal!B19+Horizontal!C9+Horizontal!B9+Horizontal!C8+Horizontal!B8</f>
        <v>2052</v>
      </c>
      <c r="D84" s="61" t="n">
        <f aca="false">Horizontal!D20+Horizontal!C20+Horizontal!D19+Horizontal!C19+Horizontal!D9+Horizontal!C9+Horizontal!D8+Horizontal!C8</f>
        <v>2052</v>
      </c>
      <c r="E84" s="61" t="n">
        <f aca="false">Horizontal!E20+Horizontal!D20+Horizontal!E19+Horizontal!D19+Horizontal!E9+Horizontal!D9+Horizontal!E8+Horizontal!D8</f>
        <v>2052</v>
      </c>
      <c r="F84" s="61" t="n">
        <f aca="false">Horizontal!F20+Horizontal!E20+Horizontal!F19+Horizontal!E19+Horizontal!F9+Horizontal!E9+Horizontal!F8+Horizontal!E8</f>
        <v>2052</v>
      </c>
      <c r="G84" s="61" t="n">
        <f aca="false">Horizontal!G20+Horizontal!F20+Horizontal!G19+Horizontal!F19+Horizontal!G9+Horizontal!F9+Horizontal!G8+Horizontal!F8</f>
        <v>2052</v>
      </c>
      <c r="H84" s="61" t="n">
        <f aca="false">Horizontal!H20+Horizontal!G20+Horizontal!H19+Horizontal!G19+Horizontal!H9+Horizontal!G9+Horizontal!H8+Horizontal!G8</f>
        <v>2052</v>
      </c>
      <c r="I84" s="82" t="n">
        <f aca="false">Horizontal!I20+Horizontal!H20+Horizontal!I19+Horizontal!H19+Horizontal!I9+Horizontal!H9+Horizontal!I8+Horizontal!H8</f>
        <v>2052</v>
      </c>
      <c r="K84" s="89" t="n">
        <f aca="false">Horizontal!B9+Horizontal!I9+Horizontal!B8+Horizontal!I8+Horizontal!B86+Horizontal!I86+Horizontal!B85+Horizontal!I85</f>
        <v>2052</v>
      </c>
      <c r="L84" s="61" t="n">
        <f aca="false">Horizontal!C9+Horizontal!B9+Horizontal!C8+Horizontal!B8+Horizontal!C86+Horizontal!B86+Horizontal!C85+Horizontal!B85</f>
        <v>2052</v>
      </c>
      <c r="M84" s="61" t="n">
        <f aca="false">Horizontal!D9+Horizontal!C9+Horizontal!D8+Horizontal!C8+Horizontal!D86+Horizontal!C86+Horizontal!D85+Horizontal!C85</f>
        <v>2052</v>
      </c>
      <c r="N84" s="61" t="n">
        <f aca="false">Horizontal!E9+Horizontal!D9+Horizontal!E8+Horizontal!D8+Horizontal!E86+Horizontal!D86+Horizontal!E85+Horizontal!D85</f>
        <v>2052</v>
      </c>
      <c r="O84" s="61" t="n">
        <f aca="false">Horizontal!F9+Horizontal!E9+Horizontal!F8+Horizontal!E8+Horizontal!F86+Horizontal!E86+Horizontal!F85+Horizontal!E85</f>
        <v>2052</v>
      </c>
      <c r="P84" s="61" t="n">
        <f aca="false">Horizontal!G9+Horizontal!F9+Horizontal!G8+Horizontal!F8+Horizontal!G86+Horizontal!F86+Horizontal!G85+Horizontal!F85</f>
        <v>2052</v>
      </c>
      <c r="Q84" s="61" t="n">
        <f aca="false">Horizontal!H9+Horizontal!G9+Horizontal!H8+Horizontal!G8+Horizontal!H86+Horizontal!G86+Horizontal!H85+Horizontal!G85</f>
        <v>2052</v>
      </c>
      <c r="R84" s="82" t="n">
        <f aca="false">Horizontal!I9+Horizontal!H9+Horizontal!I8+Horizontal!H8+Horizontal!I86+Horizontal!H86+Horizontal!I85+Horizontal!H85</f>
        <v>2052</v>
      </c>
    </row>
    <row r="85" customFormat="false" ht="13.2" hidden="false" customHeight="false" outlineLevel="0" collapsed="false">
      <c r="B85" s="89" t="n">
        <f aca="false">Horizontal!B21+Horizontal!I21+Horizontal!B20+Horizontal!I20+Horizontal!B10+Horizontal!I10+Horizontal!B9+Horizontal!I9</f>
        <v>2052</v>
      </c>
      <c r="C85" s="61" t="n">
        <f aca="false">Horizontal!C21+Horizontal!B21+Horizontal!C20+Horizontal!B20+Horizontal!C10+Horizontal!B10+Horizontal!C9+Horizontal!B9</f>
        <v>2052</v>
      </c>
      <c r="D85" s="61" t="n">
        <f aca="false">Horizontal!D21+Horizontal!C21+Horizontal!D20+Horizontal!C20+Horizontal!D10+Horizontal!C10+Horizontal!D9+Horizontal!C9</f>
        <v>2052</v>
      </c>
      <c r="E85" s="61" t="n">
        <f aca="false">Horizontal!E21+Horizontal!D21+Horizontal!E20+Horizontal!D20+Horizontal!E10+Horizontal!D10+Horizontal!E9+Horizontal!D9</f>
        <v>2052</v>
      </c>
      <c r="F85" s="61" t="n">
        <f aca="false">Horizontal!F21+Horizontal!E21+Horizontal!F20+Horizontal!E20+Horizontal!F10+Horizontal!E10+Horizontal!F9+Horizontal!E9</f>
        <v>2052</v>
      </c>
      <c r="G85" s="61" t="n">
        <f aca="false">Horizontal!G21+Horizontal!F21+Horizontal!G20+Horizontal!F20+Horizontal!G10+Horizontal!F10+Horizontal!G9+Horizontal!F9</f>
        <v>2052</v>
      </c>
      <c r="H85" s="61" t="n">
        <f aca="false">Horizontal!H21+Horizontal!G21+Horizontal!H20+Horizontal!G20+Horizontal!H10+Horizontal!G10+Horizontal!H9+Horizontal!G9</f>
        <v>2052</v>
      </c>
      <c r="I85" s="82" t="n">
        <f aca="false">Horizontal!I21+Horizontal!H21+Horizontal!I20+Horizontal!H20+Horizontal!I10+Horizontal!H10+Horizontal!I9+Horizontal!H9</f>
        <v>2052</v>
      </c>
      <c r="K85" s="89" t="n">
        <f aca="false">Horizontal!B10+Horizontal!I10+Horizontal!B9+Horizontal!I9+Horizontal!B87+Horizontal!I87+Horizontal!B86+Horizontal!I86</f>
        <v>2052</v>
      </c>
      <c r="L85" s="61" t="n">
        <f aca="false">Horizontal!C10+Horizontal!B10+Horizontal!C9+Horizontal!B9+Horizontal!C87+Horizontal!B87+Horizontal!C86+Horizontal!B86</f>
        <v>2052</v>
      </c>
      <c r="M85" s="61" t="n">
        <f aca="false">Horizontal!D10+Horizontal!C10+Horizontal!D9+Horizontal!C9+Horizontal!D87+Horizontal!C87+Horizontal!D86+Horizontal!C86</f>
        <v>2052</v>
      </c>
      <c r="N85" s="61" t="n">
        <f aca="false">Horizontal!E10+Horizontal!D10+Horizontal!E9+Horizontal!D9+Horizontal!E87+Horizontal!D87+Horizontal!E86+Horizontal!D86</f>
        <v>2052</v>
      </c>
      <c r="O85" s="61" t="n">
        <f aca="false">Horizontal!F10+Horizontal!E10+Horizontal!F9+Horizontal!E9+Horizontal!F87+Horizontal!E87+Horizontal!F86+Horizontal!E86</f>
        <v>2052</v>
      </c>
      <c r="P85" s="61" t="n">
        <f aca="false">Horizontal!G10+Horizontal!F10+Horizontal!G9+Horizontal!F9+Horizontal!G87+Horizontal!F87+Horizontal!G86+Horizontal!F86</f>
        <v>2052</v>
      </c>
      <c r="Q85" s="61" t="n">
        <f aca="false">Horizontal!H10+Horizontal!G10+Horizontal!H9+Horizontal!G9+Horizontal!H87+Horizontal!G87+Horizontal!H86+Horizontal!G86</f>
        <v>2052</v>
      </c>
      <c r="R85" s="82" t="n">
        <f aca="false">Horizontal!I10+Horizontal!H10+Horizontal!I9+Horizontal!H9+Horizontal!I87+Horizontal!H87+Horizontal!I86+Horizontal!H86</f>
        <v>2052</v>
      </c>
    </row>
    <row r="86" customFormat="false" ht="13.2" hidden="false" customHeight="false" outlineLevel="0" collapsed="false">
      <c r="B86" s="89" t="n">
        <f aca="false">Horizontal!B22+Horizontal!I22+Horizontal!B21+Horizontal!I21+Horizontal!B11+Horizontal!I11+Horizontal!B10+Horizontal!I10</f>
        <v>2052</v>
      </c>
      <c r="C86" s="61" t="n">
        <f aca="false">Horizontal!C22+Horizontal!B22+Horizontal!C21+Horizontal!B21+Horizontal!C11+Horizontal!B11+Horizontal!C10+Horizontal!B10</f>
        <v>2052</v>
      </c>
      <c r="D86" s="61" t="n">
        <f aca="false">Horizontal!D22+Horizontal!C22+Horizontal!D21+Horizontal!C21+Horizontal!D11+Horizontal!C11+Horizontal!D10+Horizontal!C10</f>
        <v>2052</v>
      </c>
      <c r="E86" s="61" t="n">
        <f aca="false">Horizontal!E22+Horizontal!D22+Horizontal!E21+Horizontal!D21+Horizontal!E11+Horizontal!D11+Horizontal!E10+Horizontal!D10</f>
        <v>2052</v>
      </c>
      <c r="F86" s="61" t="n">
        <f aca="false">Horizontal!F22+Horizontal!E22+Horizontal!F21+Horizontal!E21+Horizontal!F11+Horizontal!E11+Horizontal!F10+Horizontal!E10</f>
        <v>2052</v>
      </c>
      <c r="G86" s="61" t="n">
        <f aca="false">Horizontal!G22+Horizontal!F22+Horizontal!G21+Horizontal!F21+Horizontal!G11+Horizontal!F11+Horizontal!G10+Horizontal!F10</f>
        <v>2052</v>
      </c>
      <c r="H86" s="61" t="n">
        <f aca="false">Horizontal!H22+Horizontal!G22+Horizontal!H21+Horizontal!G21+Horizontal!H11+Horizontal!G11+Horizontal!H10+Horizontal!G10</f>
        <v>2052</v>
      </c>
      <c r="I86" s="82" t="n">
        <f aca="false">Horizontal!I22+Horizontal!H22+Horizontal!I21+Horizontal!H21+Horizontal!I11+Horizontal!H11+Horizontal!I10+Horizontal!H10</f>
        <v>2052</v>
      </c>
      <c r="K86" s="89" t="n">
        <f aca="false">Horizontal!B11+Horizontal!I11+Horizontal!B10+Horizontal!I10+Horizontal!B88+Horizontal!I88+Horizontal!B87+Horizontal!I87</f>
        <v>2052</v>
      </c>
      <c r="L86" s="61" t="n">
        <f aca="false">Horizontal!C11+Horizontal!B11+Horizontal!C10+Horizontal!B10+Horizontal!C88+Horizontal!B88+Horizontal!C87+Horizontal!B87</f>
        <v>2052</v>
      </c>
      <c r="M86" s="61" t="n">
        <f aca="false">Horizontal!D11+Horizontal!C11+Horizontal!D10+Horizontal!C10+Horizontal!D88+Horizontal!C88+Horizontal!D87+Horizontal!C87</f>
        <v>2052</v>
      </c>
      <c r="N86" s="61" t="n">
        <f aca="false">Horizontal!E11+Horizontal!D11+Horizontal!E10+Horizontal!D10+Horizontal!E88+Horizontal!D88+Horizontal!E87+Horizontal!D87</f>
        <v>2052</v>
      </c>
      <c r="O86" s="61" t="n">
        <f aca="false">Horizontal!F11+Horizontal!E11+Horizontal!F10+Horizontal!E10+Horizontal!F88+Horizontal!E88+Horizontal!F87+Horizontal!E87</f>
        <v>2052</v>
      </c>
      <c r="P86" s="61" t="n">
        <f aca="false">Horizontal!G11+Horizontal!F11+Horizontal!G10+Horizontal!F10+Horizontal!G88+Horizontal!F88+Horizontal!G87+Horizontal!F87</f>
        <v>2052</v>
      </c>
      <c r="Q86" s="61" t="n">
        <f aca="false">Horizontal!H11+Horizontal!G11+Horizontal!H10+Horizontal!G10+Horizontal!H88+Horizontal!G88+Horizontal!H87+Horizontal!G87</f>
        <v>2052</v>
      </c>
      <c r="R86" s="82" t="n">
        <f aca="false">Horizontal!I11+Horizontal!H11+Horizontal!I10+Horizontal!H10+Horizontal!I88+Horizontal!H88+Horizontal!I87+Horizontal!H87</f>
        <v>2052</v>
      </c>
    </row>
    <row r="87" customFormat="false" ht="13.8" hidden="false" customHeight="false" outlineLevel="0" collapsed="false">
      <c r="B87" s="90" t="n">
        <f aca="false">Horizontal!B23+Horizontal!I23+Horizontal!B22+Horizontal!I22+Horizontal!B12+Horizontal!I12+Horizontal!B11+Horizontal!I11</f>
        <v>2052</v>
      </c>
      <c r="C87" s="85" t="n">
        <f aca="false">Horizontal!C23+Horizontal!B23+Horizontal!C22+Horizontal!B22+Horizontal!C12+Horizontal!B12+Horizontal!C11+Horizontal!B11</f>
        <v>2052</v>
      </c>
      <c r="D87" s="85" t="n">
        <f aca="false">Horizontal!D23+Horizontal!C23+Horizontal!D22+Horizontal!C22+Horizontal!D12+Horizontal!C12+Horizontal!D11+Horizontal!C11</f>
        <v>2052</v>
      </c>
      <c r="E87" s="85" t="n">
        <f aca="false">Horizontal!E23+Horizontal!D23+Horizontal!E22+Horizontal!D22+Horizontal!E12+Horizontal!D12+Horizontal!E11+Horizontal!D11</f>
        <v>2052</v>
      </c>
      <c r="F87" s="85" t="n">
        <f aca="false">Horizontal!F23+Horizontal!E23+Horizontal!F22+Horizontal!E22+Horizontal!F12+Horizontal!E12+Horizontal!F11+Horizontal!E11</f>
        <v>2052</v>
      </c>
      <c r="G87" s="85" t="n">
        <f aca="false">Horizontal!G23+Horizontal!F23+Horizontal!G22+Horizontal!F22+Horizontal!G12+Horizontal!F12+Horizontal!G11+Horizontal!F11</f>
        <v>2052</v>
      </c>
      <c r="H87" s="85" t="n">
        <f aca="false">Horizontal!H23+Horizontal!G23+Horizontal!H22+Horizontal!G22+Horizontal!H12+Horizontal!G12+Horizontal!H11+Horizontal!G11</f>
        <v>2052</v>
      </c>
      <c r="I87" s="86" t="n">
        <f aca="false">Horizontal!I23+Horizontal!H23+Horizontal!I22+Horizontal!H22+Horizontal!I12+Horizontal!H12+Horizontal!I11+Horizontal!H11</f>
        <v>2052</v>
      </c>
      <c r="K87" s="90" t="n">
        <f aca="false">Horizontal!B12+Horizontal!I12+Horizontal!B11+Horizontal!I11+Horizontal!B89+Horizontal!I89+Horizontal!B88+Horizontal!I88</f>
        <v>2052</v>
      </c>
      <c r="L87" s="85" t="n">
        <f aca="false">Horizontal!C12+Horizontal!B12+Horizontal!C11+Horizontal!B11+Horizontal!C89+Horizontal!B89+Horizontal!C88+Horizontal!B88</f>
        <v>2052</v>
      </c>
      <c r="M87" s="85" t="n">
        <f aca="false">Horizontal!D12+Horizontal!C12+Horizontal!D11+Horizontal!C11+Horizontal!D89+Horizontal!C89+Horizontal!D88+Horizontal!C88</f>
        <v>2052</v>
      </c>
      <c r="N87" s="85" t="n">
        <f aca="false">Horizontal!E12+Horizontal!D12+Horizontal!E11+Horizontal!D11+Horizontal!E89+Horizontal!D89+Horizontal!E88+Horizontal!D88</f>
        <v>2052</v>
      </c>
      <c r="O87" s="85" t="n">
        <f aca="false">Horizontal!F12+Horizontal!E12+Horizontal!F11+Horizontal!E11+Horizontal!F89+Horizontal!E89+Horizontal!F88+Horizontal!E88</f>
        <v>2052</v>
      </c>
      <c r="P87" s="85" t="n">
        <f aca="false">Horizontal!G12+Horizontal!F12+Horizontal!G11+Horizontal!F11+Horizontal!G89+Horizontal!F89+Horizontal!G88+Horizontal!F88</f>
        <v>2052</v>
      </c>
      <c r="Q87" s="85" t="n">
        <f aca="false">Horizontal!H12+Horizontal!G12+Horizontal!H11+Horizontal!G11+Horizontal!H89+Horizontal!G89+Horizontal!H88+Horizontal!G88</f>
        <v>2052</v>
      </c>
      <c r="R87" s="86" t="n">
        <f aca="false">Horizontal!I12+Horizontal!H12+Horizontal!I11+Horizontal!H11+Horizontal!I89+Horizontal!H89+Horizontal!I88+Horizontal!H88</f>
        <v>2052</v>
      </c>
    </row>
    <row r="89" customFormat="false" ht="13.8" hidden="false" customHeight="false" outlineLevel="0" collapsed="false">
      <c r="B89" s="39" t="s">
        <v>110</v>
      </c>
      <c r="C89" s="19"/>
      <c r="D89" s="19"/>
      <c r="E89" s="19"/>
      <c r="F89" s="19"/>
      <c r="G89" s="19"/>
      <c r="H89" s="19"/>
      <c r="I89" s="19"/>
      <c r="J89" s="19"/>
      <c r="K89" s="39" t="s">
        <v>111</v>
      </c>
      <c r="L89" s="19"/>
      <c r="M89" s="19"/>
      <c r="N89" s="19"/>
      <c r="O89" s="19"/>
      <c r="P89" s="19"/>
      <c r="Q89" s="19"/>
      <c r="R89" s="19"/>
    </row>
    <row r="90" customFormat="false" ht="13.2" hidden="false" customHeight="false" outlineLevel="0" collapsed="false">
      <c r="A90" s="0" t="s">
        <v>112</v>
      </c>
      <c r="B90" s="87" t="n">
        <f aca="false">Horizontal!B16+Horizontal!C16+Horizontal!B17+Horizontal!C17+Horizontal!B27+Horizontal!C27+Horizontal!B28+Horizontal!C28</f>
        <v>2052</v>
      </c>
      <c r="C90" s="79" t="n">
        <f aca="false">Horizontal!C16+Horizontal!D16+Horizontal!C17+Horizontal!D17+Horizontal!C27+Horizontal!D27+Horizontal!C28+Horizontal!D28</f>
        <v>2052</v>
      </c>
      <c r="D90" s="79" t="n">
        <f aca="false">Horizontal!D16+Horizontal!E16+Horizontal!D17+Horizontal!E17+Horizontal!D27+Horizontal!E27+Horizontal!D28+Horizontal!E28</f>
        <v>2052</v>
      </c>
      <c r="E90" s="79" t="n">
        <f aca="false">Horizontal!E16+Horizontal!F16+Horizontal!E17+Horizontal!F17+Horizontal!E27+Horizontal!F27+Horizontal!E28+Horizontal!F28</f>
        <v>2052</v>
      </c>
      <c r="F90" s="79" t="n">
        <f aca="false">Horizontal!F16+Horizontal!G16+Horizontal!F17+Horizontal!G17+Horizontal!F27+Horizontal!G27+Horizontal!F28+Horizontal!G28</f>
        <v>2052</v>
      </c>
      <c r="G90" s="79" t="n">
        <f aca="false">Horizontal!G16+Horizontal!H16+Horizontal!G17+Horizontal!H17+Horizontal!G27+Horizontal!H27+Horizontal!G28+Horizontal!H28</f>
        <v>2052</v>
      </c>
      <c r="H90" s="79" t="n">
        <f aca="false">Horizontal!H16+Horizontal!I16+Horizontal!H17+Horizontal!I17+Horizontal!H27+Horizontal!I27+Horizontal!H28+Horizontal!I28</f>
        <v>2052</v>
      </c>
      <c r="I90" s="59" t="n">
        <f aca="false">Horizontal!I16+Horizontal!B16+Horizontal!I17+Horizontal!B17+Horizontal!I27+Horizontal!B27+Horizontal!I28+Horizontal!B28</f>
        <v>2052</v>
      </c>
      <c r="K90" s="87" t="n">
        <f aca="false">Horizontal!B16+Horizontal!F16+Horizontal!B20+Horizontal!F20+Horizontal!B60+Horizontal!F60+Horizontal!B64+Horizontal!F64</f>
        <v>2052</v>
      </c>
      <c r="L90" s="79" t="n">
        <f aca="false">Horizontal!C16+Horizontal!G16+Horizontal!C20+Horizontal!G20+Horizontal!C60+Horizontal!G60+Horizontal!C64+Horizontal!G64</f>
        <v>2052</v>
      </c>
      <c r="M90" s="79" t="n">
        <f aca="false">Horizontal!D16+Horizontal!H16+Horizontal!D20+Horizontal!H20+Horizontal!D60+Horizontal!H60+Horizontal!D64+Horizontal!H64</f>
        <v>2052</v>
      </c>
      <c r="N90" s="79" t="n">
        <f aca="false">Horizontal!E16+Horizontal!I16+Horizontal!E20+Horizontal!I20+Horizontal!E60+Horizontal!I60+Horizontal!E64+Horizontal!I64</f>
        <v>2052</v>
      </c>
      <c r="O90" s="79" t="n">
        <f aca="false">Horizontal!F16+Horizontal!B16+Horizontal!F20+Horizontal!B20+Horizontal!F60+Horizontal!B60+Horizontal!F64+Horizontal!B64</f>
        <v>2052</v>
      </c>
      <c r="P90" s="79" t="n">
        <f aca="false">Horizontal!G16+Horizontal!C16+Horizontal!G20+Horizontal!C20+Horizontal!G60+Horizontal!C60+Horizontal!G64+Horizontal!C64</f>
        <v>2052</v>
      </c>
      <c r="Q90" s="79" t="n">
        <f aca="false">Horizontal!H16+Horizontal!D16+Horizontal!H20+Horizontal!D20+Horizontal!H60+Horizontal!D60+Horizontal!H64+Horizontal!D64</f>
        <v>2052</v>
      </c>
      <c r="R90" s="59" t="n">
        <f aca="false">Horizontal!I16+Horizontal!E16+Horizontal!I20+Horizontal!E20+Horizontal!I60+Horizontal!E60+Horizontal!I64+Horizontal!E64</f>
        <v>2052</v>
      </c>
    </row>
    <row r="91" customFormat="false" ht="13.2" hidden="false" customHeight="false" outlineLevel="0" collapsed="false">
      <c r="A91" s="0" t="s">
        <v>113</v>
      </c>
      <c r="B91" s="89" t="n">
        <f aca="false">Horizontal!B17+Horizontal!C17+Horizontal!B18+Horizontal!C18+Horizontal!B28+Horizontal!C28+Horizontal!B29+Horizontal!C29</f>
        <v>2052</v>
      </c>
      <c r="C91" s="61" t="n">
        <f aca="false">Horizontal!C17+Horizontal!D17+Horizontal!C18+Horizontal!D18+Horizontal!C28+Horizontal!D28+Horizontal!C29+Horizontal!D29</f>
        <v>2052</v>
      </c>
      <c r="D91" s="61" t="n">
        <f aca="false">Horizontal!D17+Horizontal!E17+Horizontal!D18+Horizontal!E18+Horizontal!D28+Horizontal!E28+Horizontal!D29+Horizontal!E29</f>
        <v>2052</v>
      </c>
      <c r="E91" s="61" t="n">
        <f aca="false">Horizontal!E17+Horizontal!F17+Horizontal!E18+Horizontal!F18+Horizontal!E28+Horizontal!F28+Horizontal!E29+Horizontal!F29</f>
        <v>2052</v>
      </c>
      <c r="F91" s="61" t="n">
        <f aca="false">Horizontal!F17+Horizontal!G17+Horizontal!F18+Horizontal!G18+Horizontal!F28+Horizontal!G28+Horizontal!F29+Horizontal!G29</f>
        <v>2052</v>
      </c>
      <c r="G91" s="61" t="n">
        <f aca="false">Horizontal!G17+Horizontal!H17+Horizontal!G18+Horizontal!H18+Horizontal!G28+Horizontal!H28+Horizontal!G29+Horizontal!H29</f>
        <v>2052</v>
      </c>
      <c r="H91" s="61" t="n">
        <f aca="false">Horizontal!H17+Horizontal!I17+Horizontal!H18+Horizontal!I18+Horizontal!H28+Horizontal!I28+Horizontal!H29+Horizontal!I29</f>
        <v>2052</v>
      </c>
      <c r="I91" s="82" t="n">
        <f aca="false">Horizontal!I17+Horizontal!B17+Horizontal!I18+Horizontal!B18+Horizontal!I28+Horizontal!B28+Horizontal!I29+Horizontal!B29</f>
        <v>2052</v>
      </c>
      <c r="K91" s="89" t="n">
        <f aca="false">Horizontal!B17+Horizontal!F17+Horizontal!B21+Horizontal!F21+Horizontal!B61+Horizontal!F61+Horizontal!B65+Horizontal!F65</f>
        <v>2052</v>
      </c>
      <c r="L91" s="61" t="n">
        <f aca="false">Horizontal!C17+Horizontal!G17+Horizontal!C21+Horizontal!G21+Horizontal!C61+Horizontal!G61+Horizontal!C65+Horizontal!G65</f>
        <v>2052</v>
      </c>
      <c r="M91" s="61" t="n">
        <f aca="false">Horizontal!D17+Horizontal!H17+Horizontal!D21+Horizontal!H21+Horizontal!D61+Horizontal!H61+Horizontal!D65+Horizontal!H65</f>
        <v>2052</v>
      </c>
      <c r="N91" s="61" t="n">
        <f aca="false">Horizontal!E17+Horizontal!I17+Horizontal!E21+Horizontal!I21+Horizontal!E61+Horizontal!I61+Horizontal!E65+Horizontal!I65</f>
        <v>2052</v>
      </c>
      <c r="O91" s="61" t="n">
        <f aca="false">Horizontal!F17+Horizontal!B17+Horizontal!F21+Horizontal!B21+Horizontal!F61+Horizontal!B61+Horizontal!F65+Horizontal!B65</f>
        <v>2052</v>
      </c>
      <c r="P91" s="61" t="n">
        <f aca="false">Horizontal!G17+Horizontal!C17+Horizontal!G21+Horizontal!C21+Horizontal!G61+Horizontal!C61+Horizontal!G65+Horizontal!C65</f>
        <v>2052</v>
      </c>
      <c r="Q91" s="61" t="n">
        <f aca="false">Horizontal!H17+Horizontal!D17+Horizontal!H21+Horizontal!D21+Horizontal!H61+Horizontal!D61+Horizontal!H65+Horizontal!D65</f>
        <v>2052</v>
      </c>
      <c r="R91" s="82" t="n">
        <f aca="false">Horizontal!I17+Horizontal!E17+Horizontal!I21+Horizontal!E21+Horizontal!I61+Horizontal!E61+Horizontal!I65+Horizontal!E65</f>
        <v>2052</v>
      </c>
    </row>
    <row r="92" customFormat="false" ht="13.2" hidden="false" customHeight="false" outlineLevel="0" collapsed="false">
      <c r="A92" s="0" t="s">
        <v>131</v>
      </c>
      <c r="B92" s="89" t="n">
        <f aca="false">Horizontal!B18+Horizontal!C18+Horizontal!B19+Horizontal!C19+Horizontal!B29+Horizontal!C29+Horizontal!B30+Horizontal!C30</f>
        <v>2052</v>
      </c>
      <c r="C92" s="61" t="n">
        <f aca="false">Horizontal!C18+Horizontal!D18+Horizontal!C19+Horizontal!D19+Horizontal!C29+Horizontal!D29+Horizontal!C30+Horizontal!D30</f>
        <v>2052</v>
      </c>
      <c r="D92" s="61" t="n">
        <f aca="false">Horizontal!D18+Horizontal!E18+Horizontal!D19+Horizontal!E19+Horizontal!D29+Horizontal!E29+Horizontal!D30+Horizontal!E30</f>
        <v>2052</v>
      </c>
      <c r="E92" s="61" t="n">
        <f aca="false">Horizontal!E18+Horizontal!F18+Horizontal!E19+Horizontal!F19+Horizontal!E29+Horizontal!F29+Horizontal!E30+Horizontal!F30</f>
        <v>2052</v>
      </c>
      <c r="F92" s="61" t="n">
        <f aca="false">Horizontal!F18+Horizontal!G18+Horizontal!F19+Horizontal!G19+Horizontal!F29+Horizontal!G29+Horizontal!F30+Horizontal!G30</f>
        <v>2052</v>
      </c>
      <c r="G92" s="61" t="n">
        <f aca="false">Horizontal!G18+Horizontal!H18+Horizontal!G19+Horizontal!H19+Horizontal!G29+Horizontal!H29+Horizontal!G30+Horizontal!H30</f>
        <v>2052</v>
      </c>
      <c r="H92" s="61" t="n">
        <f aca="false">Horizontal!H18+Horizontal!I18+Horizontal!H19+Horizontal!I19+Horizontal!H29+Horizontal!I29+Horizontal!H30+Horizontal!I30</f>
        <v>2052</v>
      </c>
      <c r="I92" s="82" t="n">
        <f aca="false">Horizontal!I18+Horizontal!B18+Horizontal!I19+Horizontal!B19+Horizontal!I29+Horizontal!B29+Horizontal!I30+Horizontal!B30</f>
        <v>2052</v>
      </c>
      <c r="K92" s="89" t="n">
        <f aca="false">Horizontal!B18+Horizontal!F18+Horizontal!B22+Horizontal!F22+Horizontal!B62+Horizontal!F62+Horizontal!B66+Horizontal!F66</f>
        <v>2052</v>
      </c>
      <c r="L92" s="61" t="n">
        <f aca="false">Horizontal!C18+Horizontal!G18+Horizontal!C22+Horizontal!G22+Horizontal!C62+Horizontal!G62+Horizontal!C66+Horizontal!G66</f>
        <v>2052</v>
      </c>
      <c r="M92" s="61" t="n">
        <f aca="false">Horizontal!D18+Horizontal!H18+Horizontal!D22+Horizontal!H22+Horizontal!D62+Horizontal!H62+Horizontal!D66+Horizontal!H66</f>
        <v>2052</v>
      </c>
      <c r="N92" s="61" t="n">
        <f aca="false">Horizontal!E18+Horizontal!I18+Horizontal!E22+Horizontal!I22+Horizontal!E62+Horizontal!I62+Horizontal!E66+Horizontal!I66</f>
        <v>2052</v>
      </c>
      <c r="O92" s="61" t="n">
        <f aca="false">Horizontal!F18+Horizontal!B18+Horizontal!F22+Horizontal!B22+Horizontal!F62+Horizontal!B62+Horizontal!F66+Horizontal!B66</f>
        <v>2052</v>
      </c>
      <c r="P92" s="61" t="n">
        <f aca="false">Horizontal!G18+Horizontal!C18+Horizontal!G22+Horizontal!C22+Horizontal!G62+Horizontal!C62+Horizontal!G66+Horizontal!C66</f>
        <v>2052</v>
      </c>
      <c r="Q92" s="61" t="n">
        <f aca="false">Horizontal!H18+Horizontal!D18+Horizontal!H22+Horizontal!D22+Horizontal!H62+Horizontal!D62+Horizontal!H66+Horizontal!D66</f>
        <v>2052</v>
      </c>
      <c r="R92" s="82" t="n">
        <f aca="false">Horizontal!I18+Horizontal!E18+Horizontal!I22+Horizontal!E22+Horizontal!I62+Horizontal!E62+Horizontal!I66+Horizontal!E66</f>
        <v>2052</v>
      </c>
    </row>
    <row r="93" customFormat="false" ht="13.2" hidden="false" customHeight="false" outlineLevel="0" collapsed="false">
      <c r="A93" s="0" t="s">
        <v>132</v>
      </c>
      <c r="B93" s="89" t="n">
        <f aca="false">Horizontal!B19+Horizontal!C19+Horizontal!B20+Horizontal!C20+Horizontal!B30+Horizontal!C30+Horizontal!B31+Horizontal!C31</f>
        <v>2052</v>
      </c>
      <c r="C93" s="61" t="n">
        <f aca="false">Horizontal!C19+Horizontal!D19+Horizontal!C20+Horizontal!D20+Horizontal!C30+Horizontal!D30+Horizontal!C31+Horizontal!D31</f>
        <v>2052</v>
      </c>
      <c r="D93" s="61" t="n">
        <f aca="false">Horizontal!D19+Horizontal!E19+Horizontal!D20+Horizontal!E20+Horizontal!D30+Horizontal!E30+Horizontal!D31+Horizontal!E31</f>
        <v>2052</v>
      </c>
      <c r="E93" s="61" t="n">
        <f aca="false">Horizontal!E19+Horizontal!F19+Horizontal!E20+Horizontal!F20+Horizontal!E30+Horizontal!F30+Horizontal!E31+Horizontal!F31</f>
        <v>2052</v>
      </c>
      <c r="F93" s="61" t="n">
        <f aca="false">Horizontal!F19+Horizontal!G19+Horizontal!F20+Horizontal!G20+Horizontal!F30+Horizontal!G30+Horizontal!F31+Horizontal!G31</f>
        <v>2052</v>
      </c>
      <c r="G93" s="61" t="n">
        <f aca="false">Horizontal!G19+Horizontal!H19+Horizontal!G20+Horizontal!H20+Horizontal!G30+Horizontal!H30+Horizontal!G31+Horizontal!H31</f>
        <v>2052</v>
      </c>
      <c r="H93" s="61" t="n">
        <f aca="false">Horizontal!H19+Horizontal!I19+Horizontal!H20+Horizontal!I20+Horizontal!H30+Horizontal!I30+Horizontal!H31+Horizontal!I31</f>
        <v>2052</v>
      </c>
      <c r="I93" s="82" t="n">
        <f aca="false">Horizontal!I19+Horizontal!B19+Horizontal!I20+Horizontal!B20+Horizontal!I30+Horizontal!B30+Horizontal!I31+Horizontal!B31</f>
        <v>2052</v>
      </c>
      <c r="K93" s="89" t="n">
        <f aca="false">Horizontal!B19+Horizontal!F19+Horizontal!B23+Horizontal!F23+Horizontal!B63+Horizontal!F63+Horizontal!B67+Horizontal!F67</f>
        <v>2052</v>
      </c>
      <c r="L93" s="61" t="n">
        <f aca="false">Horizontal!C19+Horizontal!G19+Horizontal!C23+Horizontal!G23+Horizontal!C63+Horizontal!G63+Horizontal!C67+Horizontal!G67</f>
        <v>2052</v>
      </c>
      <c r="M93" s="61" t="n">
        <f aca="false">Horizontal!D19+Horizontal!H19+Horizontal!D23+Horizontal!H23+Horizontal!D63+Horizontal!H63+Horizontal!D67+Horizontal!H67</f>
        <v>2052</v>
      </c>
      <c r="N93" s="61" t="n">
        <f aca="false">Horizontal!E19+Horizontal!I19+Horizontal!E23+Horizontal!I23+Horizontal!E63+Horizontal!I63+Horizontal!E67+Horizontal!I67</f>
        <v>2052</v>
      </c>
      <c r="O93" s="61" t="n">
        <f aca="false">Horizontal!F19+Horizontal!B19+Horizontal!F23+Horizontal!B23+Horizontal!F63+Horizontal!B63+Horizontal!F67+Horizontal!B67</f>
        <v>2052</v>
      </c>
      <c r="P93" s="61" t="n">
        <f aca="false">Horizontal!G19+Horizontal!C19+Horizontal!G23+Horizontal!C23+Horizontal!G63+Horizontal!C63+Horizontal!G67+Horizontal!C67</f>
        <v>2052</v>
      </c>
      <c r="Q93" s="61" t="n">
        <f aca="false">Horizontal!H19+Horizontal!D19+Horizontal!H23+Horizontal!D23+Horizontal!H63+Horizontal!D63+Horizontal!H67+Horizontal!D67</f>
        <v>2052</v>
      </c>
      <c r="R93" s="82" t="n">
        <f aca="false">Horizontal!I19+Horizontal!E19+Horizontal!I23+Horizontal!E23+Horizontal!I63+Horizontal!E63+Horizontal!I67+Horizontal!E67</f>
        <v>2052</v>
      </c>
    </row>
    <row r="94" customFormat="false" ht="13.2" hidden="false" customHeight="false" outlineLevel="0" collapsed="false">
      <c r="A94" s="0" t="s">
        <v>116</v>
      </c>
      <c r="B94" s="89" t="n">
        <f aca="false">Horizontal!B20+Horizontal!C20+Horizontal!B21+Horizontal!C21+Horizontal!B31+Horizontal!C31+Horizontal!B32+Horizontal!C32</f>
        <v>2052</v>
      </c>
      <c r="C94" s="61" t="n">
        <f aca="false">Horizontal!C20+Horizontal!D20+Horizontal!C21+Horizontal!D21+Horizontal!C31+Horizontal!D31+Horizontal!C32+Horizontal!D32</f>
        <v>2052</v>
      </c>
      <c r="D94" s="61" t="n">
        <f aca="false">Horizontal!D20+Horizontal!E20+Horizontal!D21+Horizontal!E21+Horizontal!D31+Horizontal!E31+Horizontal!D32+Horizontal!E32</f>
        <v>2052</v>
      </c>
      <c r="E94" s="61" t="n">
        <f aca="false">Horizontal!E20+Horizontal!F20+Horizontal!E21+Horizontal!F21+Horizontal!E31+Horizontal!F31+Horizontal!E32+Horizontal!F32</f>
        <v>2052</v>
      </c>
      <c r="F94" s="61" t="n">
        <f aca="false">Horizontal!F20+Horizontal!G20+Horizontal!F21+Horizontal!G21+Horizontal!F31+Horizontal!G31+Horizontal!F32+Horizontal!G32</f>
        <v>2052</v>
      </c>
      <c r="G94" s="61" t="n">
        <f aca="false">Horizontal!G20+Horizontal!H20+Horizontal!G21+Horizontal!H21+Horizontal!G31+Horizontal!H31+Horizontal!G32+Horizontal!H32</f>
        <v>2052</v>
      </c>
      <c r="H94" s="61" t="n">
        <f aca="false">Horizontal!H20+Horizontal!I20+Horizontal!H21+Horizontal!I21+Horizontal!H31+Horizontal!I31+Horizontal!H32+Horizontal!I32</f>
        <v>2052</v>
      </c>
      <c r="I94" s="82" t="n">
        <f aca="false">Horizontal!I20+Horizontal!B20+Horizontal!I21+Horizontal!B21+Horizontal!I31+Horizontal!B31+Horizontal!I32+Horizontal!B32</f>
        <v>2052</v>
      </c>
      <c r="K94" s="89" t="n">
        <f aca="false">Horizontal!B20+Horizontal!F20+Horizontal!B16+Horizontal!F16+Horizontal!B64+Horizontal!F64+Horizontal!B60+Horizontal!F60</f>
        <v>2052</v>
      </c>
      <c r="L94" s="61" t="n">
        <f aca="false">Horizontal!C20+Horizontal!G20+Horizontal!C16+Horizontal!G16+Horizontal!C64+Horizontal!G64+Horizontal!C60+Horizontal!G60</f>
        <v>2052</v>
      </c>
      <c r="M94" s="61" t="n">
        <f aca="false">Horizontal!D20+Horizontal!H20+Horizontal!D16+Horizontal!H16+Horizontal!D64+Horizontal!H64+Horizontal!D60+Horizontal!H60</f>
        <v>2052</v>
      </c>
      <c r="N94" s="61" t="n">
        <f aca="false">Horizontal!E20+Horizontal!I20+Horizontal!E16+Horizontal!I16+Horizontal!E64+Horizontal!I64+Horizontal!E60+Horizontal!I60</f>
        <v>2052</v>
      </c>
      <c r="O94" s="61" t="n">
        <f aca="false">Horizontal!F20+Horizontal!B20+Horizontal!F16+Horizontal!B16+Horizontal!F64+Horizontal!B64+Horizontal!F60+Horizontal!B60</f>
        <v>2052</v>
      </c>
      <c r="P94" s="61" t="n">
        <f aca="false">Horizontal!G20+Horizontal!C20+Horizontal!G16+Horizontal!C16+Horizontal!G64+Horizontal!C64+Horizontal!G60+Horizontal!C60</f>
        <v>2052</v>
      </c>
      <c r="Q94" s="61" t="n">
        <f aca="false">Horizontal!H20+Horizontal!D20+Horizontal!H16+Horizontal!D16+Horizontal!H64+Horizontal!D64+Horizontal!H60+Horizontal!D60</f>
        <v>2052</v>
      </c>
      <c r="R94" s="82" t="n">
        <f aca="false">Horizontal!I20+Horizontal!E20+Horizontal!I16+Horizontal!E16+Horizontal!I64+Horizontal!E64+Horizontal!I60+Horizontal!E60</f>
        <v>2052</v>
      </c>
    </row>
    <row r="95" customFormat="false" ht="13.2" hidden="false" customHeight="false" outlineLevel="0" collapsed="false">
      <c r="A95" s="0" t="s">
        <v>117</v>
      </c>
      <c r="B95" s="89" t="n">
        <f aca="false">Horizontal!B21+Horizontal!C21+Horizontal!B22+Horizontal!C22+Horizontal!B32+Horizontal!C32+Horizontal!B33+Horizontal!C33</f>
        <v>2052</v>
      </c>
      <c r="C95" s="61" t="n">
        <f aca="false">Horizontal!C21+Horizontal!D21+Horizontal!C22+Horizontal!D22+Horizontal!C32+Horizontal!D32+Horizontal!C33+Horizontal!D33</f>
        <v>2052</v>
      </c>
      <c r="D95" s="61" t="n">
        <f aca="false">Horizontal!D21+Horizontal!E21+Horizontal!D22+Horizontal!E22+Horizontal!D32+Horizontal!E32+Horizontal!D33+Horizontal!E33</f>
        <v>2052</v>
      </c>
      <c r="E95" s="61" t="n">
        <f aca="false">Horizontal!E21+Horizontal!F21+Horizontal!E22+Horizontal!F22+Horizontal!E32+Horizontal!F32+Horizontal!E33+Horizontal!F33</f>
        <v>2052</v>
      </c>
      <c r="F95" s="61" t="n">
        <f aca="false">Horizontal!F21+Horizontal!G21+Horizontal!F22+Horizontal!G22+Horizontal!F32+Horizontal!G32+Horizontal!F33+Horizontal!G33</f>
        <v>2052</v>
      </c>
      <c r="G95" s="61" t="n">
        <f aca="false">Horizontal!G21+Horizontal!H21+Horizontal!G22+Horizontal!H22+Horizontal!G32+Horizontal!H32+Horizontal!G33+Horizontal!H33</f>
        <v>2052</v>
      </c>
      <c r="H95" s="61" t="n">
        <f aca="false">Horizontal!H21+Horizontal!I21+Horizontal!H22+Horizontal!I22+Horizontal!H32+Horizontal!I32+Horizontal!H33+Horizontal!I33</f>
        <v>2052</v>
      </c>
      <c r="I95" s="82" t="n">
        <f aca="false">Horizontal!I21+Horizontal!B21+Horizontal!I22+Horizontal!B22+Horizontal!I32+Horizontal!B32+Horizontal!I33+Horizontal!B33</f>
        <v>2052</v>
      </c>
      <c r="K95" s="89" t="n">
        <f aca="false">Horizontal!B21+Horizontal!F21+Horizontal!B17+Horizontal!F17+Horizontal!B65+Horizontal!F65+Horizontal!B61+Horizontal!F61</f>
        <v>2052</v>
      </c>
      <c r="L95" s="61" t="n">
        <f aca="false">Horizontal!C21+Horizontal!G21+Horizontal!C17+Horizontal!G17+Horizontal!C65+Horizontal!G65+Horizontal!C61+Horizontal!G61</f>
        <v>2052</v>
      </c>
      <c r="M95" s="61" t="n">
        <f aca="false">Horizontal!D21+Horizontal!H21+Horizontal!D17+Horizontal!H17+Horizontal!D65+Horizontal!H65+Horizontal!D61+Horizontal!H61</f>
        <v>2052</v>
      </c>
      <c r="N95" s="61" t="n">
        <f aca="false">Horizontal!E21+Horizontal!I21+Horizontal!E17+Horizontal!I17+Horizontal!E65+Horizontal!I65+Horizontal!E61+Horizontal!I61</f>
        <v>2052</v>
      </c>
      <c r="O95" s="61" t="n">
        <f aca="false">Horizontal!F21+Horizontal!B21+Horizontal!F17+Horizontal!B17+Horizontal!F65+Horizontal!B65+Horizontal!F61+Horizontal!B61</f>
        <v>2052</v>
      </c>
      <c r="P95" s="61" t="n">
        <f aca="false">Horizontal!G21+Horizontal!C21+Horizontal!G17+Horizontal!C17+Horizontal!G65+Horizontal!C65+Horizontal!G61+Horizontal!C61</f>
        <v>2052</v>
      </c>
      <c r="Q95" s="61" t="n">
        <f aca="false">Horizontal!H21+Horizontal!D21+Horizontal!H17+Horizontal!D17+Horizontal!H65+Horizontal!D65+Horizontal!H61+Horizontal!D61</f>
        <v>2052</v>
      </c>
      <c r="R95" s="82" t="n">
        <f aca="false">Horizontal!I21+Horizontal!E21+Horizontal!I17+Horizontal!E17+Horizontal!I65+Horizontal!E65+Horizontal!I61+Horizontal!E61</f>
        <v>2052</v>
      </c>
    </row>
    <row r="96" customFormat="false" ht="13.2" hidden="false" customHeight="false" outlineLevel="0" collapsed="false">
      <c r="A96" s="0" t="s">
        <v>118</v>
      </c>
      <c r="B96" s="89" t="n">
        <f aca="false">Horizontal!B22+Horizontal!C22+Horizontal!B23+Horizontal!C23+Horizontal!B33+Horizontal!C33+Horizontal!B34+Horizontal!C34</f>
        <v>2052</v>
      </c>
      <c r="C96" s="61" t="n">
        <f aca="false">Horizontal!C22+Horizontal!D22+Horizontal!C23+Horizontal!D23+Horizontal!C33+Horizontal!D33+Horizontal!C34+Horizontal!D34</f>
        <v>2052</v>
      </c>
      <c r="D96" s="61" t="n">
        <f aca="false">Horizontal!D22+Horizontal!E22+Horizontal!D23+Horizontal!E23+Horizontal!D33+Horizontal!E33+Horizontal!D34+Horizontal!E34</f>
        <v>2052</v>
      </c>
      <c r="E96" s="61" t="n">
        <f aca="false">Horizontal!E22+Horizontal!F22+Horizontal!E23+Horizontal!F23+Horizontal!E33+Horizontal!F33+Horizontal!E34+Horizontal!F34</f>
        <v>2052</v>
      </c>
      <c r="F96" s="61" t="n">
        <f aca="false">Horizontal!F22+Horizontal!G22+Horizontal!F23+Horizontal!G23+Horizontal!F33+Horizontal!G33+Horizontal!F34+Horizontal!G34</f>
        <v>2052</v>
      </c>
      <c r="G96" s="61" t="n">
        <f aca="false">Horizontal!G22+Horizontal!H22+Horizontal!G23+Horizontal!H23+Horizontal!G33+Horizontal!H33+Horizontal!G34+Horizontal!H34</f>
        <v>2052</v>
      </c>
      <c r="H96" s="61" t="n">
        <f aca="false">Horizontal!H22+Horizontal!I22+Horizontal!H23+Horizontal!I23+Horizontal!H33+Horizontal!I33+Horizontal!H34+Horizontal!I34</f>
        <v>2052</v>
      </c>
      <c r="I96" s="82" t="n">
        <f aca="false">Horizontal!I22+Horizontal!B22+Horizontal!I23+Horizontal!B23+Horizontal!I33+Horizontal!B33+Horizontal!I34+Horizontal!B34</f>
        <v>2052</v>
      </c>
      <c r="K96" s="89" t="n">
        <f aca="false">Horizontal!B22+Horizontal!F22+Horizontal!B18+Horizontal!F18+Horizontal!B66+Horizontal!F66+Horizontal!B62+Horizontal!F62</f>
        <v>2052</v>
      </c>
      <c r="L96" s="61" t="n">
        <f aca="false">Horizontal!C22+Horizontal!G22+Horizontal!C18+Horizontal!G18+Horizontal!C66+Horizontal!G66+Horizontal!C62+Horizontal!G62</f>
        <v>2052</v>
      </c>
      <c r="M96" s="61" t="n">
        <f aca="false">Horizontal!D22+Horizontal!H22+Horizontal!D18+Horizontal!H18+Horizontal!D66+Horizontal!H66+Horizontal!D62+Horizontal!H62</f>
        <v>2052</v>
      </c>
      <c r="N96" s="61" t="n">
        <f aca="false">Horizontal!E22+Horizontal!I22+Horizontal!E18+Horizontal!I18+Horizontal!E66+Horizontal!I66+Horizontal!E62+Horizontal!I62</f>
        <v>2052</v>
      </c>
      <c r="O96" s="61" t="n">
        <f aca="false">Horizontal!F22+Horizontal!B22+Horizontal!F18+Horizontal!B18+Horizontal!F66+Horizontal!B66+Horizontal!F62+Horizontal!B62</f>
        <v>2052</v>
      </c>
      <c r="P96" s="61" t="n">
        <f aca="false">Horizontal!G22+Horizontal!C22+Horizontal!G18+Horizontal!C18+Horizontal!G66+Horizontal!C66+Horizontal!G62+Horizontal!C62</f>
        <v>2052</v>
      </c>
      <c r="Q96" s="61" t="n">
        <f aca="false">Horizontal!H22+Horizontal!D22+Horizontal!H18+Horizontal!D18+Horizontal!H66+Horizontal!D66+Horizontal!H62+Horizontal!D62</f>
        <v>2052</v>
      </c>
      <c r="R96" s="82" t="n">
        <f aca="false">Horizontal!I22+Horizontal!E22+Horizontal!I18+Horizontal!E18+Horizontal!I66+Horizontal!E66+Horizontal!I62+Horizontal!E62</f>
        <v>2052</v>
      </c>
    </row>
    <row r="97" customFormat="false" ht="13.8" hidden="false" customHeight="false" outlineLevel="0" collapsed="false">
      <c r="A97" s="0" t="s">
        <v>119</v>
      </c>
      <c r="B97" s="90" t="n">
        <f aca="false">Horizontal!B23+Horizontal!C23+Horizontal!B16+Horizontal!C16+Horizontal!B34+Horizontal!C34+Horizontal!B27+Horizontal!C27</f>
        <v>2052</v>
      </c>
      <c r="C97" s="85" t="n">
        <f aca="false">Horizontal!C23+Horizontal!D23+Horizontal!C16+Horizontal!D16+Horizontal!C34+Horizontal!D34+Horizontal!C27+Horizontal!D27</f>
        <v>2052</v>
      </c>
      <c r="D97" s="85" t="n">
        <f aca="false">Horizontal!D23+Horizontal!E23+Horizontal!D16+Horizontal!E16+Horizontal!D34+Horizontal!E34+Horizontal!D27+Horizontal!E27</f>
        <v>2052</v>
      </c>
      <c r="E97" s="85" t="n">
        <f aca="false">Horizontal!E23+Horizontal!F23+Horizontal!E16+Horizontal!F16+Horizontal!E34+Horizontal!F34+Horizontal!E27+Horizontal!F27</f>
        <v>2052</v>
      </c>
      <c r="F97" s="85" t="n">
        <f aca="false">Horizontal!F23+Horizontal!G23+Horizontal!F16+Horizontal!G16+Horizontal!F34+Horizontal!G34+Horizontal!F27+Horizontal!G27</f>
        <v>2052</v>
      </c>
      <c r="G97" s="85" t="n">
        <f aca="false">Horizontal!G23+Horizontal!H23+Horizontal!G16+Horizontal!H16+Horizontal!G34+Horizontal!H34+Horizontal!G27+Horizontal!H27</f>
        <v>2052</v>
      </c>
      <c r="H97" s="85" t="n">
        <f aca="false">Horizontal!H23+Horizontal!I23+Horizontal!H16+Horizontal!I16+Horizontal!H34+Horizontal!I34+Horizontal!H27+Horizontal!I27</f>
        <v>2052</v>
      </c>
      <c r="I97" s="86" t="n">
        <f aca="false">Horizontal!I23+Horizontal!B23+Horizontal!I16+Horizontal!B16+Horizontal!I34+Horizontal!B34+Horizontal!I27+Horizontal!B27</f>
        <v>2052</v>
      </c>
      <c r="K97" s="90" t="n">
        <f aca="false">Horizontal!B23+Horizontal!F23+Horizontal!B19+Horizontal!F19+Horizontal!B67+Horizontal!F67+Horizontal!B63+Horizontal!F63</f>
        <v>2052</v>
      </c>
      <c r="L97" s="85" t="n">
        <f aca="false">Horizontal!C23+Horizontal!G23+Horizontal!C19+Horizontal!G19+Horizontal!C67+Horizontal!G67+Horizontal!C63+Horizontal!G63</f>
        <v>2052</v>
      </c>
      <c r="M97" s="85" t="n">
        <f aca="false">Horizontal!D23+Horizontal!H23+Horizontal!D19+Horizontal!H19+Horizontal!D67+Horizontal!H67+Horizontal!D63+Horizontal!H63</f>
        <v>2052</v>
      </c>
      <c r="N97" s="85" t="n">
        <f aca="false">Horizontal!E23+Horizontal!I23+Horizontal!E19+Horizontal!I19+Horizontal!E67+Horizontal!I67+Horizontal!E63+Horizontal!I63</f>
        <v>2052</v>
      </c>
      <c r="O97" s="85" t="n">
        <f aca="false">Horizontal!F23+Horizontal!B23+Horizontal!F19+Horizontal!B19+Horizontal!F67+Horizontal!B67+Horizontal!F63+Horizontal!B63</f>
        <v>2052</v>
      </c>
      <c r="P97" s="85" t="n">
        <f aca="false">Horizontal!G23+Horizontal!C23+Horizontal!G19+Horizontal!C19+Horizontal!G67+Horizontal!C67+Horizontal!G63+Horizontal!C63</f>
        <v>2052</v>
      </c>
      <c r="Q97" s="85" t="n">
        <f aca="false">Horizontal!H23+Horizontal!D23+Horizontal!H19+Horizontal!D19+Horizontal!H67+Horizontal!D67+Horizontal!H63+Horizontal!D63</f>
        <v>2052</v>
      </c>
      <c r="R97" s="86" t="n">
        <f aca="false">Horizontal!I23+Horizontal!E23+Horizontal!I19+Horizontal!E19+Horizontal!I67+Horizontal!E67+Horizontal!I63+Horizontal!E63</f>
        <v>2052</v>
      </c>
    </row>
    <row r="98" customFormat="false" ht="13.2" hidden="false" customHeight="false" outlineLevel="0" collapsed="false">
      <c r="A98" s="0" t="s">
        <v>120</v>
      </c>
      <c r="B98" s="19"/>
      <c r="K98" s="19"/>
    </row>
    <row r="99" customFormat="false" ht="13.8" hidden="false" customHeight="false" outlineLevel="0" collapsed="false">
      <c r="B99" s="39" t="s">
        <v>121</v>
      </c>
      <c r="C99" s="19"/>
      <c r="D99" s="19"/>
      <c r="E99" s="19"/>
      <c r="F99" s="19"/>
      <c r="G99" s="19"/>
      <c r="H99" s="19"/>
      <c r="I99" s="19"/>
      <c r="J99" s="19"/>
      <c r="K99" s="39" t="s">
        <v>122</v>
      </c>
      <c r="L99" s="19"/>
      <c r="M99" s="19"/>
      <c r="N99" s="19"/>
      <c r="O99" s="19"/>
      <c r="P99" s="19"/>
      <c r="Q99" s="19"/>
      <c r="R99" s="19"/>
    </row>
    <row r="100" customFormat="false" ht="13.2" hidden="false" customHeight="false" outlineLevel="0" collapsed="false">
      <c r="A100" s="0" t="s">
        <v>133</v>
      </c>
      <c r="B100" s="87" t="n">
        <f aca="false">Horizontal!B16+Horizontal!D16+Horizontal!B18+Horizontal!D18+Horizontal!B38+Horizontal!D38+Horizontal!B40+Horizontal!D40</f>
        <v>2052</v>
      </c>
      <c r="C100" s="79" t="n">
        <f aca="false">Horizontal!C16+Horizontal!E16+Horizontal!C18+Horizontal!E18+Horizontal!C38+Horizontal!E38+Horizontal!C40+Horizontal!E40</f>
        <v>2052</v>
      </c>
      <c r="D100" s="79" t="n">
        <f aca="false">Horizontal!D16+Horizontal!F16+Horizontal!D18+Horizontal!F18+Horizontal!D38+Horizontal!F38+Horizontal!D40+Horizontal!F40</f>
        <v>2052</v>
      </c>
      <c r="E100" s="79" t="n">
        <f aca="false">Horizontal!E16+Horizontal!G16+Horizontal!E18+Horizontal!G18+Horizontal!E38+Horizontal!G38+Horizontal!E40+Horizontal!G40</f>
        <v>2052</v>
      </c>
      <c r="F100" s="79" t="n">
        <f aca="false">Horizontal!F16+Horizontal!H16+Horizontal!F18+Horizontal!H18+Horizontal!F38+Horizontal!H38+Horizontal!F40+Horizontal!H40</f>
        <v>2052</v>
      </c>
      <c r="G100" s="79" t="n">
        <f aca="false">Horizontal!G16+Horizontal!I16+Horizontal!G18+Horizontal!I18+Horizontal!G38+Horizontal!I38+Horizontal!G40+Horizontal!I40</f>
        <v>2052</v>
      </c>
      <c r="H100" s="79" t="n">
        <f aca="false">Horizontal!H16+Horizontal!B16+Horizontal!H18+Horizontal!B18+Horizontal!H38+Horizontal!B38+Horizontal!H40+Horizontal!B40</f>
        <v>2052</v>
      </c>
      <c r="I100" s="59" t="n">
        <f aca="false">Horizontal!I16+Horizontal!C16+Horizontal!I18+Horizontal!C18+Horizontal!I38+Horizontal!C38+Horizontal!I40+Horizontal!C40</f>
        <v>2052</v>
      </c>
      <c r="K100" s="87" t="n">
        <f aca="false">Horizontal!B16+Horizontal!G16+Horizontal!B21+Horizontal!G21+Horizontal!B71+Horizontal!G71+Horizontal!B76+Horizontal!G76</f>
        <v>2052</v>
      </c>
      <c r="L100" s="79" t="n">
        <f aca="false">Horizontal!C16+Horizontal!H16+Horizontal!C21+Horizontal!H21+Horizontal!C71+Horizontal!H71+Horizontal!C76+Horizontal!H76</f>
        <v>2052</v>
      </c>
      <c r="M100" s="79" t="n">
        <f aca="false">Horizontal!D16+Horizontal!I16+Horizontal!D21+Horizontal!I21+Horizontal!D71+Horizontal!I71+Horizontal!D76+Horizontal!I76</f>
        <v>2052</v>
      </c>
      <c r="N100" s="79" t="n">
        <f aca="false">Horizontal!E16+Horizontal!B16+Horizontal!E21+Horizontal!B21+Horizontal!E71+Horizontal!B71+Horizontal!E76+Horizontal!B76</f>
        <v>2052</v>
      </c>
      <c r="O100" s="79" t="n">
        <f aca="false">Horizontal!F16+Horizontal!C16+Horizontal!F21+Horizontal!C21+Horizontal!F71+Horizontal!C71+Horizontal!F76+Horizontal!C76</f>
        <v>2052</v>
      </c>
      <c r="P100" s="79" t="n">
        <f aca="false">Horizontal!G16+Horizontal!D16+Horizontal!G21+Horizontal!D21+Horizontal!G71+Horizontal!D71+Horizontal!G76+Horizontal!D76</f>
        <v>2052</v>
      </c>
      <c r="Q100" s="79" t="n">
        <f aca="false">Horizontal!H16+Horizontal!E16+Horizontal!H21+Horizontal!E21+Horizontal!H71+Horizontal!E71+Horizontal!H76+Horizontal!E76</f>
        <v>2052</v>
      </c>
      <c r="R100" s="59" t="n">
        <f aca="false">Horizontal!I16+Horizontal!F16+Horizontal!I21+Horizontal!F21+Horizontal!I71+Horizontal!F71+Horizontal!I76+Horizontal!F76</f>
        <v>2052</v>
      </c>
    </row>
    <row r="101" customFormat="false" ht="13.2" hidden="false" customHeight="false" outlineLevel="0" collapsed="false">
      <c r="A101" s="0" t="s">
        <v>134</v>
      </c>
      <c r="B101" s="89" t="n">
        <f aca="false">Horizontal!B17+Horizontal!D17+Horizontal!B19+Horizontal!D19+Horizontal!B39+Horizontal!D39+Horizontal!B41+Horizontal!D41</f>
        <v>2052</v>
      </c>
      <c r="C101" s="61" t="n">
        <f aca="false">Horizontal!C17+Horizontal!E17+Horizontal!C19+Horizontal!E19+Horizontal!C39+Horizontal!E39+Horizontal!C41+Horizontal!E41</f>
        <v>2052</v>
      </c>
      <c r="D101" s="61" t="n">
        <f aca="false">Horizontal!D17+Horizontal!F17+Horizontal!D19+Horizontal!F19+Horizontal!D39+Horizontal!F39+Horizontal!D41+Horizontal!F41</f>
        <v>2052</v>
      </c>
      <c r="E101" s="61" t="n">
        <f aca="false">Horizontal!E17+Horizontal!G17+Horizontal!E19+Horizontal!G19+Horizontal!E39+Horizontal!G39+Horizontal!E41+Horizontal!G41</f>
        <v>2052</v>
      </c>
      <c r="F101" s="61" t="n">
        <f aca="false">Horizontal!F17+Horizontal!H17+Horizontal!F19+Horizontal!H19+Horizontal!F39+Horizontal!H39+Horizontal!F41+Horizontal!H41</f>
        <v>2052</v>
      </c>
      <c r="G101" s="61" t="n">
        <f aca="false">Horizontal!G17+Horizontal!I17+Horizontal!G19+Horizontal!I19+Horizontal!G39+Horizontal!I39+Horizontal!G41+Horizontal!I41</f>
        <v>2052</v>
      </c>
      <c r="H101" s="61" t="n">
        <f aca="false">Horizontal!H17+Horizontal!B17+Horizontal!H19+Horizontal!B19+Horizontal!H39+Horizontal!B39+Horizontal!H41+Horizontal!B41</f>
        <v>2052</v>
      </c>
      <c r="I101" s="82" t="n">
        <f aca="false">Horizontal!I17+Horizontal!C17+Horizontal!I19+Horizontal!C19+Horizontal!I39+Horizontal!C39+Horizontal!I41+Horizontal!C41</f>
        <v>2052</v>
      </c>
      <c r="K101" s="89" t="n">
        <f aca="false">Horizontal!B17+Horizontal!G17+Horizontal!B22+Horizontal!G22+Horizontal!B72+Horizontal!G72+Horizontal!B77+Horizontal!G77</f>
        <v>2052</v>
      </c>
      <c r="L101" s="61" t="n">
        <f aca="false">Horizontal!C17+Horizontal!H17+Horizontal!C22+Horizontal!H22+Horizontal!C72+Horizontal!H72+Horizontal!C77+Horizontal!H77</f>
        <v>2052</v>
      </c>
      <c r="M101" s="61" t="n">
        <f aca="false">Horizontal!D17+Horizontal!I17+Horizontal!D22+Horizontal!I22+Horizontal!D72+Horizontal!I72+Horizontal!D77+Horizontal!I77</f>
        <v>2052</v>
      </c>
      <c r="N101" s="61" t="n">
        <f aca="false">Horizontal!E17+Horizontal!B17+Horizontal!E22+Horizontal!B22+Horizontal!E72+Horizontal!B72+Horizontal!E77+Horizontal!B77</f>
        <v>2052</v>
      </c>
      <c r="O101" s="61" t="n">
        <f aca="false">Horizontal!F17+Horizontal!C17+Horizontal!F22+Horizontal!C22+Horizontal!F72+Horizontal!C72+Horizontal!F77+Horizontal!C77</f>
        <v>2052</v>
      </c>
      <c r="P101" s="61" t="n">
        <f aca="false">Horizontal!G17+Horizontal!D17+Horizontal!G22+Horizontal!D22+Horizontal!G72+Horizontal!D72+Horizontal!G77+Horizontal!D77</f>
        <v>2052</v>
      </c>
      <c r="Q101" s="61" t="n">
        <f aca="false">Horizontal!H17+Horizontal!E17+Horizontal!H22+Horizontal!E22+Horizontal!H72+Horizontal!E72+Horizontal!H77+Horizontal!E77</f>
        <v>2052</v>
      </c>
      <c r="R101" s="82" t="n">
        <f aca="false">Horizontal!I17+Horizontal!F17+Horizontal!I22+Horizontal!F22+Horizontal!I72+Horizontal!F72+Horizontal!I77+Horizontal!F77</f>
        <v>2052</v>
      </c>
    </row>
    <row r="102" customFormat="false" ht="13.2" hidden="false" customHeight="false" outlineLevel="0" collapsed="false">
      <c r="A102" s="0" t="s">
        <v>135</v>
      </c>
      <c r="B102" s="89" t="n">
        <f aca="false">Horizontal!B18+Horizontal!D18+Horizontal!B20+Horizontal!D20+Horizontal!B40+Horizontal!D40+Horizontal!B42+Horizontal!D42</f>
        <v>2052</v>
      </c>
      <c r="C102" s="61" t="n">
        <f aca="false">Horizontal!C18+Horizontal!E18+Horizontal!C20+Horizontal!E20+Horizontal!C40+Horizontal!E40+Horizontal!C42+Horizontal!E42</f>
        <v>2052</v>
      </c>
      <c r="D102" s="61" t="n">
        <f aca="false">Horizontal!D18+Horizontal!F18+Horizontal!D20+Horizontal!F20+Horizontal!D40+Horizontal!F40+Horizontal!D42+Horizontal!F42</f>
        <v>2052</v>
      </c>
      <c r="E102" s="61" t="n">
        <f aca="false">Horizontal!E18+Horizontal!G18+Horizontal!E20+Horizontal!G20+Horizontal!E40+Horizontal!G40+Horizontal!E42+Horizontal!G42</f>
        <v>2052</v>
      </c>
      <c r="F102" s="61" t="n">
        <f aca="false">Horizontal!F18+Horizontal!H18+Horizontal!F20+Horizontal!H20+Horizontal!F40+Horizontal!H40+Horizontal!F42+Horizontal!H42</f>
        <v>2052</v>
      </c>
      <c r="G102" s="61" t="n">
        <f aca="false">Horizontal!G18+Horizontal!I18+Horizontal!G20+Horizontal!I20+Horizontal!G40+Horizontal!I40+Horizontal!G42+Horizontal!I42</f>
        <v>2052</v>
      </c>
      <c r="H102" s="61" t="n">
        <f aca="false">Horizontal!H18+Horizontal!B18+Horizontal!H20+Horizontal!B20+Horizontal!H40+Horizontal!B40+Horizontal!H42+Horizontal!B42</f>
        <v>2052</v>
      </c>
      <c r="I102" s="82" t="n">
        <f aca="false">Horizontal!I18+Horizontal!C18+Horizontal!I20+Horizontal!C20+Horizontal!I40+Horizontal!C40+Horizontal!I42+Horizontal!C42</f>
        <v>2052</v>
      </c>
      <c r="K102" s="89" t="n">
        <f aca="false">Horizontal!B18+Horizontal!G18+Horizontal!B23+Horizontal!G23+Horizontal!B73+Horizontal!G73+Horizontal!B78+Horizontal!G78</f>
        <v>2052</v>
      </c>
      <c r="L102" s="61" t="n">
        <f aca="false">Horizontal!C18+Horizontal!H18+Horizontal!C23+Horizontal!H23+Horizontal!C73+Horizontal!H73+Horizontal!C78+Horizontal!H78</f>
        <v>2052</v>
      </c>
      <c r="M102" s="61" t="n">
        <f aca="false">Horizontal!D18+Horizontal!I18+Horizontal!D23+Horizontal!I23+Horizontal!D73+Horizontal!I73+Horizontal!D78+Horizontal!I78</f>
        <v>2052</v>
      </c>
      <c r="N102" s="61" t="n">
        <f aca="false">Horizontal!E18+Horizontal!B18+Horizontal!E23+Horizontal!B23+Horizontal!E73+Horizontal!B73+Horizontal!E78+Horizontal!B78</f>
        <v>2052</v>
      </c>
      <c r="O102" s="61" t="n">
        <f aca="false">Horizontal!F18+Horizontal!C18+Horizontal!F23+Horizontal!C23+Horizontal!F73+Horizontal!C73+Horizontal!F78+Horizontal!C78</f>
        <v>2052</v>
      </c>
      <c r="P102" s="61" t="n">
        <f aca="false">Horizontal!G18+Horizontal!D18+Horizontal!G23+Horizontal!D23+Horizontal!G73+Horizontal!D73+Horizontal!G78+Horizontal!D78</f>
        <v>2052</v>
      </c>
      <c r="Q102" s="61" t="n">
        <f aca="false">Horizontal!H18+Horizontal!E18+Horizontal!H23+Horizontal!E23+Horizontal!H73+Horizontal!E73+Horizontal!H78+Horizontal!E78</f>
        <v>2052</v>
      </c>
      <c r="R102" s="82" t="n">
        <f aca="false">Horizontal!I18+Horizontal!F18+Horizontal!I23+Horizontal!F23+Horizontal!I73+Horizontal!F73+Horizontal!I78+Horizontal!F78</f>
        <v>2052</v>
      </c>
    </row>
    <row r="103" customFormat="false" ht="13.2" hidden="false" customHeight="false" outlineLevel="0" collapsed="false">
      <c r="A103" s="0" t="s">
        <v>136</v>
      </c>
      <c r="B103" s="89" t="n">
        <f aca="false">Horizontal!B19+Horizontal!D19+Horizontal!B21+Horizontal!D21+Horizontal!B41+Horizontal!D41+Horizontal!B43+Horizontal!D43</f>
        <v>2052</v>
      </c>
      <c r="C103" s="61" t="n">
        <f aca="false">Horizontal!C19+Horizontal!E19+Horizontal!C21+Horizontal!E21+Horizontal!C41+Horizontal!E41+Horizontal!C43+Horizontal!E43</f>
        <v>2052</v>
      </c>
      <c r="D103" s="61" t="n">
        <f aca="false">Horizontal!D19+Horizontal!F19+Horizontal!D21+Horizontal!F21+Horizontal!D41+Horizontal!F41+Horizontal!D43+Horizontal!F43</f>
        <v>2052</v>
      </c>
      <c r="E103" s="61" t="n">
        <f aca="false">Horizontal!E19+Horizontal!G19+Horizontal!E21+Horizontal!G21+Horizontal!E41+Horizontal!G41+Horizontal!E43+Horizontal!G43</f>
        <v>2052</v>
      </c>
      <c r="F103" s="61" t="n">
        <f aca="false">Horizontal!F19+Horizontal!H19+Horizontal!F21+Horizontal!H21+Horizontal!F41+Horizontal!H41+Horizontal!F43+Horizontal!H43</f>
        <v>2052</v>
      </c>
      <c r="G103" s="61" t="n">
        <f aca="false">Horizontal!G19+Horizontal!I19+Horizontal!G21+Horizontal!I21+Horizontal!G41+Horizontal!I41+Horizontal!G43+Horizontal!I43</f>
        <v>2052</v>
      </c>
      <c r="H103" s="61" t="n">
        <f aca="false">Horizontal!H19+Horizontal!B19+Horizontal!H21+Horizontal!B21+Horizontal!H41+Horizontal!B41+Horizontal!H43+Horizontal!B43</f>
        <v>2052</v>
      </c>
      <c r="I103" s="82" t="n">
        <f aca="false">Horizontal!I19+Horizontal!C19+Horizontal!I21+Horizontal!C21+Horizontal!I41+Horizontal!C41+Horizontal!I43+Horizontal!C43</f>
        <v>2052</v>
      </c>
      <c r="K103" s="89" t="n">
        <f aca="false">Horizontal!B19+Horizontal!G19+Horizontal!B16+Horizontal!G16+Horizontal!B74+Horizontal!G74+Horizontal!B71+Horizontal!G71</f>
        <v>2052</v>
      </c>
      <c r="L103" s="61" t="n">
        <f aca="false">Horizontal!C19+Horizontal!H19+Horizontal!C16+Horizontal!H16+Horizontal!C74+Horizontal!H74+Horizontal!C71+Horizontal!H71</f>
        <v>2052</v>
      </c>
      <c r="M103" s="61" t="n">
        <f aca="false">Horizontal!D19+Horizontal!I19+Horizontal!D16+Horizontal!I16+Horizontal!D74+Horizontal!I74+Horizontal!D71+Horizontal!I71</f>
        <v>2052</v>
      </c>
      <c r="N103" s="61" t="n">
        <f aca="false">Horizontal!E19+Horizontal!B19+Horizontal!E16+Horizontal!B16+Horizontal!E74+Horizontal!B74+Horizontal!E71+Horizontal!B71</f>
        <v>2052</v>
      </c>
      <c r="O103" s="61" t="n">
        <f aca="false">Horizontal!F19+Horizontal!C19+Horizontal!F16+Horizontal!C16+Horizontal!F74+Horizontal!C74+Horizontal!F71+Horizontal!C71</f>
        <v>2052</v>
      </c>
      <c r="P103" s="61" t="n">
        <f aca="false">Horizontal!G19+Horizontal!D19+Horizontal!G16+Horizontal!D16+Horizontal!G74+Horizontal!D74+Horizontal!G71+Horizontal!D71</f>
        <v>2052</v>
      </c>
      <c r="Q103" s="61" t="n">
        <f aca="false">Horizontal!H19+Horizontal!E19+Horizontal!H16+Horizontal!E16+Horizontal!H74+Horizontal!E74+Horizontal!H71+Horizontal!E71</f>
        <v>2052</v>
      </c>
      <c r="R103" s="82" t="n">
        <f aca="false">Horizontal!I19+Horizontal!F19+Horizontal!I16+Horizontal!F16+Horizontal!I74+Horizontal!F74+Horizontal!I71+Horizontal!F71</f>
        <v>2052</v>
      </c>
    </row>
    <row r="104" customFormat="false" ht="13.2" hidden="false" customHeight="false" outlineLevel="0" collapsed="false">
      <c r="A104" s="0" t="s">
        <v>137</v>
      </c>
      <c r="B104" s="89" t="n">
        <f aca="false">Horizontal!B20+Horizontal!D20+Horizontal!B22+Horizontal!D22+Horizontal!B42+Horizontal!D42+Horizontal!B44+Horizontal!D44</f>
        <v>2052</v>
      </c>
      <c r="C104" s="61" t="n">
        <f aca="false">Horizontal!C20+Horizontal!E20+Horizontal!C22+Horizontal!E22+Horizontal!C42+Horizontal!E42+Horizontal!C44+Horizontal!E44</f>
        <v>2052</v>
      </c>
      <c r="D104" s="61" t="n">
        <f aca="false">Horizontal!D20+Horizontal!F20+Horizontal!D22+Horizontal!F22+Horizontal!D42+Horizontal!F42+Horizontal!D44+Horizontal!F44</f>
        <v>2052</v>
      </c>
      <c r="E104" s="61" t="n">
        <f aca="false">Horizontal!E20+Horizontal!G20+Horizontal!E22+Horizontal!G22+Horizontal!E42+Horizontal!G42+Horizontal!E44+Horizontal!G44</f>
        <v>2052</v>
      </c>
      <c r="F104" s="61" t="n">
        <f aca="false">Horizontal!F20+Horizontal!H20+Horizontal!F22+Horizontal!H22+Horizontal!F42+Horizontal!H42+Horizontal!F44+Horizontal!H44</f>
        <v>2052</v>
      </c>
      <c r="G104" s="61" t="n">
        <f aca="false">Horizontal!G20+Horizontal!I20+Horizontal!G22+Horizontal!I22+Horizontal!G42+Horizontal!I42+Horizontal!G44+Horizontal!I44</f>
        <v>2052</v>
      </c>
      <c r="H104" s="61" t="n">
        <f aca="false">Horizontal!H20+Horizontal!B20+Horizontal!H22+Horizontal!B22+Horizontal!H42+Horizontal!B42+Horizontal!H44+Horizontal!B44</f>
        <v>2052</v>
      </c>
      <c r="I104" s="82" t="n">
        <f aca="false">Horizontal!I20+Horizontal!C20+Horizontal!I22+Horizontal!C22+Horizontal!I42+Horizontal!C42+Horizontal!I44+Horizontal!C44</f>
        <v>2052</v>
      </c>
      <c r="K104" s="89" t="n">
        <f aca="false">Horizontal!B20+Horizontal!G20+Horizontal!B17+Horizontal!G17+Horizontal!B75+Horizontal!G75+Horizontal!B72+Horizontal!G72</f>
        <v>2052</v>
      </c>
      <c r="L104" s="61" t="n">
        <f aca="false">Horizontal!C20+Horizontal!H20+Horizontal!C17+Horizontal!H17+Horizontal!C75+Horizontal!H75+Horizontal!C72+Horizontal!H72</f>
        <v>2052</v>
      </c>
      <c r="M104" s="61" t="n">
        <f aca="false">Horizontal!D20+Horizontal!I20+Horizontal!D17+Horizontal!I17+Horizontal!D75+Horizontal!I75+Horizontal!D72+Horizontal!I72</f>
        <v>2052</v>
      </c>
      <c r="N104" s="61" t="n">
        <f aca="false">Horizontal!E20+Horizontal!B20+Horizontal!E17+Horizontal!B17+Horizontal!E75+Horizontal!B75+Horizontal!E72+Horizontal!B72</f>
        <v>2052</v>
      </c>
      <c r="O104" s="61" t="n">
        <f aca="false">Horizontal!F20+Horizontal!C20+Horizontal!F17+Horizontal!C17+Horizontal!F75+Horizontal!C75+Horizontal!F72+Horizontal!C72</f>
        <v>2052</v>
      </c>
      <c r="P104" s="61" t="n">
        <f aca="false">Horizontal!G20+Horizontal!D20+Horizontal!G17+Horizontal!D17+Horizontal!G75+Horizontal!D75+Horizontal!G72+Horizontal!D72</f>
        <v>2052</v>
      </c>
      <c r="Q104" s="61" t="n">
        <f aca="false">Horizontal!H20+Horizontal!E20+Horizontal!H17+Horizontal!E17+Horizontal!H75+Horizontal!E75+Horizontal!H72+Horizontal!E72</f>
        <v>2052</v>
      </c>
      <c r="R104" s="82" t="n">
        <f aca="false">Horizontal!I20+Horizontal!F20+Horizontal!I17+Horizontal!F17+Horizontal!I75+Horizontal!F75+Horizontal!I72+Horizontal!F72</f>
        <v>2052</v>
      </c>
    </row>
    <row r="105" customFormat="false" ht="13.2" hidden="false" customHeight="false" outlineLevel="0" collapsed="false">
      <c r="A105" s="0" t="s">
        <v>138</v>
      </c>
      <c r="B105" s="89" t="n">
        <f aca="false">Horizontal!B21+Horizontal!D21+Horizontal!B23+Horizontal!D23+Horizontal!B43+Horizontal!D43+Horizontal!B45+Horizontal!D45</f>
        <v>2052</v>
      </c>
      <c r="C105" s="61" t="n">
        <f aca="false">Horizontal!C21+Horizontal!E21+Horizontal!C23+Horizontal!E23+Horizontal!C43+Horizontal!E43+Horizontal!C45+Horizontal!E45</f>
        <v>2052</v>
      </c>
      <c r="D105" s="61" t="n">
        <f aca="false">Horizontal!D21+Horizontal!F21+Horizontal!D23+Horizontal!F23+Horizontal!D43+Horizontal!F43+Horizontal!D45+Horizontal!F45</f>
        <v>2052</v>
      </c>
      <c r="E105" s="61" t="n">
        <f aca="false">Horizontal!E21+Horizontal!G21+Horizontal!E23+Horizontal!G23+Horizontal!E43+Horizontal!G43+Horizontal!E45+Horizontal!G45</f>
        <v>2052</v>
      </c>
      <c r="F105" s="61" t="n">
        <f aca="false">Horizontal!F21+Horizontal!H21+Horizontal!F23+Horizontal!H23+Horizontal!F43+Horizontal!H43+Horizontal!F45+Horizontal!H45</f>
        <v>2052</v>
      </c>
      <c r="G105" s="61" t="n">
        <f aca="false">Horizontal!G21+Horizontal!I21+Horizontal!G23+Horizontal!I23+Horizontal!G43+Horizontal!I43+Horizontal!G45+Horizontal!I45</f>
        <v>2052</v>
      </c>
      <c r="H105" s="61" t="n">
        <f aca="false">Horizontal!H21+Horizontal!B21+Horizontal!H23+Horizontal!B23+Horizontal!H43+Horizontal!B43+Horizontal!H45+Horizontal!B45</f>
        <v>2052</v>
      </c>
      <c r="I105" s="82" t="n">
        <f aca="false">Horizontal!I21+Horizontal!C21+Horizontal!I23+Horizontal!C23+Horizontal!I43+Horizontal!C43+Horizontal!I45+Horizontal!C45</f>
        <v>2052</v>
      </c>
      <c r="K105" s="89" t="n">
        <f aca="false">Horizontal!B21+Horizontal!G21+Horizontal!B18+Horizontal!G18+Horizontal!B76+Horizontal!G76+Horizontal!B73+Horizontal!G73</f>
        <v>2052</v>
      </c>
      <c r="L105" s="61" t="n">
        <f aca="false">Horizontal!C21+Horizontal!H21+Horizontal!C18+Horizontal!H18+Horizontal!C76+Horizontal!H76+Horizontal!C73+Horizontal!H73</f>
        <v>2052</v>
      </c>
      <c r="M105" s="61" t="n">
        <f aca="false">Horizontal!D21+Horizontal!I21+Horizontal!D18+Horizontal!I18+Horizontal!D76+Horizontal!I76+Horizontal!D73+Horizontal!I73</f>
        <v>2052</v>
      </c>
      <c r="N105" s="61" t="n">
        <f aca="false">Horizontal!E21+Horizontal!B21+Horizontal!E18+Horizontal!B18+Horizontal!E76+Horizontal!B76+Horizontal!E73+Horizontal!B73</f>
        <v>2052</v>
      </c>
      <c r="O105" s="61" t="n">
        <f aca="false">Horizontal!F21+Horizontal!C21+Horizontal!F18+Horizontal!C18+Horizontal!F76+Horizontal!C76+Horizontal!F73+Horizontal!C73</f>
        <v>2052</v>
      </c>
      <c r="P105" s="61" t="n">
        <f aca="false">Horizontal!G21+Horizontal!D21+Horizontal!G18+Horizontal!D18+Horizontal!G76+Horizontal!D76+Horizontal!G73+Horizontal!D73</f>
        <v>2052</v>
      </c>
      <c r="Q105" s="61" t="n">
        <f aca="false">Horizontal!H21+Horizontal!E21+Horizontal!H18+Horizontal!E18+Horizontal!H76+Horizontal!E76+Horizontal!H73+Horizontal!E73</f>
        <v>2052</v>
      </c>
      <c r="R105" s="82" t="n">
        <f aca="false">Horizontal!I21+Horizontal!F21+Horizontal!I18+Horizontal!F18+Horizontal!I76+Horizontal!F76+Horizontal!I73+Horizontal!F73</f>
        <v>2052</v>
      </c>
    </row>
    <row r="106" customFormat="false" ht="13.2" hidden="false" customHeight="false" outlineLevel="0" collapsed="false">
      <c r="A106" s="0" t="s">
        <v>139</v>
      </c>
      <c r="B106" s="89" t="n">
        <f aca="false">Horizontal!B22+Horizontal!D22+Horizontal!B16+Horizontal!D16+Horizontal!B44+Horizontal!D44+Horizontal!B38+Horizontal!D38</f>
        <v>2052</v>
      </c>
      <c r="C106" s="61" t="n">
        <f aca="false">Horizontal!C22+Horizontal!E22+Horizontal!C16+Horizontal!E16+Horizontal!C44+Horizontal!E44+Horizontal!C38+Horizontal!E38</f>
        <v>2052</v>
      </c>
      <c r="D106" s="61" t="n">
        <f aca="false">Horizontal!D22+Horizontal!F22+Horizontal!D16+Horizontal!F16+Horizontal!D44+Horizontal!F44+Horizontal!D38+Horizontal!F38</f>
        <v>2052</v>
      </c>
      <c r="E106" s="61" t="n">
        <f aca="false">Horizontal!E22+Horizontal!G22+Horizontal!E16+Horizontal!G16+Horizontal!E44+Horizontal!G44+Horizontal!E38+Horizontal!G38</f>
        <v>2052</v>
      </c>
      <c r="F106" s="61" t="n">
        <f aca="false">Horizontal!F22+Horizontal!H22+Horizontal!F16+Horizontal!H16+Horizontal!F44+Horizontal!H44+Horizontal!F38+Horizontal!H38</f>
        <v>2052</v>
      </c>
      <c r="G106" s="61" t="n">
        <f aca="false">Horizontal!G22+Horizontal!I22+Horizontal!G16+Horizontal!I16+Horizontal!G44+Horizontal!I44+Horizontal!G38+Horizontal!I38</f>
        <v>2052</v>
      </c>
      <c r="H106" s="61" t="n">
        <f aca="false">Horizontal!H22+Horizontal!B22+Horizontal!H16+Horizontal!B16+Horizontal!H44+Horizontal!B44+Horizontal!H38+Horizontal!B38</f>
        <v>2052</v>
      </c>
      <c r="I106" s="82" t="n">
        <f aca="false">Horizontal!I22+Horizontal!C22+Horizontal!I16+Horizontal!C16+Horizontal!I44+Horizontal!C44+Horizontal!I38+Horizontal!C38</f>
        <v>2052</v>
      </c>
      <c r="K106" s="89" t="n">
        <f aca="false">Horizontal!B22+Horizontal!G22+Horizontal!B19+Horizontal!G19+Horizontal!B77+Horizontal!G77+Horizontal!B74+Horizontal!G74</f>
        <v>2052</v>
      </c>
      <c r="L106" s="61" t="n">
        <f aca="false">Horizontal!C22+Horizontal!H22+Horizontal!C19+Horizontal!H19+Horizontal!C77+Horizontal!H77+Horizontal!C74+Horizontal!H74</f>
        <v>2052</v>
      </c>
      <c r="M106" s="61" t="n">
        <f aca="false">Horizontal!D22+Horizontal!I22+Horizontal!D19+Horizontal!I19+Horizontal!D77+Horizontal!I77+Horizontal!D74+Horizontal!I74</f>
        <v>2052</v>
      </c>
      <c r="N106" s="61" t="n">
        <f aca="false">Horizontal!E22+Horizontal!B22+Horizontal!E19+Horizontal!B19+Horizontal!E77+Horizontal!B77+Horizontal!E74+Horizontal!B74</f>
        <v>2052</v>
      </c>
      <c r="O106" s="61" t="n">
        <f aca="false">Horizontal!F22+Horizontal!C22+Horizontal!F19+Horizontal!C19+Horizontal!F77+Horizontal!C77+Horizontal!F74+Horizontal!C74</f>
        <v>2052</v>
      </c>
      <c r="P106" s="61" t="n">
        <f aca="false">Horizontal!G22+Horizontal!D22+Horizontal!G19+Horizontal!D19+Horizontal!G77+Horizontal!D77+Horizontal!G74+Horizontal!D74</f>
        <v>2052</v>
      </c>
      <c r="Q106" s="61" t="n">
        <f aca="false">Horizontal!H22+Horizontal!E22+Horizontal!H19+Horizontal!E19+Horizontal!H77+Horizontal!E77+Horizontal!H74+Horizontal!E74</f>
        <v>2052</v>
      </c>
      <c r="R106" s="82" t="n">
        <f aca="false">Horizontal!I22+Horizontal!F22+Horizontal!I19+Horizontal!F19+Horizontal!I77+Horizontal!F77+Horizontal!I74+Horizontal!F74</f>
        <v>2052</v>
      </c>
    </row>
    <row r="107" customFormat="false" ht="13.8" hidden="false" customHeight="false" outlineLevel="0" collapsed="false">
      <c r="A107" s="0" t="s">
        <v>140</v>
      </c>
      <c r="B107" s="90" t="n">
        <f aca="false">Horizontal!B23+Horizontal!D23+Horizontal!B17+Horizontal!D17+Horizontal!B45+Horizontal!D45+Horizontal!B39+Horizontal!D39</f>
        <v>2052</v>
      </c>
      <c r="C107" s="85" t="n">
        <f aca="false">Horizontal!C23+Horizontal!E23+Horizontal!C17+Horizontal!E17+Horizontal!C45+Horizontal!E45+Horizontal!C39+Horizontal!E39</f>
        <v>2052</v>
      </c>
      <c r="D107" s="85" t="n">
        <f aca="false">Horizontal!D23+Horizontal!F23+Horizontal!D17+Horizontal!F17+Horizontal!D45+Horizontal!F45+Horizontal!D39+Horizontal!F39</f>
        <v>2052</v>
      </c>
      <c r="E107" s="85" t="n">
        <f aca="false">Horizontal!E23+Horizontal!G23+Horizontal!E17+Horizontal!G17+Horizontal!E45+Horizontal!G45+Horizontal!E39+Horizontal!G39</f>
        <v>2052</v>
      </c>
      <c r="F107" s="85" t="n">
        <f aca="false">Horizontal!F23+Horizontal!H23+Horizontal!F17+Horizontal!H17+Horizontal!F45+Horizontal!H45+Horizontal!F39+Horizontal!H39</f>
        <v>2052</v>
      </c>
      <c r="G107" s="85" t="n">
        <f aca="false">Horizontal!G23+Horizontal!I23+Horizontal!G17+Horizontal!I17+Horizontal!G45+Horizontal!I45+Horizontal!G39+Horizontal!I39</f>
        <v>2052</v>
      </c>
      <c r="H107" s="85" t="n">
        <f aca="false">Horizontal!H23+Horizontal!B23+Horizontal!H17+Horizontal!B17+Horizontal!H45+Horizontal!B45+Horizontal!H39+Horizontal!B39</f>
        <v>2052</v>
      </c>
      <c r="I107" s="86" t="n">
        <f aca="false">Horizontal!I23+Horizontal!C23+Horizontal!I17+Horizontal!C17+Horizontal!I45+Horizontal!C45+Horizontal!I39+Horizontal!C39</f>
        <v>2052</v>
      </c>
      <c r="K107" s="90" t="n">
        <f aca="false">Horizontal!B23+Horizontal!G23+Horizontal!B20+Horizontal!G20+Horizontal!B78+Horizontal!G78+Horizontal!B75+Horizontal!G75</f>
        <v>2052</v>
      </c>
      <c r="L107" s="85" t="n">
        <f aca="false">Horizontal!C23+Horizontal!H23+Horizontal!C20+Horizontal!H20+Horizontal!C78+Horizontal!H78+Horizontal!C75+Horizontal!H75</f>
        <v>2052</v>
      </c>
      <c r="M107" s="85" t="n">
        <f aca="false">Horizontal!D23+Horizontal!I23+Horizontal!D20+Horizontal!I20+Horizontal!D78+Horizontal!I78+Horizontal!D75+Horizontal!I75</f>
        <v>2052</v>
      </c>
      <c r="N107" s="85" t="n">
        <f aca="false">Horizontal!E23+Horizontal!B23+Horizontal!E20+Horizontal!B20+Horizontal!E78+Horizontal!B78+Horizontal!E75+Horizontal!B75</f>
        <v>2052</v>
      </c>
      <c r="O107" s="85" t="n">
        <f aca="false">Horizontal!F23+Horizontal!C23+Horizontal!F20+Horizontal!C20+Horizontal!F78+Horizontal!C78+Horizontal!F75+Horizontal!C75</f>
        <v>2052</v>
      </c>
      <c r="P107" s="85" t="n">
        <f aca="false">Horizontal!G23+Horizontal!D23+Horizontal!G20+Horizontal!D20+Horizontal!G78+Horizontal!D78+Horizontal!G75+Horizontal!D75</f>
        <v>2052</v>
      </c>
      <c r="Q107" s="85" t="n">
        <f aca="false">Horizontal!H23+Horizontal!E23+Horizontal!H20+Horizontal!E20+Horizontal!H78+Horizontal!E78+Horizontal!H75+Horizontal!E75</f>
        <v>2052</v>
      </c>
      <c r="R107" s="86" t="n">
        <f aca="false">Horizontal!I23+Horizontal!F23+Horizontal!I20+Horizontal!F20+Horizontal!I78+Horizontal!F78+Horizontal!I75+Horizontal!F75</f>
        <v>2052</v>
      </c>
    </row>
    <row r="108" customFormat="false" ht="13.2" hidden="false" customHeight="false" outlineLevel="0" collapsed="false">
      <c r="A108" s="0" t="s">
        <v>141</v>
      </c>
    </row>
    <row r="109" customFormat="false" ht="13.8" hidden="false" customHeight="false" outlineLevel="0" collapsed="false">
      <c r="B109" s="39" t="s">
        <v>128</v>
      </c>
      <c r="C109" s="19"/>
      <c r="D109" s="19"/>
      <c r="E109" s="19"/>
      <c r="F109" s="19"/>
      <c r="G109" s="19"/>
      <c r="H109" s="19"/>
      <c r="I109" s="19"/>
      <c r="K109" s="39" t="s">
        <v>129</v>
      </c>
      <c r="L109" s="19"/>
      <c r="M109" s="19"/>
      <c r="N109" s="19"/>
      <c r="O109" s="19"/>
      <c r="P109" s="19"/>
      <c r="Q109" s="19"/>
      <c r="R109" s="19"/>
    </row>
    <row r="110" customFormat="false" ht="13.2" hidden="false" customHeight="false" outlineLevel="0" collapsed="false">
      <c r="A110" s="0" t="s">
        <v>142</v>
      </c>
      <c r="B110" s="87" t="n">
        <f aca="false">Horizontal!B16+Horizontal!E16+Horizontal!B19+Horizontal!E19+Horizontal!B49+Horizontal!E49+Horizontal!B52+Horizontal!E52</f>
        <v>2052</v>
      </c>
      <c r="C110" s="79" t="n">
        <f aca="false">Horizontal!C16+Horizontal!F16+Horizontal!C19+Horizontal!F19+Horizontal!C49+Horizontal!F49+Horizontal!C52+Horizontal!F52</f>
        <v>2052</v>
      </c>
      <c r="D110" s="79" t="n">
        <f aca="false">Horizontal!D16+Horizontal!G16+Horizontal!D19+Horizontal!G19+Horizontal!D49+Horizontal!G49+Horizontal!D52+Horizontal!G52</f>
        <v>2052</v>
      </c>
      <c r="E110" s="79" t="n">
        <f aca="false">Horizontal!E16+Horizontal!H16+Horizontal!E19+Horizontal!H19+Horizontal!E49+Horizontal!H49+Horizontal!E52+Horizontal!H52</f>
        <v>2052</v>
      </c>
      <c r="F110" s="79" t="n">
        <f aca="false">Horizontal!F16+Horizontal!I16+Horizontal!F19+Horizontal!I19+Horizontal!F49+Horizontal!I49+Horizontal!F52+Horizontal!I52</f>
        <v>2052</v>
      </c>
      <c r="G110" s="79" t="n">
        <f aca="false">Horizontal!G16+Horizontal!B16+Horizontal!G19+Horizontal!B19+Horizontal!G49+Horizontal!B49+Horizontal!G52+Horizontal!B52</f>
        <v>2052</v>
      </c>
      <c r="H110" s="79" t="n">
        <f aca="false">Horizontal!H16+Horizontal!C16+Horizontal!H19+Horizontal!C19+Horizontal!H49+Horizontal!C49+Horizontal!H52+Horizontal!C52</f>
        <v>2052</v>
      </c>
      <c r="I110" s="59" t="n">
        <f aca="false">Horizontal!I16+Horizontal!D16+Horizontal!I19+Horizontal!D19+Horizontal!I49+Horizontal!D49+Horizontal!I52+Horizontal!D52</f>
        <v>2052</v>
      </c>
      <c r="K110" s="87" t="n">
        <f aca="false">Horizontal!B16+Horizontal!H16+Horizontal!B22+Horizontal!H22+Horizontal!B82+Horizontal!H82+Horizontal!B88+Horizontal!H88</f>
        <v>2052</v>
      </c>
      <c r="L110" s="79" t="n">
        <f aca="false">Horizontal!C16+Horizontal!I16+Horizontal!C22+Horizontal!I22+Horizontal!C82+Horizontal!I82+Horizontal!C88+Horizontal!I88</f>
        <v>2052</v>
      </c>
      <c r="M110" s="79" t="n">
        <f aca="false">Horizontal!D16+Horizontal!B16+Horizontal!D22+Horizontal!B22+Horizontal!D82+Horizontal!B82+Horizontal!D88+Horizontal!B88</f>
        <v>2052</v>
      </c>
      <c r="N110" s="79" t="n">
        <f aca="false">Horizontal!E16+Horizontal!C16+Horizontal!E22+Horizontal!C22+Horizontal!E82+Horizontal!C82+Horizontal!E88+Horizontal!C88</f>
        <v>2052</v>
      </c>
      <c r="O110" s="79" t="n">
        <f aca="false">Horizontal!F16+Horizontal!D16+Horizontal!F22+Horizontal!D22+Horizontal!F82+Horizontal!D82+Horizontal!F88+Horizontal!D88</f>
        <v>2052</v>
      </c>
      <c r="P110" s="79" t="n">
        <f aca="false">Horizontal!G16+Horizontal!E16+Horizontal!G22+Horizontal!E22+Horizontal!G82+Horizontal!E82+Horizontal!G88+Horizontal!E88</f>
        <v>2052</v>
      </c>
      <c r="Q110" s="79" t="n">
        <f aca="false">Horizontal!H16+Horizontal!F16+Horizontal!H22+Horizontal!F22+Horizontal!H82+Horizontal!F82+Horizontal!H88+Horizontal!F88</f>
        <v>2052</v>
      </c>
      <c r="R110" s="59" t="n">
        <f aca="false">Horizontal!I16+Horizontal!G16+Horizontal!I22+Horizontal!G22+Horizontal!I82+Horizontal!G82+Horizontal!I88+Horizontal!G88</f>
        <v>2052</v>
      </c>
    </row>
    <row r="111" customFormat="false" ht="13.2" hidden="false" customHeight="false" outlineLevel="0" collapsed="false">
      <c r="A111" s="0" t="s">
        <v>143</v>
      </c>
      <c r="B111" s="89" t="n">
        <f aca="false">Horizontal!B17+Horizontal!E17+Horizontal!B20+Horizontal!E20+Horizontal!B50+Horizontal!E50+Horizontal!B53+Horizontal!E53</f>
        <v>2052</v>
      </c>
      <c r="C111" s="61" t="n">
        <f aca="false">Horizontal!C17+Horizontal!F17+Horizontal!C20+Horizontal!F20+Horizontal!C50+Horizontal!F50+Horizontal!C53+Horizontal!F53</f>
        <v>2052</v>
      </c>
      <c r="D111" s="61" t="n">
        <f aca="false">Horizontal!D17+Horizontal!G17+Horizontal!D20+Horizontal!G20+Horizontal!D50+Horizontal!G50+Horizontal!D53+Horizontal!G53</f>
        <v>2052</v>
      </c>
      <c r="E111" s="61" t="n">
        <f aca="false">Horizontal!E17+Horizontal!H17+Horizontal!E20+Horizontal!H20+Horizontal!E50+Horizontal!H50+Horizontal!E53+Horizontal!H53</f>
        <v>2052</v>
      </c>
      <c r="F111" s="61" t="n">
        <f aca="false">Horizontal!F17+Horizontal!I17+Horizontal!F20+Horizontal!I20+Horizontal!F50+Horizontal!I50+Horizontal!F53+Horizontal!I53</f>
        <v>2052</v>
      </c>
      <c r="G111" s="61" t="n">
        <f aca="false">Horizontal!G17+Horizontal!B17+Horizontal!G20+Horizontal!B20+Horizontal!G50+Horizontal!B50+Horizontal!G53+Horizontal!B53</f>
        <v>2052</v>
      </c>
      <c r="H111" s="61" t="n">
        <f aca="false">Horizontal!H17+Horizontal!C17+Horizontal!H20+Horizontal!C20+Horizontal!H50+Horizontal!C50+Horizontal!H53+Horizontal!C53</f>
        <v>2052</v>
      </c>
      <c r="I111" s="82" t="n">
        <f aca="false">Horizontal!I17+Horizontal!D17+Horizontal!I20+Horizontal!D20+Horizontal!I50+Horizontal!D50+Horizontal!I53+Horizontal!D53</f>
        <v>2052</v>
      </c>
      <c r="K111" s="89" t="n">
        <f aca="false">Horizontal!B17+Horizontal!H17+Horizontal!B23+Horizontal!H23+Horizontal!B83+Horizontal!H83+Horizontal!B89+Horizontal!H89</f>
        <v>2052</v>
      </c>
      <c r="L111" s="61" t="n">
        <f aca="false">Horizontal!C17+Horizontal!I17+Horizontal!C23+Horizontal!I23+Horizontal!C83+Horizontal!I83+Horizontal!C89+Horizontal!I89</f>
        <v>2052</v>
      </c>
      <c r="M111" s="61" t="n">
        <f aca="false">Horizontal!D17+Horizontal!B17+Horizontal!D23+Horizontal!B23+Horizontal!D83+Horizontal!B83+Horizontal!D89+Horizontal!B89</f>
        <v>2052</v>
      </c>
      <c r="N111" s="61" t="n">
        <f aca="false">Horizontal!E17+Horizontal!C17+Horizontal!E23+Horizontal!C23+Horizontal!E83+Horizontal!C83+Horizontal!E89+Horizontal!C89</f>
        <v>2052</v>
      </c>
      <c r="O111" s="61" t="n">
        <f aca="false">Horizontal!F17+Horizontal!D17+Horizontal!F23+Horizontal!D23+Horizontal!F83+Horizontal!D83+Horizontal!F89+Horizontal!D89</f>
        <v>2052</v>
      </c>
      <c r="P111" s="61" t="n">
        <f aca="false">Horizontal!G17+Horizontal!E17+Horizontal!G23+Horizontal!E23+Horizontal!G83+Horizontal!E83+Horizontal!G89+Horizontal!E89</f>
        <v>2052</v>
      </c>
      <c r="Q111" s="61" t="n">
        <f aca="false">Horizontal!H17+Horizontal!F17+Horizontal!H23+Horizontal!F23+Horizontal!H83+Horizontal!F83+Horizontal!H89+Horizontal!F89</f>
        <v>2052</v>
      </c>
      <c r="R111" s="82" t="n">
        <f aca="false">Horizontal!I17+Horizontal!G17+Horizontal!I23+Horizontal!G23+Horizontal!I83+Horizontal!G83+Horizontal!I89+Horizontal!G89</f>
        <v>2052</v>
      </c>
    </row>
    <row r="112" customFormat="false" ht="13.2" hidden="false" customHeight="false" outlineLevel="0" collapsed="false">
      <c r="A112" s="0" t="s">
        <v>144</v>
      </c>
      <c r="B112" s="89" t="n">
        <f aca="false">Horizontal!B18+Horizontal!E18+Horizontal!B21+Horizontal!E21+Horizontal!B51+Horizontal!E51+Horizontal!B54+Horizontal!E54</f>
        <v>2052</v>
      </c>
      <c r="C112" s="61" t="n">
        <f aca="false">Horizontal!C18+Horizontal!F18+Horizontal!C21+Horizontal!F21+Horizontal!C51+Horizontal!F51+Horizontal!C54+Horizontal!F54</f>
        <v>2052</v>
      </c>
      <c r="D112" s="61" t="n">
        <f aca="false">Horizontal!D18+Horizontal!G18+Horizontal!D21+Horizontal!G21+Horizontal!D51+Horizontal!G51+Horizontal!D54+Horizontal!G54</f>
        <v>2052</v>
      </c>
      <c r="E112" s="61" t="n">
        <f aca="false">Horizontal!E18+Horizontal!H18+Horizontal!E21+Horizontal!H21+Horizontal!E51+Horizontal!H51+Horizontal!E54+Horizontal!H54</f>
        <v>2052</v>
      </c>
      <c r="F112" s="61" t="n">
        <f aca="false">Horizontal!F18+Horizontal!I18+Horizontal!F21+Horizontal!I21+Horizontal!F51+Horizontal!I51+Horizontal!F54+Horizontal!I54</f>
        <v>2052</v>
      </c>
      <c r="G112" s="61" t="n">
        <f aca="false">Horizontal!G18+Horizontal!B18+Horizontal!G21+Horizontal!B21+Horizontal!G51+Horizontal!B51+Horizontal!G54+Horizontal!B54</f>
        <v>2052</v>
      </c>
      <c r="H112" s="61" t="n">
        <f aca="false">Horizontal!H18+Horizontal!C18+Horizontal!H21+Horizontal!C21+Horizontal!H51+Horizontal!C51+Horizontal!H54+Horizontal!C54</f>
        <v>2052</v>
      </c>
      <c r="I112" s="82" t="n">
        <f aca="false">Horizontal!I18+Horizontal!D18+Horizontal!I21+Horizontal!D21+Horizontal!I51+Horizontal!D51+Horizontal!I54+Horizontal!D54</f>
        <v>2052</v>
      </c>
      <c r="K112" s="89" t="n">
        <f aca="false">Horizontal!B18+Horizontal!H18+Horizontal!B16+Horizontal!H16+Horizontal!B84+Horizontal!H84+Horizontal!B82+Horizontal!H82</f>
        <v>2052</v>
      </c>
      <c r="L112" s="61" t="n">
        <f aca="false">Horizontal!C18+Horizontal!I18+Horizontal!C16+Horizontal!I16+Horizontal!C84+Horizontal!I84+Horizontal!C82+Horizontal!I82</f>
        <v>2052</v>
      </c>
      <c r="M112" s="61" t="n">
        <f aca="false">Horizontal!D18+Horizontal!B18+Horizontal!D16+Horizontal!B16+Horizontal!D84+Horizontal!B84+Horizontal!D82+Horizontal!B82</f>
        <v>2052</v>
      </c>
      <c r="N112" s="61" t="n">
        <f aca="false">Horizontal!E18+Horizontal!C18+Horizontal!E16+Horizontal!C16+Horizontal!E84+Horizontal!C84+Horizontal!E82+Horizontal!C82</f>
        <v>2052</v>
      </c>
      <c r="O112" s="61" t="n">
        <f aca="false">Horizontal!F18+Horizontal!D18+Horizontal!F16+Horizontal!D16+Horizontal!F84+Horizontal!D84+Horizontal!F82+Horizontal!D82</f>
        <v>2052</v>
      </c>
      <c r="P112" s="61" t="n">
        <f aca="false">Horizontal!G18+Horizontal!E18+Horizontal!G16+Horizontal!E16+Horizontal!G84+Horizontal!E84+Horizontal!G82+Horizontal!E82</f>
        <v>2052</v>
      </c>
      <c r="Q112" s="61" t="n">
        <f aca="false">Horizontal!H18+Horizontal!F18+Horizontal!H16+Horizontal!F16+Horizontal!H84+Horizontal!F84+Horizontal!H82+Horizontal!F82</f>
        <v>2052</v>
      </c>
      <c r="R112" s="82" t="n">
        <f aca="false">Horizontal!I18+Horizontal!G18+Horizontal!I16+Horizontal!G16+Horizontal!I84+Horizontal!G84+Horizontal!I82+Horizontal!G82</f>
        <v>2052</v>
      </c>
    </row>
    <row r="113" customFormat="false" ht="13.2" hidden="false" customHeight="false" outlineLevel="0" collapsed="false">
      <c r="A113" s="0" t="s">
        <v>145</v>
      </c>
      <c r="B113" s="89" t="n">
        <f aca="false">Horizontal!B19+Horizontal!E19+Horizontal!B22+Horizontal!E22+Horizontal!B52+Horizontal!E52+Horizontal!B55+Horizontal!E55</f>
        <v>2052</v>
      </c>
      <c r="C113" s="61" t="n">
        <f aca="false">Horizontal!C19+Horizontal!F19+Horizontal!C22+Horizontal!F22+Horizontal!C52+Horizontal!F52+Horizontal!C55+Horizontal!F55</f>
        <v>2052</v>
      </c>
      <c r="D113" s="61" t="n">
        <f aca="false">Horizontal!D19+Horizontal!G19+Horizontal!D22+Horizontal!G22+Horizontal!D52+Horizontal!G52+Horizontal!D55+Horizontal!G55</f>
        <v>2052</v>
      </c>
      <c r="E113" s="61" t="n">
        <f aca="false">Horizontal!E19+Horizontal!H19+Horizontal!E22+Horizontal!H22+Horizontal!E52+Horizontal!H52+Horizontal!E55+Horizontal!H55</f>
        <v>2052</v>
      </c>
      <c r="F113" s="61" t="n">
        <f aca="false">Horizontal!F19+Horizontal!I19+Horizontal!F22+Horizontal!I22+Horizontal!F52+Horizontal!I52+Horizontal!F55+Horizontal!I55</f>
        <v>2052</v>
      </c>
      <c r="G113" s="61" t="n">
        <f aca="false">Horizontal!G19+Horizontal!B19+Horizontal!G22+Horizontal!B22+Horizontal!G52+Horizontal!B52+Horizontal!G55+Horizontal!B55</f>
        <v>2052</v>
      </c>
      <c r="H113" s="61" t="n">
        <f aca="false">Horizontal!H19+Horizontal!C19+Horizontal!H22+Horizontal!C22+Horizontal!H52+Horizontal!C52+Horizontal!H55+Horizontal!C55</f>
        <v>2052</v>
      </c>
      <c r="I113" s="82" t="n">
        <f aca="false">Horizontal!I19+Horizontal!D19+Horizontal!I22+Horizontal!D22+Horizontal!I52+Horizontal!D52+Horizontal!I55+Horizontal!D55</f>
        <v>2052</v>
      </c>
      <c r="K113" s="89" t="n">
        <f aca="false">Horizontal!B19+Horizontal!H19+Horizontal!B17+Horizontal!H17+Horizontal!B85+Horizontal!H85+Horizontal!B83+Horizontal!H83</f>
        <v>2052</v>
      </c>
      <c r="L113" s="61" t="n">
        <f aca="false">Horizontal!C19+Horizontal!I19+Horizontal!C17+Horizontal!I17+Horizontal!C85+Horizontal!I85+Horizontal!C83+Horizontal!I83</f>
        <v>2052</v>
      </c>
      <c r="M113" s="61" t="n">
        <f aca="false">Horizontal!D19+Horizontal!B19+Horizontal!D17+Horizontal!B17+Horizontal!D85+Horizontal!B85+Horizontal!D83+Horizontal!B83</f>
        <v>2052</v>
      </c>
      <c r="N113" s="61" t="n">
        <f aca="false">Horizontal!E19+Horizontal!C19+Horizontal!E17+Horizontal!C17+Horizontal!E85+Horizontal!C85+Horizontal!E83+Horizontal!C83</f>
        <v>2052</v>
      </c>
      <c r="O113" s="61" t="n">
        <f aca="false">Horizontal!F19+Horizontal!D19+Horizontal!F17+Horizontal!D17+Horizontal!F85+Horizontal!D85+Horizontal!F83+Horizontal!D83</f>
        <v>2052</v>
      </c>
      <c r="P113" s="61" t="n">
        <f aca="false">Horizontal!G19+Horizontal!E19+Horizontal!G17+Horizontal!E17+Horizontal!G85+Horizontal!E85+Horizontal!G83+Horizontal!E83</f>
        <v>2052</v>
      </c>
      <c r="Q113" s="61" t="n">
        <f aca="false">Horizontal!H19+Horizontal!F19+Horizontal!H17+Horizontal!F17+Horizontal!H85+Horizontal!F85+Horizontal!H83+Horizontal!F83</f>
        <v>2052</v>
      </c>
      <c r="R113" s="82" t="n">
        <f aca="false">Horizontal!I19+Horizontal!G19+Horizontal!I17+Horizontal!G17+Horizontal!I85+Horizontal!G85+Horizontal!I83+Horizontal!G83</f>
        <v>2052</v>
      </c>
    </row>
    <row r="114" customFormat="false" ht="13.2" hidden="false" customHeight="false" outlineLevel="0" collapsed="false">
      <c r="A114" s="0" t="s">
        <v>146</v>
      </c>
      <c r="B114" s="89" t="n">
        <f aca="false">Horizontal!B20+Horizontal!E20+Horizontal!B23+Horizontal!E23+Horizontal!B53+Horizontal!E53+Horizontal!B56+Horizontal!E56</f>
        <v>2052</v>
      </c>
      <c r="C114" s="61" t="n">
        <f aca="false">Horizontal!C20+Horizontal!F20+Horizontal!C23+Horizontal!F23+Horizontal!C53+Horizontal!F53+Horizontal!C56+Horizontal!F56</f>
        <v>2052</v>
      </c>
      <c r="D114" s="61" t="n">
        <f aca="false">Horizontal!D20+Horizontal!G20+Horizontal!D23+Horizontal!G23+Horizontal!D53+Horizontal!G53+Horizontal!D56+Horizontal!G56</f>
        <v>2052</v>
      </c>
      <c r="E114" s="61" t="n">
        <f aca="false">Horizontal!E20+Horizontal!H20+Horizontal!E23+Horizontal!H23+Horizontal!E53+Horizontal!H53+Horizontal!E56+Horizontal!H56</f>
        <v>2052</v>
      </c>
      <c r="F114" s="61" t="n">
        <f aca="false">Horizontal!F20+Horizontal!I20+Horizontal!F23+Horizontal!I23+Horizontal!F53+Horizontal!I53+Horizontal!F56+Horizontal!I56</f>
        <v>2052</v>
      </c>
      <c r="G114" s="61" t="n">
        <f aca="false">Horizontal!G20+Horizontal!B20+Horizontal!G23+Horizontal!B23+Horizontal!G53+Horizontal!B53+Horizontal!G56+Horizontal!B56</f>
        <v>2052</v>
      </c>
      <c r="H114" s="61" t="n">
        <f aca="false">Horizontal!H20+Horizontal!C20+Horizontal!H23+Horizontal!C23+Horizontal!H53+Horizontal!C53+Horizontal!H56+Horizontal!C56</f>
        <v>2052</v>
      </c>
      <c r="I114" s="82" t="n">
        <f aca="false">Horizontal!I20+Horizontal!D20+Horizontal!I23+Horizontal!D23+Horizontal!I53+Horizontal!D53+Horizontal!I56+Horizontal!D56</f>
        <v>2052</v>
      </c>
      <c r="K114" s="89" t="n">
        <f aca="false">Horizontal!B20+Horizontal!H20+Horizontal!B18+Horizontal!H18+Horizontal!B86+Horizontal!H86+Horizontal!B84+Horizontal!H84</f>
        <v>2052</v>
      </c>
      <c r="L114" s="61" t="n">
        <f aca="false">Horizontal!C20+Horizontal!I20+Horizontal!C18+Horizontal!I18+Horizontal!C86+Horizontal!I86+Horizontal!C84+Horizontal!I84</f>
        <v>2052</v>
      </c>
      <c r="M114" s="61" t="n">
        <f aca="false">Horizontal!D20+Horizontal!B20+Horizontal!D18+Horizontal!B18+Horizontal!D86+Horizontal!B86+Horizontal!D84+Horizontal!B84</f>
        <v>2052</v>
      </c>
      <c r="N114" s="61" t="n">
        <f aca="false">Horizontal!E20+Horizontal!C20+Horizontal!E18+Horizontal!C18+Horizontal!E86+Horizontal!C86+Horizontal!E84+Horizontal!C84</f>
        <v>2052</v>
      </c>
      <c r="O114" s="61" t="n">
        <f aca="false">Horizontal!F20+Horizontal!D20+Horizontal!F18+Horizontal!D18+Horizontal!F86+Horizontal!D86+Horizontal!F84+Horizontal!D84</f>
        <v>2052</v>
      </c>
      <c r="P114" s="61" t="n">
        <f aca="false">Horizontal!G20+Horizontal!E20+Horizontal!G18+Horizontal!E18+Horizontal!G86+Horizontal!E86+Horizontal!G84+Horizontal!E84</f>
        <v>2052</v>
      </c>
      <c r="Q114" s="61" t="n">
        <f aca="false">Horizontal!H20+Horizontal!F20+Horizontal!H18+Horizontal!F18+Horizontal!H86+Horizontal!F86+Horizontal!H84+Horizontal!F84</f>
        <v>2052</v>
      </c>
      <c r="R114" s="82" t="n">
        <f aca="false">Horizontal!I20+Horizontal!G20+Horizontal!I18+Horizontal!G18+Horizontal!I86+Horizontal!G86+Horizontal!I84+Horizontal!G84</f>
        <v>2052</v>
      </c>
    </row>
    <row r="115" customFormat="false" ht="13.2" hidden="false" customHeight="false" outlineLevel="0" collapsed="false">
      <c r="A115" s="0" t="s">
        <v>147</v>
      </c>
      <c r="B115" s="89" t="n">
        <f aca="false">Horizontal!B21+Horizontal!E21+Horizontal!B16+Horizontal!E16+Horizontal!B54+Horizontal!E54+Horizontal!B49+Horizontal!E49</f>
        <v>2052</v>
      </c>
      <c r="C115" s="61" t="n">
        <f aca="false">Horizontal!C21+Horizontal!F21+Horizontal!C16+Horizontal!F16+Horizontal!C54+Horizontal!F54+Horizontal!C49+Horizontal!F49</f>
        <v>2052</v>
      </c>
      <c r="D115" s="61" t="n">
        <f aca="false">Horizontal!D21+Horizontal!G21+Horizontal!D16+Horizontal!G16+Horizontal!D54+Horizontal!G54+Horizontal!D49+Horizontal!G49</f>
        <v>2052</v>
      </c>
      <c r="E115" s="61" t="n">
        <f aca="false">Horizontal!E21+Horizontal!H21+Horizontal!E16+Horizontal!H16+Horizontal!E54+Horizontal!H54+Horizontal!E49+Horizontal!H49</f>
        <v>2052</v>
      </c>
      <c r="F115" s="61" t="n">
        <f aca="false">Horizontal!F21+Horizontal!I21+Horizontal!F16+Horizontal!I16+Horizontal!F54+Horizontal!I54+Horizontal!F49+Horizontal!I49</f>
        <v>2052</v>
      </c>
      <c r="G115" s="61" t="n">
        <f aca="false">Horizontal!G21+Horizontal!B21+Horizontal!G16+Horizontal!B16+Horizontal!G54+Horizontal!B54+Horizontal!G49+Horizontal!B49</f>
        <v>2052</v>
      </c>
      <c r="H115" s="61" t="n">
        <f aca="false">Horizontal!H21+Horizontal!C21+Horizontal!H16+Horizontal!C16+Horizontal!H54+Horizontal!C54+Horizontal!H49+Horizontal!C49</f>
        <v>2052</v>
      </c>
      <c r="I115" s="82" t="n">
        <f aca="false">Horizontal!I21+Horizontal!D21+Horizontal!I16+Horizontal!D16+Horizontal!I54+Horizontal!D54+Horizontal!I49+Horizontal!D49</f>
        <v>2052</v>
      </c>
      <c r="K115" s="89" t="n">
        <f aca="false">Horizontal!B21+Horizontal!H21+Horizontal!B19+Horizontal!H19+Horizontal!B87+Horizontal!H87+Horizontal!B85+Horizontal!H85</f>
        <v>2052</v>
      </c>
      <c r="L115" s="61" t="n">
        <f aca="false">Horizontal!C21+Horizontal!I21+Horizontal!C19+Horizontal!I19+Horizontal!C87+Horizontal!I87+Horizontal!C85+Horizontal!I85</f>
        <v>2052</v>
      </c>
      <c r="M115" s="61" t="n">
        <f aca="false">Horizontal!D21+Horizontal!B21+Horizontal!D19+Horizontal!B19+Horizontal!D87+Horizontal!B87+Horizontal!D85+Horizontal!B85</f>
        <v>2052</v>
      </c>
      <c r="N115" s="61" t="n">
        <f aca="false">Horizontal!E21+Horizontal!C21+Horizontal!E19+Horizontal!C19+Horizontal!E87+Horizontal!C87+Horizontal!E85+Horizontal!C85</f>
        <v>2052</v>
      </c>
      <c r="O115" s="61" t="n">
        <f aca="false">Horizontal!F21+Horizontal!D21+Horizontal!F19+Horizontal!D19+Horizontal!F87+Horizontal!D87+Horizontal!F85+Horizontal!D85</f>
        <v>2052</v>
      </c>
      <c r="P115" s="61" t="n">
        <f aca="false">Horizontal!G21+Horizontal!E21+Horizontal!G19+Horizontal!E19+Horizontal!G87+Horizontal!E87+Horizontal!G85+Horizontal!E85</f>
        <v>2052</v>
      </c>
      <c r="Q115" s="61" t="n">
        <f aca="false">Horizontal!H21+Horizontal!F21+Horizontal!H19+Horizontal!F19+Horizontal!H87+Horizontal!F87+Horizontal!H85+Horizontal!F85</f>
        <v>2052</v>
      </c>
      <c r="R115" s="82" t="n">
        <f aca="false">Horizontal!I21+Horizontal!G21+Horizontal!I19+Horizontal!G19+Horizontal!I87+Horizontal!G87+Horizontal!I85+Horizontal!G85</f>
        <v>2052</v>
      </c>
    </row>
    <row r="116" customFormat="false" ht="13.2" hidden="false" customHeight="false" outlineLevel="0" collapsed="false">
      <c r="A116" s="0" t="s">
        <v>148</v>
      </c>
      <c r="B116" s="89" t="n">
        <f aca="false">Horizontal!B22+Horizontal!E22+Horizontal!B17+Horizontal!E17+Horizontal!B55+Horizontal!E55+Horizontal!B50+Horizontal!E50</f>
        <v>2052</v>
      </c>
      <c r="C116" s="61" t="n">
        <f aca="false">Horizontal!C22+Horizontal!F22+Horizontal!C17+Horizontal!F17+Horizontal!C55+Horizontal!F55+Horizontal!C50+Horizontal!F50</f>
        <v>2052</v>
      </c>
      <c r="D116" s="61" t="n">
        <f aca="false">Horizontal!D22+Horizontal!G22+Horizontal!D17+Horizontal!G17+Horizontal!D55+Horizontal!G55+Horizontal!D50+Horizontal!G50</f>
        <v>2052</v>
      </c>
      <c r="E116" s="61" t="n">
        <f aca="false">Horizontal!E22+Horizontal!H22+Horizontal!E17+Horizontal!H17+Horizontal!E55+Horizontal!H55+Horizontal!E50+Horizontal!H50</f>
        <v>2052</v>
      </c>
      <c r="F116" s="61" t="n">
        <f aca="false">Horizontal!F22+Horizontal!I22+Horizontal!F17+Horizontal!I17+Horizontal!F55+Horizontal!I55+Horizontal!F50+Horizontal!I50</f>
        <v>2052</v>
      </c>
      <c r="G116" s="61" t="n">
        <f aca="false">Horizontal!G22+Horizontal!B22+Horizontal!G17+Horizontal!B17+Horizontal!G55+Horizontal!B55+Horizontal!G50+Horizontal!B50</f>
        <v>2052</v>
      </c>
      <c r="H116" s="61" t="n">
        <f aca="false">Horizontal!H22+Horizontal!C22+Horizontal!H17+Horizontal!C17+Horizontal!H55+Horizontal!C55+Horizontal!H50+Horizontal!C50</f>
        <v>2052</v>
      </c>
      <c r="I116" s="82" t="n">
        <f aca="false">Horizontal!I22+Horizontal!D22+Horizontal!I17+Horizontal!D17+Horizontal!I55+Horizontal!D55+Horizontal!I50+Horizontal!D50</f>
        <v>2052</v>
      </c>
      <c r="K116" s="89" t="n">
        <f aca="false">Horizontal!B22+Horizontal!H22+Horizontal!B20+Horizontal!H20+Horizontal!B88+Horizontal!H88+Horizontal!B86+Horizontal!H86</f>
        <v>2052</v>
      </c>
      <c r="L116" s="61" t="n">
        <f aca="false">Horizontal!C22+Horizontal!I22+Horizontal!C20+Horizontal!I20+Horizontal!C88+Horizontal!I88+Horizontal!C86+Horizontal!I86</f>
        <v>2052</v>
      </c>
      <c r="M116" s="61" t="n">
        <f aca="false">Horizontal!D22+Horizontal!B22+Horizontal!D20+Horizontal!B20+Horizontal!D88+Horizontal!B88+Horizontal!D86+Horizontal!B86</f>
        <v>2052</v>
      </c>
      <c r="N116" s="61" t="n">
        <f aca="false">Horizontal!E22+Horizontal!C22+Horizontal!E20+Horizontal!C20+Horizontal!E88+Horizontal!C88+Horizontal!E86+Horizontal!C86</f>
        <v>2052</v>
      </c>
      <c r="O116" s="61" t="n">
        <f aca="false">Horizontal!F22+Horizontal!D22+Horizontal!F20+Horizontal!D20+Horizontal!F88+Horizontal!D88+Horizontal!F86+Horizontal!D86</f>
        <v>2052</v>
      </c>
      <c r="P116" s="61" t="n">
        <f aca="false">Horizontal!G22+Horizontal!E22+Horizontal!G20+Horizontal!E20+Horizontal!G88+Horizontal!E88+Horizontal!G86+Horizontal!E86</f>
        <v>2052</v>
      </c>
      <c r="Q116" s="61" t="n">
        <f aca="false">Horizontal!H22+Horizontal!F22+Horizontal!H20+Horizontal!F20+Horizontal!H88+Horizontal!F88+Horizontal!H86+Horizontal!F86</f>
        <v>2052</v>
      </c>
      <c r="R116" s="82" t="n">
        <f aca="false">Horizontal!I22+Horizontal!G22+Horizontal!I20+Horizontal!G20+Horizontal!I88+Horizontal!G88+Horizontal!I86+Horizontal!G86</f>
        <v>2052</v>
      </c>
    </row>
    <row r="117" customFormat="false" ht="13.8" hidden="false" customHeight="false" outlineLevel="0" collapsed="false">
      <c r="B117" s="90" t="n">
        <f aca="false">Horizontal!B23+Horizontal!E23+Horizontal!B18+Horizontal!E18+Horizontal!B56+Horizontal!E56+Horizontal!B51+Horizontal!E51</f>
        <v>2052</v>
      </c>
      <c r="C117" s="85" t="n">
        <f aca="false">Horizontal!C23+Horizontal!F23+Horizontal!C18+Horizontal!F18+Horizontal!C56+Horizontal!F56+Horizontal!C51+Horizontal!F51</f>
        <v>2052</v>
      </c>
      <c r="D117" s="85" t="n">
        <f aca="false">Horizontal!D23+Horizontal!G23+Horizontal!D18+Horizontal!G18+Horizontal!D56+Horizontal!G56+Horizontal!D51+Horizontal!G51</f>
        <v>2052</v>
      </c>
      <c r="E117" s="85" t="n">
        <f aca="false">Horizontal!E23+Horizontal!H23+Horizontal!E18+Horizontal!H18+Horizontal!E56+Horizontal!H56+Horizontal!E51+Horizontal!H51</f>
        <v>2052</v>
      </c>
      <c r="F117" s="85" t="n">
        <f aca="false">Horizontal!F23+Horizontal!I23+Horizontal!F18+Horizontal!I18+Horizontal!F56+Horizontal!I56+Horizontal!F51+Horizontal!I51</f>
        <v>2052</v>
      </c>
      <c r="G117" s="85" t="n">
        <f aca="false">Horizontal!G23+Horizontal!B23+Horizontal!G18+Horizontal!B18+Horizontal!G56+Horizontal!B56+Horizontal!G51+Horizontal!B51</f>
        <v>2052</v>
      </c>
      <c r="H117" s="85" t="n">
        <f aca="false">Horizontal!H23+Horizontal!C23+Horizontal!H18+Horizontal!C18+Horizontal!H56+Horizontal!C56+Horizontal!H51+Horizontal!C51</f>
        <v>2052</v>
      </c>
      <c r="I117" s="86" t="n">
        <f aca="false">Horizontal!I23+Horizontal!D23+Horizontal!I18+Horizontal!D18+Horizontal!I56+Horizontal!D56+Horizontal!I51+Horizontal!D51</f>
        <v>2052</v>
      </c>
      <c r="K117" s="90" t="n">
        <f aca="false">Horizontal!B23+Horizontal!H23+Horizontal!B21+Horizontal!H21+Horizontal!B89+Horizontal!H89+Horizontal!B87+Horizontal!H87</f>
        <v>2052</v>
      </c>
      <c r="L117" s="85" t="n">
        <f aca="false">Horizontal!C23+Horizontal!I23+Horizontal!C21+Horizontal!I21+Horizontal!C89+Horizontal!I89+Horizontal!C87+Horizontal!I87</f>
        <v>2052</v>
      </c>
      <c r="M117" s="85" t="n">
        <f aca="false">Horizontal!D23+Horizontal!B23+Horizontal!D21+Horizontal!B21+Horizontal!D89+Horizontal!B89+Horizontal!D87+Horizontal!B87</f>
        <v>2052</v>
      </c>
      <c r="N117" s="85" t="n">
        <f aca="false">Horizontal!E23+Horizontal!C23+Horizontal!E21+Horizontal!C21+Horizontal!E89+Horizontal!C89+Horizontal!E87+Horizontal!C87</f>
        <v>2052</v>
      </c>
      <c r="O117" s="85" t="n">
        <f aca="false">Horizontal!F23+Horizontal!D23+Horizontal!F21+Horizontal!D21+Horizontal!F89+Horizontal!D89+Horizontal!F87+Horizontal!D87</f>
        <v>2052</v>
      </c>
      <c r="P117" s="85" t="n">
        <f aca="false">Horizontal!G23+Horizontal!E23+Horizontal!G21+Horizontal!E21+Horizontal!G89+Horizontal!E89+Horizontal!G87+Horizontal!E87</f>
        <v>2052</v>
      </c>
      <c r="Q117" s="85" t="n">
        <f aca="false">Horizontal!H23+Horizontal!F23+Horizontal!H21+Horizontal!F21+Horizontal!H89+Horizontal!F89+Horizontal!H87+Horizontal!F87</f>
        <v>2052</v>
      </c>
      <c r="R117" s="86" t="n">
        <f aca="false">Horizontal!I23+Horizontal!G23+Horizontal!I21+Horizontal!G21+Horizontal!I89+Horizontal!G89+Horizontal!I87+Horizontal!G87</f>
        <v>2052</v>
      </c>
    </row>
    <row r="118" customFormat="false" ht="13.2" hidden="false" customHeight="false" outlineLevel="0" collapsed="false">
      <c r="B118" s="72"/>
    </row>
  </sheetData>
  <sheetProtection sheet="true" password="cc4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8" min="1" style="0" width="4.66"/>
  </cols>
  <sheetData>
    <row r="1" customFormat="false" ht="15.6" hidden="false" customHeight="false" outlineLevel="0" collapsed="false">
      <c r="A1" s="1" t="s">
        <v>0</v>
      </c>
      <c r="B1" s="3"/>
      <c r="C1" s="3"/>
      <c r="D1" s="3"/>
      <c r="E1" s="4" t="s">
        <v>1</v>
      </c>
      <c r="F1" s="3"/>
      <c r="G1" s="3"/>
      <c r="H1" s="3"/>
      <c r="I1" s="3"/>
      <c r="J1" s="3"/>
      <c r="K1" s="3"/>
      <c r="L1" s="7"/>
      <c r="M1" s="3"/>
      <c r="N1" s="3"/>
      <c r="O1" s="3"/>
      <c r="P1" s="3"/>
      <c r="Q1" s="3"/>
      <c r="R1" s="42"/>
    </row>
    <row r="2" customFormat="false" ht="13.8" hidden="false" customHeight="false" outlineLevel="0" collapsed="false">
      <c r="A2" s="91" t="s">
        <v>149</v>
      </c>
      <c r="B2" s="12"/>
      <c r="C2" s="13" t="s">
        <v>3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76"/>
    </row>
    <row r="3" customFormat="false" ht="13.2" hidden="false" customHeight="false" outlineLevel="0" collapsed="false">
      <c r="A3" s="36" t="s">
        <v>150</v>
      </c>
      <c r="B3" s="92"/>
      <c r="C3" s="92"/>
      <c r="D3" s="92"/>
      <c r="E3" s="27"/>
      <c r="F3" s="38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</row>
    <row r="4" customFormat="false" ht="13.2" hidden="false" customHeight="false" outlineLevel="0" collapsed="false">
      <c r="A4" s="93"/>
      <c r="B4" s="92"/>
      <c r="C4" s="92"/>
      <c r="D4" s="92"/>
      <c r="E4" s="27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</row>
    <row r="5" customFormat="false" ht="13.8" hidden="false" customHeight="false" outlineLevel="0" collapsed="false">
      <c r="A5" s="72" t="s">
        <v>151</v>
      </c>
      <c r="L5" s="0" t="s">
        <v>152</v>
      </c>
    </row>
    <row r="6" customFormat="false" ht="13.2" hidden="false" customHeight="false" outlineLevel="0" collapsed="false">
      <c r="D6" s="0" t="s">
        <v>153</v>
      </c>
      <c r="H6" s="94" t="n">
        <f aca="false">Horizontal!B5+Horizontal!I89</f>
        <v>307</v>
      </c>
      <c r="I6" s="95" t="n">
        <f aca="false">Horizontal!H89+Horizontal!C5</f>
        <v>715</v>
      </c>
      <c r="J6" s="95" t="n">
        <f aca="false">Horizontal!D5+Horizontal!G89</f>
        <v>328</v>
      </c>
      <c r="K6" s="95" t="n">
        <f aca="false">Horizontal!F89+Horizontal!E5</f>
        <v>690</v>
      </c>
      <c r="L6" s="95" t="n">
        <f aca="false">Horizontal!F5+Horizontal!E89</f>
        <v>319</v>
      </c>
      <c r="M6" s="95" t="n">
        <f aca="false">Horizontal!D89+Horizontal!G5</f>
        <v>727</v>
      </c>
      <c r="N6" s="95" t="n">
        <f aca="false">Horizontal!C89+Horizontal!H5</f>
        <v>330</v>
      </c>
      <c r="O6" s="96" t="n">
        <f aca="false">Horizontal!I5+Horizontal!B89</f>
        <v>688</v>
      </c>
    </row>
    <row r="7" customFormat="false" ht="13.2" hidden="false" customHeight="false" outlineLevel="0" collapsed="false">
      <c r="E7" s="0" t="s">
        <v>154</v>
      </c>
      <c r="H7" s="97" t="n">
        <f aca="false">Horizontal!I88+Horizontal!B6</f>
        <v>591</v>
      </c>
      <c r="I7" s="98" t="n">
        <f aca="false">Horizontal!C6+Horizontal!H88</f>
        <v>471</v>
      </c>
      <c r="J7" s="98" t="n">
        <f aca="false">Horizontal!G88+Horizontal!D6</f>
        <v>570</v>
      </c>
      <c r="K7" s="98" t="n">
        <f aca="false">Horizontal!E6+Horizontal!F88</f>
        <v>432</v>
      </c>
      <c r="L7" s="98" t="n">
        <f aca="false">Horizontal!F6+Horizontal!E88</f>
        <v>579</v>
      </c>
      <c r="M7" s="98" t="n">
        <f aca="false">Horizontal!D88+Horizontal!G6</f>
        <v>459</v>
      </c>
      <c r="N7" s="98" t="n">
        <f aca="false">Horizontal!H6+Horizontal!C88</f>
        <v>568</v>
      </c>
      <c r="O7" s="99" t="n">
        <f aca="false">Horizontal!B88+Horizontal!I6</f>
        <v>434</v>
      </c>
    </row>
    <row r="8" customFormat="false" ht="13.2" hidden="false" customHeight="false" outlineLevel="0" collapsed="false">
      <c r="D8" s="0" t="s">
        <v>155</v>
      </c>
      <c r="H8" s="97" t="n">
        <f aca="false">Horizontal!I78+Horizontal!B16</f>
        <v>712</v>
      </c>
      <c r="I8" s="98" t="n">
        <f aca="false">Horizontal!C16+Horizontal!H78</f>
        <v>306</v>
      </c>
      <c r="J8" s="98" t="n">
        <f aca="false">Horizontal!G78+Horizontal!D16</f>
        <v>703</v>
      </c>
      <c r="K8" s="98" t="n">
        <f aca="false">Horizontal!E16+Horizontal!F78</f>
        <v>343</v>
      </c>
      <c r="L8" s="98" t="n">
        <f aca="false">Horizontal!E78+Horizontal!F16</f>
        <v>714</v>
      </c>
      <c r="M8" s="98" t="n">
        <f aca="false">Horizontal!G16+Horizontal!D78</f>
        <v>304</v>
      </c>
      <c r="N8" s="98" t="n">
        <f aca="false">Horizontal!C78+Horizontal!H16</f>
        <v>691</v>
      </c>
      <c r="O8" s="99" t="n">
        <f aca="false">Horizontal!I16+Horizontal!B78</f>
        <v>331</v>
      </c>
    </row>
    <row r="9" customFormat="false" ht="13.2" hidden="false" customHeight="false" outlineLevel="0" collapsed="false">
      <c r="E9" s="0" t="s">
        <v>156</v>
      </c>
      <c r="H9" s="97" t="n">
        <f aca="false">Horizontal!I77+Horizontal!B17</f>
        <v>570</v>
      </c>
      <c r="I9" s="98" t="n">
        <f aca="false">Horizontal!C17+Horizontal!H77</f>
        <v>432</v>
      </c>
      <c r="J9" s="98" t="n">
        <f aca="false">Horizontal!G77+Horizontal!D17</f>
        <v>579</v>
      </c>
      <c r="K9" s="98" t="n">
        <f aca="false">Horizontal!E17+Horizontal!F77</f>
        <v>459</v>
      </c>
      <c r="L9" s="98" t="n">
        <f aca="false">Horizontal!E77+Horizontal!F17</f>
        <v>568</v>
      </c>
      <c r="M9" s="98" t="n">
        <f aca="false">Horizontal!G17+Horizontal!D77</f>
        <v>434</v>
      </c>
      <c r="N9" s="98" t="n">
        <f aca="false">Horizontal!C77+Horizontal!H17</f>
        <v>591</v>
      </c>
      <c r="O9" s="99" t="n">
        <f aca="false">Horizontal!I17+Horizontal!B77</f>
        <v>471</v>
      </c>
    </row>
    <row r="10" customFormat="false" ht="13.2" hidden="false" customHeight="false" outlineLevel="0" collapsed="false">
      <c r="D10" s="0" t="s">
        <v>157</v>
      </c>
      <c r="H10" s="97" t="n">
        <f aca="false">Horizontal!I67+Horizontal!B27</f>
        <v>447</v>
      </c>
      <c r="I10" s="98" t="n">
        <f aca="false">Horizontal!C27+Horizontal!H67</f>
        <v>599</v>
      </c>
      <c r="J10" s="98" t="n">
        <f aca="false">Horizontal!G67+Horizontal!D27</f>
        <v>458</v>
      </c>
      <c r="K10" s="98" t="n">
        <f aca="false">Horizontal!E27+Horizontal!F67</f>
        <v>560</v>
      </c>
      <c r="L10" s="98" t="n">
        <f aca="false">Horizontal!E67+Horizontal!F27</f>
        <v>435</v>
      </c>
      <c r="M10" s="98" t="n">
        <f aca="false">Horizontal!G27+Horizontal!D67</f>
        <v>587</v>
      </c>
      <c r="N10" s="98" t="n">
        <f aca="false">Horizontal!C67+Horizontal!H27</f>
        <v>456</v>
      </c>
      <c r="O10" s="99" t="n">
        <f aca="false">Horizontal!I27+Horizontal!B67</f>
        <v>562</v>
      </c>
    </row>
    <row r="11" customFormat="false" ht="13.2" hidden="false" customHeight="false" outlineLevel="0" collapsed="false">
      <c r="E11" s="0" t="s">
        <v>158</v>
      </c>
      <c r="H11" s="97" t="n">
        <f aca="false">Horizontal!I66+Horizontal!B28</f>
        <v>323</v>
      </c>
      <c r="I11" s="98" t="n">
        <f aca="false">Horizontal!C28+Horizontal!H66</f>
        <v>715</v>
      </c>
      <c r="J11" s="98" t="n">
        <f aca="false">Horizontal!G66+Horizontal!D28</f>
        <v>312</v>
      </c>
      <c r="K11" s="98" t="n">
        <f aca="false">Horizontal!E28+Horizontal!F66</f>
        <v>690</v>
      </c>
      <c r="L11" s="98" t="n">
        <f aca="false">Horizontal!E66+Horizontal!F28</f>
        <v>335</v>
      </c>
      <c r="M11" s="98" t="n">
        <f aca="false">Horizontal!G28+Horizontal!D66</f>
        <v>727</v>
      </c>
      <c r="N11" s="98" t="n">
        <f aca="false">Horizontal!C66+Horizontal!H28</f>
        <v>314</v>
      </c>
      <c r="O11" s="99" t="n">
        <f aca="false">Horizontal!I28+Horizontal!B66</f>
        <v>688</v>
      </c>
    </row>
    <row r="12" customFormat="false" ht="13.2" hidden="false" customHeight="false" outlineLevel="0" collapsed="false">
      <c r="D12" s="0" t="s">
        <v>159</v>
      </c>
      <c r="H12" s="97" t="n">
        <f aca="false">Horizontal!B38+Horizontal!I56</f>
        <v>458</v>
      </c>
      <c r="I12" s="98" t="n">
        <f aca="false">Horizontal!C38+Horizontal!H56</f>
        <v>560</v>
      </c>
      <c r="J12" s="98" t="n">
        <f aca="false">Horizontal!D38+Horizontal!G56</f>
        <v>435</v>
      </c>
      <c r="K12" s="98" t="n">
        <f aca="false">Horizontal!E38+Horizontal!F56</f>
        <v>587</v>
      </c>
      <c r="L12" s="98" t="n">
        <f aca="false">Horizontal!F38+Horizontal!E56</f>
        <v>456</v>
      </c>
      <c r="M12" s="98" t="n">
        <f aca="false">Horizontal!G38+Horizontal!D56</f>
        <v>562</v>
      </c>
      <c r="N12" s="98" t="n">
        <f aca="false">Horizontal!H38+Horizontal!C56</f>
        <v>447</v>
      </c>
      <c r="O12" s="99" t="n">
        <f aca="false">Horizontal!I38+Horizontal!B56</f>
        <v>599</v>
      </c>
    </row>
    <row r="13" customFormat="false" ht="13.8" hidden="false" customHeight="false" outlineLevel="0" collapsed="false">
      <c r="E13" s="0" t="s">
        <v>160</v>
      </c>
      <c r="H13" s="100" t="n">
        <f aca="false">Horizontal!B39+Horizontal!I55</f>
        <v>696</v>
      </c>
      <c r="I13" s="101" t="n">
        <f aca="false">Horizontal!C39+Horizontal!H55</f>
        <v>306</v>
      </c>
      <c r="J13" s="101" t="n">
        <f aca="false">Horizontal!D39+Horizontal!G55</f>
        <v>719</v>
      </c>
      <c r="K13" s="101" t="n">
        <f aca="false">Horizontal!E39+Horizontal!F55</f>
        <v>343</v>
      </c>
      <c r="L13" s="101" t="n">
        <f aca="false">Horizontal!F39+Horizontal!E55</f>
        <v>698</v>
      </c>
      <c r="M13" s="101" t="n">
        <f aca="false">Horizontal!G39+Horizontal!D55</f>
        <v>304</v>
      </c>
      <c r="N13" s="101" t="n">
        <f aca="false">Horizontal!H39+Horizontal!C55</f>
        <v>707</v>
      </c>
      <c r="O13" s="102" t="n">
        <f aca="false">Horizontal!I39+Horizontal!B55</f>
        <v>331</v>
      </c>
    </row>
    <row r="15" customFormat="false" ht="13.2" hidden="false" customHeight="false" outlineLevel="0" collapsed="false">
      <c r="A15" s="72" t="s">
        <v>161</v>
      </c>
      <c r="K15" s="72"/>
      <c r="O15" s="72"/>
    </row>
    <row r="16" customFormat="false" ht="13.2" hidden="false" customHeight="false" outlineLevel="0" collapsed="false">
      <c r="B16" s="103" t="s">
        <v>162</v>
      </c>
      <c r="G16" s="72"/>
      <c r="H16" s="72"/>
      <c r="I16" s="72"/>
      <c r="J16" s="103" t="s">
        <v>163</v>
      </c>
      <c r="K16" s="72"/>
      <c r="L16" s="72"/>
      <c r="M16" s="72"/>
    </row>
    <row r="17" customFormat="false" ht="13.8" hidden="false" customHeight="false" outlineLevel="0" collapsed="false">
      <c r="B17" s="72" t="s">
        <v>164</v>
      </c>
      <c r="K17" s="72" t="s">
        <v>165</v>
      </c>
    </row>
    <row r="18" customFormat="false" ht="13.2" hidden="false" customHeight="false" outlineLevel="0" collapsed="false">
      <c r="B18" s="94" t="n">
        <f aca="false">(Horizontal!B5+Horizontal!F53)-(Horizontal!C17+Horizontal!G65)+(Horizontal!D29+Horizontal!H77)-(Horizontal!E41+Horizontal!I89)</f>
        <v>0</v>
      </c>
      <c r="C18" s="95" t="n">
        <f aca="false">(Horizontal!C5+Horizontal!G53)-(Horizontal!D17+Horizontal!H65)+(Horizontal!E29+Horizontal!I77)-(Horizontal!F41+Horizontal!B89)</f>
        <v>0</v>
      </c>
      <c r="D18" s="95" t="n">
        <f aca="false">(Horizontal!D5+Horizontal!H53)-(Horizontal!E17+Horizontal!I65)+(Horizontal!F29+Horizontal!B77)-(Horizontal!G41+Horizontal!C89)</f>
        <v>0</v>
      </c>
      <c r="E18" s="95" t="n">
        <f aca="false">(Horizontal!E5+Horizontal!I53)-(Horizontal!F17+Horizontal!B65)+(Horizontal!G29+Horizontal!C77)-(Horizontal!H41+Horizontal!D89)</f>
        <v>0</v>
      </c>
      <c r="F18" s="95" t="n">
        <f aca="false">(Horizontal!F5+Horizontal!B53)-(Horizontal!G17+Horizontal!C65)+(Horizontal!H29+Horizontal!D77)-(Horizontal!I41+Horizontal!E89)</f>
        <v>0</v>
      </c>
      <c r="G18" s="95" t="n">
        <f aca="false">(Horizontal!G5+Horizontal!C53)-(Horizontal!H17+Horizontal!D65)+(Horizontal!I29+Horizontal!E77)-(Horizontal!B41+Horizontal!F89)</f>
        <v>0</v>
      </c>
      <c r="H18" s="95" t="n">
        <f aca="false">(Horizontal!H5+Horizontal!D53)-(Horizontal!I17+Horizontal!E65)+(Horizontal!B29+Horizontal!F77)-(Horizontal!C41+Horizontal!G89)</f>
        <v>0</v>
      </c>
      <c r="I18" s="96" t="n">
        <f aca="false">(Horizontal!I5+Horizontal!E53)-(Horizontal!B17+Horizontal!F65)+(Horizontal!C29+Horizontal!G77)-(Horizontal!D41+Horizontal!H89)</f>
        <v>0</v>
      </c>
      <c r="K18" s="94" t="n">
        <f aca="false">(Horizontal!B5+Horizontal!F53)-(Horizontal!I17+Horizontal!E65)+(Horizontal!H29+Horizontal!D77)-(Horizontal!G41+Horizontal!C89)</f>
        <v>0</v>
      </c>
      <c r="L18" s="95" t="n">
        <f aca="false">(Horizontal!C5+Horizontal!G53)-(Horizontal!B17+Horizontal!F65)+(Horizontal!I29+Horizontal!E77)-(Horizontal!H41+Horizontal!D89)</f>
        <v>0</v>
      </c>
      <c r="M18" s="95" t="n">
        <f aca="false">(Horizontal!D5+Horizontal!H53)-(Horizontal!C17+Horizontal!G65)+(Horizontal!B29+Horizontal!F77)-(Horizontal!I41+Horizontal!E89)</f>
        <v>0</v>
      </c>
      <c r="N18" s="95" t="n">
        <f aca="false">(Horizontal!E5+Horizontal!I53)-(Horizontal!D17+Horizontal!H65)+(Horizontal!C29+Horizontal!G77)-(Horizontal!B41+Horizontal!F89)</f>
        <v>0</v>
      </c>
      <c r="O18" s="95" t="n">
        <f aca="false">(Horizontal!F5+Horizontal!B53)-(Horizontal!E17+Horizontal!I65)+(Horizontal!D29+Horizontal!H77)-(Horizontal!C41+Horizontal!G89)</f>
        <v>0</v>
      </c>
      <c r="P18" s="95" t="n">
        <f aca="false">(Horizontal!G5+Horizontal!C53)-(Horizontal!F17+Horizontal!B65)+(Horizontal!E29+Horizontal!I77)-(Horizontal!D41+Horizontal!H89)</f>
        <v>0</v>
      </c>
      <c r="Q18" s="95" t="n">
        <f aca="false">(Horizontal!H5+Horizontal!D53)-(Horizontal!G17+Horizontal!C65)+(Horizontal!F29+Horizontal!B77)-(Horizontal!E41+Horizontal!I89)</f>
        <v>0</v>
      </c>
      <c r="R18" s="96" t="n">
        <f aca="false">(Horizontal!I5+Horizontal!E53)-(Horizontal!H17+Horizontal!D65)+(Horizontal!G29+Horizontal!C77)-(Horizontal!F41+Horizontal!B89)</f>
        <v>0</v>
      </c>
    </row>
    <row r="19" customFormat="false" ht="13.2" hidden="false" customHeight="false" outlineLevel="0" collapsed="false">
      <c r="B19" s="97" t="n">
        <f aca="false">(Horizontal!B6+Horizontal!F54)-(Horizontal!C18+Horizontal!G66)+(Horizontal!D30+Horizontal!H78)-(Horizontal!E42+Horizontal!I82)</f>
        <v>0</v>
      </c>
      <c r="C19" s="98" t="n">
        <f aca="false">(Horizontal!C6+Horizontal!G54)-(Horizontal!D18+Horizontal!H66)+(Horizontal!E30+Horizontal!I78)-(Horizontal!F42+Horizontal!B82)</f>
        <v>0</v>
      </c>
      <c r="D19" s="98" t="n">
        <f aca="false">(Horizontal!D6+Horizontal!H54)-(Horizontal!E18+Horizontal!I66)+(Horizontal!F30+Horizontal!B78)-(Horizontal!G42+Horizontal!C82)</f>
        <v>0</v>
      </c>
      <c r="E19" s="98" t="n">
        <f aca="false">(Horizontal!E6+Horizontal!I54)-(Horizontal!F18+Horizontal!B66)+(Horizontal!G30+Horizontal!C78)-(Horizontal!H42+Horizontal!D82)</f>
        <v>0</v>
      </c>
      <c r="F19" s="98" t="n">
        <f aca="false">(Horizontal!F6+Horizontal!B54)-(Horizontal!G18+Horizontal!C66)+(Horizontal!H30+Horizontal!D78)-(Horizontal!I42+Horizontal!E82)</f>
        <v>0</v>
      </c>
      <c r="G19" s="98" t="n">
        <f aca="false">(Horizontal!G6+Horizontal!C54)-(Horizontal!H18+Horizontal!D66)+(Horizontal!I30+Horizontal!E78)-(Horizontal!B42+Horizontal!F82)</f>
        <v>0</v>
      </c>
      <c r="H19" s="98" t="n">
        <f aca="false">(Horizontal!H6+Horizontal!D54)-(Horizontal!I18+Horizontal!E66)+(Horizontal!B30+Horizontal!F78)-(Horizontal!C42+Horizontal!G82)</f>
        <v>0</v>
      </c>
      <c r="I19" s="99" t="n">
        <f aca="false">(Horizontal!I6+Horizontal!E54)-(Horizontal!B18+Horizontal!F66)+(Horizontal!C30+Horizontal!G78)-(Horizontal!D42+Horizontal!H82)</f>
        <v>0</v>
      </c>
      <c r="K19" s="97" t="n">
        <f aca="false">(Horizontal!B6+Horizontal!F54)-(Horizontal!I18+Horizontal!E66)+(Horizontal!H30+Horizontal!D78)-(Horizontal!G42+Horizontal!C82)</f>
        <v>0</v>
      </c>
      <c r="L19" s="98" t="n">
        <f aca="false">(Horizontal!C6+Horizontal!G54)-(Horizontal!B18+Horizontal!F66)+(Horizontal!I30+Horizontal!E78)-(Horizontal!H42+Horizontal!D82)</f>
        <v>0</v>
      </c>
      <c r="M19" s="98" t="n">
        <f aca="false">(Horizontal!D6+Horizontal!H54)-(Horizontal!C18+Horizontal!G66)+(Horizontal!B30+Horizontal!F78)-(Horizontal!I42+Horizontal!E82)</f>
        <v>0</v>
      </c>
      <c r="N19" s="98" t="n">
        <f aca="false">(Horizontal!E6+Horizontal!I54)-(Horizontal!D18+Horizontal!H66)+(Horizontal!C30+Horizontal!G78)-(Horizontal!B42+Horizontal!F82)</f>
        <v>0</v>
      </c>
      <c r="O19" s="98" t="n">
        <f aca="false">(Horizontal!F6+Horizontal!B54)-(Horizontal!E18+Horizontal!I66)+(Horizontal!D30+Horizontal!H78)-(Horizontal!C42+Horizontal!G82)</f>
        <v>0</v>
      </c>
      <c r="P19" s="98" t="n">
        <f aca="false">(Horizontal!G6+Horizontal!C54)-(Horizontal!F18+Horizontal!B66)+(Horizontal!E30+Horizontal!I78)-(Horizontal!D42+Horizontal!H82)</f>
        <v>0</v>
      </c>
      <c r="Q19" s="98" t="n">
        <f aca="false">(Horizontal!H6+Horizontal!D54)-(Horizontal!G18+Horizontal!C66)+(Horizontal!F30+Horizontal!B78)-(Horizontal!E42+Horizontal!I82)</f>
        <v>0</v>
      </c>
      <c r="R19" s="99" t="n">
        <f aca="false">(Horizontal!I6+Horizontal!E54)-(Horizontal!H18+Horizontal!D66)+(Horizontal!G30+Horizontal!C78)-(Horizontal!F42+Horizontal!B82)</f>
        <v>0</v>
      </c>
    </row>
    <row r="20" customFormat="false" ht="13.2" hidden="false" customHeight="false" outlineLevel="0" collapsed="false">
      <c r="B20" s="97" t="n">
        <f aca="false">(Horizontal!B7+Horizontal!F55)-(Horizontal!C19+Horizontal!G67)+(Horizontal!D31+Horizontal!H71)-(Horizontal!E43+Horizontal!I83)</f>
        <v>0</v>
      </c>
      <c r="C20" s="98" t="n">
        <f aca="false">(Horizontal!C7+Horizontal!G55)-(Horizontal!D19+Horizontal!H67)+(Horizontal!E31+Horizontal!I71)-(Horizontal!F43+Horizontal!B83)</f>
        <v>0</v>
      </c>
      <c r="D20" s="98" t="n">
        <f aca="false">(Horizontal!D7+Horizontal!H55)-(Horizontal!E19+Horizontal!I67)+(Horizontal!F31+Horizontal!B71)-(Horizontal!G43+Horizontal!C83)</f>
        <v>0</v>
      </c>
      <c r="E20" s="98" t="n">
        <f aca="false">(Horizontal!E7+Horizontal!I55)-(Horizontal!F19+Horizontal!B67)+(Horizontal!G31+Horizontal!C71)-(Horizontal!H43+Horizontal!D83)</f>
        <v>0</v>
      </c>
      <c r="F20" s="98" t="n">
        <f aca="false">(Horizontal!F7+Horizontal!B55)-(Horizontal!G19+Horizontal!C67)+(Horizontal!H31+Horizontal!D71)-(Horizontal!I43+Horizontal!E83)</f>
        <v>0</v>
      </c>
      <c r="G20" s="98" t="n">
        <f aca="false">(Horizontal!G7+Horizontal!C55)-(Horizontal!H19+Horizontal!D67)+(Horizontal!I31+Horizontal!E71)-(Horizontal!B43+Horizontal!F83)</f>
        <v>0</v>
      </c>
      <c r="H20" s="98" t="n">
        <f aca="false">(Horizontal!H7+Horizontal!D55)-(Horizontal!I19+Horizontal!E67)+(Horizontal!B31+Horizontal!F71)-(Horizontal!C43+Horizontal!G83)</f>
        <v>0</v>
      </c>
      <c r="I20" s="99" t="n">
        <f aca="false">(Horizontal!I7+Horizontal!E55)-(Horizontal!B19+Horizontal!F67)+(Horizontal!C31+Horizontal!G71)-(Horizontal!D43+Horizontal!H83)</f>
        <v>0</v>
      </c>
      <c r="K20" s="97" t="n">
        <f aca="false">(Horizontal!B7+Horizontal!F55)-(Horizontal!I19+Horizontal!E67)+(Horizontal!H31+Horizontal!D71)-(Horizontal!G43+Horizontal!C83)</f>
        <v>0</v>
      </c>
      <c r="L20" s="98" t="n">
        <f aca="false">(Horizontal!C7+Horizontal!G55)-(Horizontal!B19+Horizontal!F67)+(Horizontal!I31+Horizontal!E71)-(Horizontal!H43+Horizontal!D83)</f>
        <v>0</v>
      </c>
      <c r="M20" s="98" t="n">
        <f aca="false">(Horizontal!D7+Horizontal!H55)-(Horizontal!C19+Horizontal!G67)+(Horizontal!B31+Horizontal!F71)-(Horizontal!I43+Horizontal!E83)</f>
        <v>0</v>
      </c>
      <c r="N20" s="98" t="n">
        <f aca="false">(Horizontal!E7+Horizontal!I55)-(Horizontal!D19+Horizontal!H67)+(Horizontal!C31+Horizontal!G71)-(Horizontal!B43+Horizontal!F83)</f>
        <v>0</v>
      </c>
      <c r="O20" s="98" t="n">
        <f aca="false">(Horizontal!F7+Horizontal!B55)-(Horizontal!E19+Horizontal!I67)+(Horizontal!D31+Horizontal!H71)-(Horizontal!C43+Horizontal!G83)</f>
        <v>0</v>
      </c>
      <c r="P20" s="98" t="n">
        <f aca="false">(Horizontal!G7+Horizontal!C55)-(Horizontal!F19+Horizontal!B67)+(Horizontal!E31+Horizontal!I71)-(Horizontal!D43+Horizontal!H83)</f>
        <v>0</v>
      </c>
      <c r="Q20" s="98" t="n">
        <f aca="false">(Horizontal!H7+Horizontal!D55)-(Horizontal!G19+Horizontal!C67)+(Horizontal!F31+Horizontal!B71)-(Horizontal!E43+Horizontal!I83)</f>
        <v>0</v>
      </c>
      <c r="R20" s="99" t="n">
        <f aca="false">(Horizontal!I7+Horizontal!E55)-(Horizontal!H19+Horizontal!D67)+(Horizontal!G31+Horizontal!C71)-(Horizontal!F43+Horizontal!B83)</f>
        <v>0</v>
      </c>
    </row>
    <row r="21" customFormat="false" ht="13.2" hidden="false" customHeight="false" outlineLevel="0" collapsed="false">
      <c r="B21" s="97" t="n">
        <f aca="false">(Horizontal!B8+Horizontal!F56)-(Horizontal!C20+Horizontal!G60)+(Horizontal!D32+Horizontal!H72)-(Horizontal!E44+Horizontal!I84)</f>
        <v>0</v>
      </c>
      <c r="C21" s="98" t="n">
        <f aca="false">(Horizontal!C8+Horizontal!G56)-(Horizontal!D20+Horizontal!H60)+(Horizontal!E32+Horizontal!I72)-(Horizontal!F44+Horizontal!B84)</f>
        <v>0</v>
      </c>
      <c r="D21" s="98" t="n">
        <f aca="false">(Horizontal!D8+Horizontal!H56)-(Horizontal!E20+Horizontal!I60)+(Horizontal!F32+Horizontal!B72)-(Horizontal!G44+Horizontal!C84)</f>
        <v>0</v>
      </c>
      <c r="E21" s="98" t="n">
        <f aca="false">(Horizontal!E8+Horizontal!I56)-(Horizontal!F20+Horizontal!B60)+(Horizontal!G32+Horizontal!C72)-(Horizontal!H44+Horizontal!D84)</f>
        <v>0</v>
      </c>
      <c r="F21" s="98" t="n">
        <f aca="false">(Horizontal!F8+Horizontal!B56)-(Horizontal!G20+Horizontal!C60)+(Horizontal!H32+Horizontal!D72)-(Horizontal!I44+Horizontal!E84)</f>
        <v>0</v>
      </c>
      <c r="G21" s="98" t="n">
        <f aca="false">(Horizontal!G8+Horizontal!C56)-(Horizontal!H20+Horizontal!D60)+(Horizontal!I32+Horizontal!E72)-(Horizontal!B44+Horizontal!F84)</f>
        <v>0</v>
      </c>
      <c r="H21" s="98" t="n">
        <f aca="false">(Horizontal!H8+Horizontal!D56)-(Horizontal!I20+Horizontal!E60)+(Horizontal!B32+Horizontal!F72)-(Horizontal!C44+Horizontal!G84)</f>
        <v>0</v>
      </c>
      <c r="I21" s="99" t="n">
        <f aca="false">(Horizontal!I8+Horizontal!E56)-(Horizontal!B20+Horizontal!F60)+(Horizontal!C32+Horizontal!G72)-(Horizontal!D44+Horizontal!H84)</f>
        <v>0</v>
      </c>
      <c r="K21" s="97" t="n">
        <f aca="false">(Horizontal!B8+Horizontal!F56)-(Horizontal!I20+Horizontal!E60)+(Horizontal!H32+Horizontal!D72)-(Horizontal!G44+Horizontal!C84)</f>
        <v>0</v>
      </c>
      <c r="L21" s="98" t="n">
        <f aca="false">(Horizontal!C8+Horizontal!G56)-(Horizontal!B20+Horizontal!F60)+(Horizontal!I32+Horizontal!E72)-(Horizontal!H44+Horizontal!D84)</f>
        <v>0</v>
      </c>
      <c r="M21" s="98" t="n">
        <f aca="false">(Horizontal!D8+Horizontal!H56)-(Horizontal!C20+Horizontal!G60)+(Horizontal!B32+Horizontal!F72)-(Horizontal!I44+Horizontal!E84)</f>
        <v>0</v>
      </c>
      <c r="N21" s="98" t="n">
        <f aca="false">(Horizontal!E8+Horizontal!I56)-(Horizontal!D20+Horizontal!H60)+(Horizontal!C32+Horizontal!G72)-(Horizontal!B44+Horizontal!F84)</f>
        <v>0</v>
      </c>
      <c r="O21" s="98" t="n">
        <f aca="false">(Horizontal!F8+Horizontal!B56)-(Horizontal!E20+Horizontal!I60)+(Horizontal!D32+Horizontal!H72)-(Horizontal!C44+Horizontal!G84)</f>
        <v>0</v>
      </c>
      <c r="P21" s="98" t="n">
        <f aca="false">(Horizontal!G8+Horizontal!C56)-(Horizontal!F20+Horizontal!B60)+(Horizontal!E32+Horizontal!I72)-(Horizontal!D44+Horizontal!H84)</f>
        <v>0</v>
      </c>
      <c r="Q21" s="98" t="n">
        <f aca="false">(Horizontal!H8+Horizontal!D56)-(Horizontal!G20+Horizontal!C60)+(Horizontal!F32+Horizontal!B72)-(Horizontal!E44+Horizontal!I84)</f>
        <v>0</v>
      </c>
      <c r="R21" s="99" t="n">
        <f aca="false">(Horizontal!I8+Horizontal!E56)-(Horizontal!H20+Horizontal!D60)+(Horizontal!G32+Horizontal!C72)-(Horizontal!F44+Horizontal!B84)</f>
        <v>0</v>
      </c>
    </row>
    <row r="22" customFormat="false" ht="13.2" hidden="false" customHeight="false" outlineLevel="0" collapsed="false">
      <c r="B22" s="97" t="n">
        <f aca="false">(Horizontal!B9+Horizontal!F49)-(Horizontal!C21+Horizontal!G61)+(Horizontal!D33+Horizontal!H73)-(Horizontal!E45+Horizontal!I85)</f>
        <v>0</v>
      </c>
      <c r="C22" s="98" t="n">
        <f aca="false">(Horizontal!C9+Horizontal!G49)-(Horizontal!D21+Horizontal!H61)+(Horizontal!E33+Horizontal!I73)-(Horizontal!F45+Horizontal!B85)</f>
        <v>0</v>
      </c>
      <c r="D22" s="98" t="n">
        <f aca="false">(Horizontal!D9+Horizontal!H49)-(Horizontal!E21+Horizontal!I61)+(Horizontal!F33+Horizontal!B73)-(Horizontal!G45+Horizontal!C85)</f>
        <v>0</v>
      </c>
      <c r="E22" s="98" t="n">
        <f aca="false">(Horizontal!E9+Horizontal!I49)-(Horizontal!F21+Horizontal!B61)+(Horizontal!G33+Horizontal!C73)-(Horizontal!H45+Horizontal!D85)</f>
        <v>0</v>
      </c>
      <c r="F22" s="98" t="n">
        <f aca="false">(Horizontal!F9+Horizontal!B49)-(Horizontal!G21+Horizontal!C61)+(Horizontal!H33+Horizontal!D73)-(Horizontal!I45+Horizontal!E85)</f>
        <v>0</v>
      </c>
      <c r="G22" s="98" t="n">
        <f aca="false">(Horizontal!G9+Horizontal!C49)-(Horizontal!H21+Horizontal!D61)+(Horizontal!I33+Horizontal!E73)-(Horizontal!B45+Horizontal!F85)</f>
        <v>0</v>
      </c>
      <c r="H22" s="98" t="n">
        <f aca="false">(Horizontal!H9+Horizontal!D49)-(Horizontal!I21+Horizontal!E61)+(Horizontal!B33+Horizontal!F73)-(Horizontal!C45+Horizontal!G85)</f>
        <v>0</v>
      </c>
      <c r="I22" s="99" t="n">
        <f aca="false">(Horizontal!I9+Horizontal!E49)-(Horizontal!B21+Horizontal!F61)+(Horizontal!C33+Horizontal!G73)-(Horizontal!D45+Horizontal!H85)</f>
        <v>0</v>
      </c>
      <c r="K22" s="97" t="n">
        <f aca="false">(Horizontal!B9+Horizontal!F49)-(Horizontal!I21+Horizontal!E61)+(Horizontal!H33+Horizontal!D73)-(Horizontal!G45+Horizontal!C85)</f>
        <v>0</v>
      </c>
      <c r="L22" s="98" t="n">
        <f aca="false">(Horizontal!C9+Horizontal!G49)-(Horizontal!B21+Horizontal!F61)+(Horizontal!I33+Horizontal!E73)-(Horizontal!H45+Horizontal!D85)</f>
        <v>0</v>
      </c>
      <c r="M22" s="98" t="n">
        <f aca="false">(Horizontal!D9+Horizontal!H49)-(Horizontal!C21+Horizontal!G61)+(Horizontal!B33+Horizontal!F73)-(Horizontal!I45+Horizontal!E85)</f>
        <v>0</v>
      </c>
      <c r="N22" s="98" t="n">
        <f aca="false">(Horizontal!E9+Horizontal!I49)-(Horizontal!D21+Horizontal!H61)+(Horizontal!C33+Horizontal!G73)-(Horizontal!B45+Horizontal!F85)</f>
        <v>0</v>
      </c>
      <c r="O22" s="98" t="n">
        <f aca="false">(Horizontal!F9+Horizontal!B49)-(Horizontal!E21+Horizontal!I61)+(Horizontal!D33+Horizontal!H73)-(Horizontal!C45+Horizontal!G85)</f>
        <v>0</v>
      </c>
      <c r="P22" s="98" t="n">
        <f aca="false">(Horizontal!G9+Horizontal!C49)-(Horizontal!F21+Horizontal!B61)+(Horizontal!E33+Horizontal!I73)-(Horizontal!D45+Horizontal!H85)</f>
        <v>0</v>
      </c>
      <c r="Q22" s="98" t="n">
        <f aca="false">(Horizontal!H9+Horizontal!D49)-(Horizontal!G21+Horizontal!C61)+(Horizontal!F33+Horizontal!B73)-(Horizontal!E45+Horizontal!I85)</f>
        <v>0</v>
      </c>
      <c r="R22" s="99" t="n">
        <f aca="false">(Horizontal!I9+Horizontal!E49)-(Horizontal!H21+Horizontal!D61)+(Horizontal!G33+Horizontal!C73)-(Horizontal!F45+Horizontal!B85)</f>
        <v>0</v>
      </c>
    </row>
    <row r="23" customFormat="false" ht="13.2" hidden="false" customHeight="false" outlineLevel="0" collapsed="false">
      <c r="B23" s="97" t="n">
        <f aca="false">(Horizontal!B10+Horizontal!F50)-(Horizontal!C22+Horizontal!G62)+(Horizontal!D34+Horizontal!H74)-(Horizontal!E38+Horizontal!I86)</f>
        <v>0</v>
      </c>
      <c r="C23" s="98" t="n">
        <f aca="false">(Horizontal!C10+Horizontal!G50)-(Horizontal!D22+Horizontal!H62)+(Horizontal!E34+Horizontal!I74)-(Horizontal!F38+Horizontal!B86)</f>
        <v>0</v>
      </c>
      <c r="D23" s="98" t="n">
        <f aca="false">(Horizontal!D10+Horizontal!H50)-(Horizontal!E22+Horizontal!I62)+(Horizontal!F34+Horizontal!B74)-(Horizontal!G38+Horizontal!C86)</f>
        <v>0</v>
      </c>
      <c r="E23" s="98" t="n">
        <f aca="false">(Horizontal!E10+Horizontal!I50)-(Horizontal!F22+Horizontal!B62)+(Horizontal!G34+Horizontal!C74)-(Horizontal!H38+Horizontal!D86)</f>
        <v>0</v>
      </c>
      <c r="F23" s="98" t="n">
        <f aca="false">(Horizontal!F10+Horizontal!B50)-(Horizontal!G22+Horizontal!C62)+(Horizontal!H34+Horizontal!D74)-(Horizontal!I38+Horizontal!E86)</f>
        <v>0</v>
      </c>
      <c r="G23" s="98" t="n">
        <f aca="false">(Horizontal!G10+Horizontal!C50)-(Horizontal!H22+Horizontal!D62)+(Horizontal!I34+Horizontal!E74)-(Horizontal!B38+Horizontal!F86)</f>
        <v>0</v>
      </c>
      <c r="H23" s="98" t="n">
        <f aca="false">(Horizontal!H10+Horizontal!D50)-(Horizontal!I22+Horizontal!E62)+(Horizontal!B34+Horizontal!F74)-(Horizontal!C38+Horizontal!G86)</f>
        <v>0</v>
      </c>
      <c r="I23" s="99" t="n">
        <f aca="false">(Horizontal!I10+Horizontal!E50)-(Horizontal!B22+Horizontal!F62)+(Horizontal!C34+Horizontal!G74)-(Horizontal!D38+Horizontal!H86)</f>
        <v>0</v>
      </c>
      <c r="K23" s="97" t="n">
        <f aca="false">(Horizontal!B10+Horizontal!F50)-(Horizontal!I22+Horizontal!E62)+(Horizontal!H34+Horizontal!D74)-(Horizontal!G38+Horizontal!C86)</f>
        <v>0</v>
      </c>
      <c r="L23" s="98" t="n">
        <f aca="false">(Horizontal!C10+Horizontal!G50)-(Horizontal!B22+Horizontal!F62)+(Horizontal!I34+Horizontal!E74)-(Horizontal!H38+Horizontal!D86)</f>
        <v>0</v>
      </c>
      <c r="M23" s="98" t="n">
        <f aca="false">(Horizontal!D10+Horizontal!H50)-(Horizontal!C22+Horizontal!G62)+(Horizontal!B34+Horizontal!F74)-(Horizontal!I38+Horizontal!E86)</f>
        <v>0</v>
      </c>
      <c r="N23" s="98" t="n">
        <f aca="false">(Horizontal!E10+Horizontal!I50)-(Horizontal!D22+Horizontal!H62)+(Horizontal!C34+Horizontal!G74)-(Horizontal!B38+Horizontal!F86)</f>
        <v>0</v>
      </c>
      <c r="O23" s="98" t="n">
        <f aca="false">(Horizontal!F10+Horizontal!B50)-(Horizontal!E22+Horizontal!I62)+(Horizontal!D34+Horizontal!H74)-(Horizontal!C38+Horizontal!G86)</f>
        <v>0</v>
      </c>
      <c r="P23" s="98" t="n">
        <f aca="false">(Horizontal!G10+Horizontal!C50)-(Horizontal!F22+Horizontal!B62)+(Horizontal!E34+Horizontal!I74)-(Horizontal!D38+Horizontal!H86)</f>
        <v>0</v>
      </c>
      <c r="Q23" s="98" t="n">
        <f aca="false">(Horizontal!H10+Horizontal!D50)-(Horizontal!G22+Horizontal!C62)+(Horizontal!F34+Horizontal!B74)-(Horizontal!E38+Horizontal!I86)</f>
        <v>0</v>
      </c>
      <c r="R23" s="99" t="n">
        <f aca="false">(Horizontal!I10+Horizontal!E50)-(Horizontal!H22+Horizontal!D62)+(Horizontal!G34+Horizontal!C74)-(Horizontal!F38+Horizontal!B86)</f>
        <v>0</v>
      </c>
    </row>
    <row r="24" customFormat="false" ht="13.2" hidden="false" customHeight="false" outlineLevel="0" collapsed="false">
      <c r="B24" s="97" t="n">
        <f aca="false">(Horizontal!B11+Horizontal!F51)-(Horizontal!C23+Horizontal!G63)+(Horizontal!D27+Horizontal!H75)-(Horizontal!E39+Horizontal!I87)</f>
        <v>0</v>
      </c>
      <c r="C24" s="98" t="n">
        <f aca="false">(Horizontal!C11+Horizontal!G51)-(Horizontal!D23+Horizontal!H63)+(Horizontal!E27+Horizontal!I75)-(Horizontal!F39+Horizontal!B87)</f>
        <v>0</v>
      </c>
      <c r="D24" s="98" t="n">
        <f aca="false">(Horizontal!D11+Horizontal!H51)-(Horizontal!E23+Horizontal!I63)+(Horizontal!F27+Horizontal!B75)-(Horizontal!G39+Horizontal!C87)</f>
        <v>0</v>
      </c>
      <c r="E24" s="98" t="n">
        <f aca="false">(Horizontal!E11+Horizontal!I51)-(Horizontal!F23+Horizontal!B63)+(Horizontal!G27+Horizontal!C75)-(Horizontal!H39+Horizontal!D87)</f>
        <v>0</v>
      </c>
      <c r="F24" s="98" t="n">
        <f aca="false">(Horizontal!F11+Horizontal!B51)-(Horizontal!G23+Horizontal!C63)+(Horizontal!H27+Horizontal!D75)-(Horizontal!I39+Horizontal!E87)</f>
        <v>0</v>
      </c>
      <c r="G24" s="98" t="n">
        <f aca="false">(Horizontal!G11+Horizontal!C51)-(Horizontal!H23+Horizontal!D63)+(Horizontal!I27+Horizontal!E75)-(Horizontal!B39+Horizontal!F87)</f>
        <v>0</v>
      </c>
      <c r="H24" s="98" t="n">
        <f aca="false">(Horizontal!H11+Horizontal!D51)-(Horizontal!I23+Horizontal!E63)+(Horizontal!B27+Horizontal!F75)-(Horizontal!C39+Horizontal!G87)</f>
        <v>0</v>
      </c>
      <c r="I24" s="99" t="n">
        <f aca="false">(Horizontal!I11+Horizontal!E51)-(Horizontal!B23+Horizontal!F63)+(Horizontal!C27+Horizontal!G75)-(Horizontal!D39+Horizontal!H87)</f>
        <v>0</v>
      </c>
      <c r="K24" s="97" t="n">
        <f aca="false">(Horizontal!B11+Horizontal!F51)-(Horizontal!I23+Horizontal!E63)+(Horizontal!H27+Horizontal!D75)-(Horizontal!G39+Horizontal!C87)</f>
        <v>0</v>
      </c>
      <c r="L24" s="98" t="n">
        <f aca="false">(Horizontal!C11+Horizontal!G51)-(Horizontal!B23+Horizontal!F63)+(Horizontal!I27+Horizontal!E75)-(Horizontal!H39+Horizontal!D87)</f>
        <v>0</v>
      </c>
      <c r="M24" s="98" t="n">
        <f aca="false">(Horizontal!D11+Horizontal!H51)-(Horizontal!C23+Horizontal!G63)+(Horizontal!B27+Horizontal!F75)-(Horizontal!I39+Horizontal!E87)</f>
        <v>0</v>
      </c>
      <c r="N24" s="98" t="n">
        <f aca="false">(Horizontal!E11+Horizontal!I51)-(Horizontal!D23+Horizontal!H63)+(Horizontal!C27+Horizontal!G75)-(Horizontal!B39+Horizontal!F87)</f>
        <v>0</v>
      </c>
      <c r="O24" s="98" t="n">
        <f aca="false">(Horizontal!F11+Horizontal!B51)-(Horizontal!E23+Horizontal!I63)+(Horizontal!D27+Horizontal!H75)-(Horizontal!C39+Horizontal!G87)</f>
        <v>0</v>
      </c>
      <c r="P24" s="98" t="n">
        <f aca="false">(Horizontal!G11+Horizontal!C51)-(Horizontal!F23+Horizontal!B63)+(Horizontal!E27+Horizontal!I75)-(Horizontal!D39+Horizontal!H87)</f>
        <v>0</v>
      </c>
      <c r="Q24" s="98" t="n">
        <f aca="false">(Horizontal!H11+Horizontal!D51)-(Horizontal!G23+Horizontal!C63)+(Horizontal!F27+Horizontal!B75)-(Horizontal!E39+Horizontal!I87)</f>
        <v>0</v>
      </c>
      <c r="R24" s="99" t="n">
        <f aca="false">(Horizontal!I11+Horizontal!E51)-(Horizontal!H23+Horizontal!D63)+(Horizontal!G27+Horizontal!C75)-(Horizontal!F39+Horizontal!B87)</f>
        <v>0</v>
      </c>
    </row>
    <row r="25" customFormat="false" ht="13.8" hidden="false" customHeight="false" outlineLevel="0" collapsed="false">
      <c r="B25" s="100" t="n">
        <f aca="false">(Horizontal!B12+Horizontal!F52)-(Horizontal!C16+Horizontal!G64)+(Horizontal!D28+Horizontal!H76)-(Horizontal!E40+Horizontal!I88)</f>
        <v>0</v>
      </c>
      <c r="C25" s="101" t="n">
        <f aca="false">(Horizontal!C12+Horizontal!G52)-(Horizontal!D16+Horizontal!H64)+(Horizontal!E28+Horizontal!I76)-(Horizontal!F40+Horizontal!B88)</f>
        <v>0</v>
      </c>
      <c r="D25" s="101" t="n">
        <f aca="false">(Horizontal!D12+Horizontal!H52)-(Horizontal!E16+Horizontal!I64)+(Horizontal!F28+Horizontal!B76)-(Horizontal!G40+Horizontal!C88)</f>
        <v>0</v>
      </c>
      <c r="E25" s="101" t="n">
        <f aca="false">(Horizontal!E12+Horizontal!I52)-(Horizontal!F16+Horizontal!B64)+(Horizontal!G28+Horizontal!C76)-(Horizontal!H40+Horizontal!D88)</f>
        <v>0</v>
      </c>
      <c r="F25" s="101" t="n">
        <f aca="false">(Horizontal!F12+Horizontal!B52)-(Horizontal!G16+Horizontal!C64)+(Horizontal!H28+Horizontal!D76)-(Horizontal!I40+Horizontal!E88)</f>
        <v>0</v>
      </c>
      <c r="G25" s="101" t="n">
        <f aca="false">(Horizontal!G12+Horizontal!C52)-(Horizontal!H16+Horizontal!D64)+(Horizontal!I28+Horizontal!E76)-(Horizontal!B40+Horizontal!F88)</f>
        <v>0</v>
      </c>
      <c r="H25" s="101" t="n">
        <f aca="false">(Horizontal!H12+Horizontal!D52)-(Horizontal!I16+Horizontal!E64)+(Horizontal!B28+Horizontal!F76)-(Horizontal!C40+Horizontal!G88)</f>
        <v>0</v>
      </c>
      <c r="I25" s="102" t="n">
        <f aca="false">(Horizontal!I12+Horizontal!E52)-(Horizontal!B16+Horizontal!F64)+(Horizontal!C28+Horizontal!G76)-(Horizontal!D40+Horizontal!H88)</f>
        <v>0</v>
      </c>
      <c r="K25" s="100" t="n">
        <f aca="false">(Horizontal!B12+Horizontal!F52)-(Horizontal!I16+Horizontal!E64)+(Horizontal!H28+Horizontal!D76)-(Horizontal!G40+Horizontal!C88)</f>
        <v>0</v>
      </c>
      <c r="L25" s="101" t="n">
        <f aca="false">(Horizontal!C12+Horizontal!G52)-(Horizontal!B16+Horizontal!F64)+(Horizontal!I28+Horizontal!E76)-(Horizontal!H40+Horizontal!D88)</f>
        <v>0</v>
      </c>
      <c r="M25" s="101" t="n">
        <f aca="false">(Horizontal!D12+Horizontal!H52)-(Horizontal!C16+Horizontal!G64)+(Horizontal!B28+Horizontal!F76)-(Horizontal!I40+Horizontal!E88)</f>
        <v>0</v>
      </c>
      <c r="N25" s="101" t="n">
        <f aca="false">(Horizontal!E12+Horizontal!I52)-(Horizontal!D16+Horizontal!H64)+(Horizontal!C28+Horizontal!G76)-(Horizontal!B40+Horizontal!F88)</f>
        <v>0</v>
      </c>
      <c r="O25" s="101" t="n">
        <f aca="false">(Horizontal!F12+Horizontal!B52)-(Horizontal!E16+Horizontal!I64)+(Horizontal!D28+Horizontal!H76)-(Horizontal!C40+Horizontal!G88)</f>
        <v>0</v>
      </c>
      <c r="P25" s="101" t="n">
        <f aca="false">(Horizontal!G12+Horizontal!C52)-(Horizontal!F16+Horizontal!B64)+(Horizontal!E28+Horizontal!I76)-(Horizontal!D40+Horizontal!H88)</f>
        <v>0</v>
      </c>
      <c r="Q25" s="101" t="n">
        <f aca="false">(Horizontal!H12+Horizontal!D52)-(Horizontal!G16+Horizontal!C64)+(Horizontal!F28+Horizontal!B76)-(Horizontal!E40+Horizontal!I88)</f>
        <v>0</v>
      </c>
      <c r="R25" s="102" t="n">
        <f aca="false">(Horizontal!I12+Horizontal!E52)-(Horizontal!H16+Horizontal!D64)+(Horizontal!G28+Horizontal!C76)-(Horizontal!F40+Horizontal!B88)</f>
        <v>0</v>
      </c>
    </row>
    <row r="27" customFormat="false" ht="13.8" hidden="false" customHeight="false" outlineLevel="0" collapsed="false">
      <c r="B27" s="72" t="s">
        <v>166</v>
      </c>
      <c r="K27" s="72" t="s">
        <v>167</v>
      </c>
    </row>
    <row r="28" customFormat="false" ht="13.2" hidden="false" customHeight="false" outlineLevel="0" collapsed="false">
      <c r="B28" s="94" t="n">
        <f aca="false">(Horizontal!B82+Horizontal!F42)-(Horizontal!C72+Horizontal!G32)+(Horizontal!D62+Horizontal!H22)-(Horizontal!E52+Horizontal!I12)</f>
        <v>0</v>
      </c>
      <c r="C28" s="95" t="n">
        <f aca="false">(Horizontal!C82+Horizontal!G42)-(Horizontal!D72+Horizontal!H32)+(Horizontal!E62+Horizontal!I22)-(Horizontal!F52+Horizontal!B12)</f>
        <v>0</v>
      </c>
      <c r="D28" s="95" t="n">
        <f aca="false">(Horizontal!D82+Horizontal!H42)-(Horizontal!E72+Horizontal!I32)+(Horizontal!F62+Horizontal!B22)-(Horizontal!G52+Horizontal!C12)</f>
        <v>0</v>
      </c>
      <c r="E28" s="95" t="n">
        <f aca="false">(Horizontal!E82+Horizontal!I42)-(Horizontal!F72+Horizontal!B32)+(Horizontal!G62+Horizontal!C22)-(Horizontal!H52+Horizontal!D12)</f>
        <v>0</v>
      </c>
      <c r="F28" s="95" t="n">
        <f aca="false">(Horizontal!F82+Horizontal!B42)-(Horizontal!G72+Horizontal!C32)+(Horizontal!H62+Horizontal!D22)-(Horizontal!I52+Horizontal!E12)</f>
        <v>0</v>
      </c>
      <c r="G28" s="95" t="n">
        <f aca="false">(Horizontal!G82+Horizontal!C42)-(Horizontal!H72+Horizontal!D32)+(Horizontal!I62+Horizontal!E22)-(Horizontal!B52+Horizontal!F12)</f>
        <v>0</v>
      </c>
      <c r="H28" s="95" t="n">
        <f aca="false">(Horizontal!H82+Horizontal!D42)-(Horizontal!I72+Horizontal!E32)+(Horizontal!B62+Horizontal!F22)-(Horizontal!C52+Horizontal!G12)</f>
        <v>0</v>
      </c>
      <c r="I28" s="96" t="n">
        <f aca="false">(Horizontal!I82+Horizontal!E42)-(Horizontal!B72+Horizontal!F32)+(Horizontal!C62+Horizontal!G22)-(Horizontal!D52+Horizontal!H12)</f>
        <v>0</v>
      </c>
      <c r="K28" s="94" t="n">
        <f aca="false">(Horizontal!B82+Horizontal!F42)-(Horizontal!I72+Horizontal!E32)+(Horizontal!H62+Horizontal!D22)-(Horizontal!G52+Horizontal!C12)</f>
        <v>0</v>
      </c>
      <c r="L28" s="95" t="n">
        <f aca="false">(Horizontal!C82+Horizontal!G42)-(Horizontal!B72+Horizontal!F32)+(Horizontal!I62+Horizontal!E22)-(Horizontal!H52+Horizontal!D12)</f>
        <v>0</v>
      </c>
      <c r="M28" s="95" t="n">
        <f aca="false">(Horizontal!D82+Horizontal!H42)-(Horizontal!C72+Horizontal!G32)+(Horizontal!B62+Horizontal!F22)-(Horizontal!I52+Horizontal!E12)</f>
        <v>0</v>
      </c>
      <c r="N28" s="95" t="n">
        <f aca="false">(Horizontal!E82+Horizontal!I42)-(Horizontal!D72+Horizontal!H32)+(Horizontal!C62+Horizontal!G22)-(Horizontal!B52+Horizontal!F12)</f>
        <v>0</v>
      </c>
      <c r="O28" s="95" t="n">
        <f aca="false">(Horizontal!F82+Horizontal!B42)-(Horizontal!E72+Horizontal!I32)+(Horizontal!D62+Horizontal!H22)-(Horizontal!C52+Horizontal!G12)</f>
        <v>0</v>
      </c>
      <c r="P28" s="95" t="n">
        <f aca="false">(Horizontal!G82+Horizontal!C42)-(Horizontal!F72+Horizontal!B32)+(Horizontal!E62+Horizontal!I22)-(Horizontal!D52+Horizontal!H12)</f>
        <v>0</v>
      </c>
      <c r="Q28" s="95" t="n">
        <f aca="false">(Horizontal!H82+Horizontal!D42)-(Horizontal!G72+Horizontal!C32)+(Horizontal!F62+Horizontal!B22)-(Horizontal!E52+Horizontal!I12)</f>
        <v>0</v>
      </c>
      <c r="R28" s="96" t="n">
        <f aca="false">(Horizontal!I82+Horizontal!E42)-(Horizontal!H72+Horizontal!D32)+(Horizontal!G62+Horizontal!C22)-(Horizontal!F52+Horizontal!B12)</f>
        <v>0</v>
      </c>
    </row>
    <row r="29" customFormat="false" ht="13.2" hidden="false" customHeight="false" outlineLevel="0" collapsed="false">
      <c r="B29" s="97" t="n">
        <f aca="false">(Horizontal!B83+Horizontal!F43)-(Horizontal!C73+Horizontal!G33)+(Horizontal!D63+Horizontal!H23)-(Horizontal!E53+Horizontal!I5)</f>
        <v>0</v>
      </c>
      <c r="C29" s="98" t="n">
        <f aca="false">(Horizontal!C83+Horizontal!G43)-(Horizontal!D73+Horizontal!H33)+(Horizontal!E63+Horizontal!I23)-(Horizontal!F53+Horizontal!B5)</f>
        <v>0</v>
      </c>
      <c r="D29" s="98" t="n">
        <f aca="false">(Horizontal!D83+Horizontal!H43)-(Horizontal!E73+Horizontal!I33)+(Horizontal!F63+Horizontal!B23)-(Horizontal!G53+Horizontal!C5)</f>
        <v>0</v>
      </c>
      <c r="E29" s="98" t="n">
        <f aca="false">(Horizontal!E83+Horizontal!I43)-(Horizontal!F73+Horizontal!B33)+(Horizontal!G63+Horizontal!C23)-(Horizontal!H53+Horizontal!D5)</f>
        <v>0</v>
      </c>
      <c r="F29" s="98" t="n">
        <f aca="false">(Horizontal!F83+Horizontal!B43)-(Horizontal!G73+Horizontal!C33)+(Horizontal!H63+Horizontal!D23)-(Horizontal!I53+Horizontal!E5)</f>
        <v>0</v>
      </c>
      <c r="G29" s="98" t="n">
        <f aca="false">(Horizontal!G83+Horizontal!C43)-(Horizontal!H73+Horizontal!D33)+(Horizontal!I63+Horizontal!E23)-(Horizontal!B53+Horizontal!F5)</f>
        <v>0</v>
      </c>
      <c r="H29" s="98" t="n">
        <f aca="false">(Horizontal!H83+Horizontal!D43)-(Horizontal!I73+Horizontal!E33)+(Horizontal!B63+Horizontal!F23)-(Horizontal!C53+Horizontal!G5)</f>
        <v>0</v>
      </c>
      <c r="I29" s="99" t="n">
        <f aca="false">(Horizontal!I83+Horizontal!E43)-(Horizontal!B73+Horizontal!F33)+(Horizontal!C63+Horizontal!G23)-(Horizontal!D53+Horizontal!H5)</f>
        <v>0</v>
      </c>
      <c r="K29" s="97" t="n">
        <f aca="false">(Horizontal!B83+Horizontal!F43)-(Horizontal!I73+Horizontal!E33)+(Horizontal!H63+Horizontal!D23)-(Horizontal!G53+Horizontal!C5)</f>
        <v>0</v>
      </c>
      <c r="L29" s="98" t="n">
        <f aca="false">(Horizontal!C83+Horizontal!G43)-(Horizontal!B73+Horizontal!F33)+(Horizontal!I63+Horizontal!E23)-(Horizontal!H53+Horizontal!D5)</f>
        <v>0</v>
      </c>
      <c r="M29" s="98" t="n">
        <f aca="false">(Horizontal!D83+Horizontal!H43)-(Horizontal!C73+Horizontal!G33)+(Horizontal!B63+Horizontal!F23)-(Horizontal!I53+Horizontal!E5)</f>
        <v>0</v>
      </c>
      <c r="N29" s="98" t="n">
        <f aca="false">(Horizontal!E83+Horizontal!I43)-(Horizontal!D73+Horizontal!H33)+(Horizontal!C63+Horizontal!G23)-(Horizontal!B53+Horizontal!F5)</f>
        <v>0</v>
      </c>
      <c r="O29" s="98" t="n">
        <f aca="false">(Horizontal!F83+Horizontal!B43)-(Horizontal!E73+Horizontal!I33)+(Horizontal!D63+Horizontal!H23)-(Horizontal!C53+Horizontal!G5)</f>
        <v>0</v>
      </c>
      <c r="P29" s="98" t="n">
        <f aca="false">(Horizontal!G83+Horizontal!C43)-(Horizontal!F73+Horizontal!B33)+(Horizontal!E63+Horizontal!I23)-(Horizontal!D53+Horizontal!H5)</f>
        <v>0</v>
      </c>
      <c r="Q29" s="98" t="n">
        <f aca="false">(Horizontal!H83+Horizontal!D43)-(Horizontal!G73+Horizontal!C33)+(Horizontal!F63+Horizontal!B23)-(Horizontal!E53+Horizontal!I5)</f>
        <v>0</v>
      </c>
      <c r="R29" s="99" t="n">
        <f aca="false">(Horizontal!I83+Horizontal!E43)-(Horizontal!H73+Horizontal!D33)+(Horizontal!G63+Horizontal!C23)-(Horizontal!F53+Horizontal!B5)</f>
        <v>0</v>
      </c>
    </row>
    <row r="30" customFormat="false" ht="13.2" hidden="false" customHeight="false" outlineLevel="0" collapsed="false">
      <c r="B30" s="97" t="n">
        <f aca="false">(Horizontal!B84+Horizontal!F44)-(Horizontal!C74+Horizontal!G34)+(Horizontal!D64+Horizontal!H16)-(Horizontal!E54+Horizontal!I6)</f>
        <v>0</v>
      </c>
      <c r="C30" s="98" t="n">
        <f aca="false">(Horizontal!C84+Horizontal!G44)-(Horizontal!D74+Horizontal!H34)+(Horizontal!E64+Horizontal!I16)-(Horizontal!F54+Horizontal!B6)</f>
        <v>0</v>
      </c>
      <c r="D30" s="98" t="n">
        <f aca="false">(Horizontal!D84+Horizontal!H44)-(Horizontal!E74+Horizontal!I34)+(Horizontal!F64+Horizontal!B16)-(Horizontal!G54+Horizontal!C6)</f>
        <v>0</v>
      </c>
      <c r="E30" s="98" t="n">
        <f aca="false">(Horizontal!E84+Horizontal!I44)-(Horizontal!F74+Horizontal!B34)+(Horizontal!G64+Horizontal!C16)-(Horizontal!H54+Horizontal!D6)</f>
        <v>0</v>
      </c>
      <c r="F30" s="98" t="n">
        <f aca="false">(Horizontal!F84+Horizontal!B44)-(Horizontal!G74+Horizontal!C34)+(Horizontal!H64+Horizontal!D16)-(Horizontal!I54+Horizontal!E6)</f>
        <v>0</v>
      </c>
      <c r="G30" s="98" t="n">
        <f aca="false">(Horizontal!G84+Horizontal!C44)-(Horizontal!H74+Horizontal!D34)+(Horizontal!I64+Horizontal!E16)-(Horizontal!B54+Horizontal!F6)</f>
        <v>0</v>
      </c>
      <c r="H30" s="98" t="n">
        <f aca="false">(Horizontal!H84+Horizontal!D44)-(Horizontal!I74+Horizontal!E34)+(Horizontal!B64+Horizontal!F16)-(Horizontal!C54+Horizontal!G6)</f>
        <v>0</v>
      </c>
      <c r="I30" s="99" t="n">
        <f aca="false">(Horizontal!I84+Horizontal!E44)-(Horizontal!B74+Horizontal!F34)+(Horizontal!C64+Horizontal!G16)-(Horizontal!D54+Horizontal!H6)</f>
        <v>0</v>
      </c>
      <c r="K30" s="97" t="n">
        <f aca="false">(Horizontal!B84+Horizontal!F44)-(Horizontal!I74+Horizontal!E34)+(Horizontal!H64+Horizontal!D16)-(Horizontal!G54+Horizontal!C6)</f>
        <v>0</v>
      </c>
      <c r="L30" s="98" t="n">
        <f aca="false">(Horizontal!C84+Horizontal!G44)-(Horizontal!B74+Horizontal!F34)+(Horizontal!I64+Horizontal!E16)-(Horizontal!H54+Horizontal!D6)</f>
        <v>0</v>
      </c>
      <c r="M30" s="98" t="n">
        <f aca="false">(Horizontal!D84+Horizontal!H44)-(Horizontal!C74+Horizontal!G34)+(Horizontal!B64+Horizontal!F16)-(Horizontal!I54+Horizontal!E6)</f>
        <v>0</v>
      </c>
      <c r="N30" s="98" t="n">
        <f aca="false">(Horizontal!E84+Horizontal!I44)-(Horizontal!D74+Horizontal!H34)+(Horizontal!C64+Horizontal!G16)-(Horizontal!B54+Horizontal!F6)</f>
        <v>0</v>
      </c>
      <c r="O30" s="98" t="n">
        <f aca="false">(Horizontal!F84+Horizontal!B44)-(Horizontal!E74+Horizontal!I34)+(Horizontal!D64+Horizontal!H16)-(Horizontal!C54+Horizontal!G6)</f>
        <v>0</v>
      </c>
      <c r="P30" s="98" t="n">
        <f aca="false">(Horizontal!G84+Horizontal!C44)-(Horizontal!F74+Horizontal!B34)+(Horizontal!E64+Horizontal!I16)-(Horizontal!D54+Horizontal!H6)</f>
        <v>0</v>
      </c>
      <c r="Q30" s="98" t="n">
        <f aca="false">(Horizontal!H84+Horizontal!D44)-(Horizontal!G74+Horizontal!C34)+(Horizontal!F64+Horizontal!B16)-(Horizontal!E54+Horizontal!I6)</f>
        <v>0</v>
      </c>
      <c r="R30" s="99" t="n">
        <f aca="false">(Horizontal!I84+Horizontal!E44)-(Horizontal!H74+Horizontal!D34)+(Horizontal!G64+Horizontal!C16)-(Horizontal!F54+Horizontal!B6)</f>
        <v>0</v>
      </c>
    </row>
    <row r="31" customFormat="false" ht="13.2" hidden="false" customHeight="false" outlineLevel="0" collapsed="false">
      <c r="B31" s="97" t="n">
        <f aca="false">(Horizontal!B85+Horizontal!F45)-(Horizontal!C75+Horizontal!G27)+(Horizontal!D65+Horizontal!H17)-(Horizontal!E55+Horizontal!I7)</f>
        <v>0</v>
      </c>
      <c r="C31" s="98" t="n">
        <f aca="false">(Horizontal!C85+Horizontal!G45)-(Horizontal!D75+Horizontal!H27)+(Horizontal!E65+Horizontal!I17)-(Horizontal!F55+Horizontal!B7)</f>
        <v>0</v>
      </c>
      <c r="D31" s="98" t="n">
        <f aca="false">(Horizontal!D85+Horizontal!H45)-(Horizontal!E75+Horizontal!I27)+(Horizontal!F65+Horizontal!B17)-(Horizontal!G55+Horizontal!C7)</f>
        <v>0</v>
      </c>
      <c r="E31" s="98" t="n">
        <f aca="false">(Horizontal!E85+Horizontal!I45)-(Horizontal!F75+Horizontal!B27)+(Horizontal!G65+Horizontal!C17)-(Horizontal!H55+Horizontal!D7)</f>
        <v>0</v>
      </c>
      <c r="F31" s="98" t="n">
        <f aca="false">(Horizontal!F85+Horizontal!B45)-(Horizontal!G75+Horizontal!C27)+(Horizontal!H65+Horizontal!D17)-(Horizontal!I55+Horizontal!E7)</f>
        <v>0</v>
      </c>
      <c r="G31" s="98" t="n">
        <f aca="false">(Horizontal!G85+Horizontal!C45)-(Horizontal!H75+Horizontal!D27)+(Horizontal!I65+Horizontal!E17)-(Horizontal!B55+Horizontal!F7)</f>
        <v>0</v>
      </c>
      <c r="H31" s="98" t="n">
        <f aca="false">(Horizontal!H85+Horizontal!D45)-(Horizontal!I75+Horizontal!E27)+(Horizontal!B65+Horizontal!F17)-(Horizontal!C55+Horizontal!G7)</f>
        <v>0</v>
      </c>
      <c r="I31" s="99" t="n">
        <f aca="false">(Horizontal!I85+Horizontal!E45)-(Horizontal!B75+Horizontal!F27)+(Horizontal!C65+Horizontal!G17)-(Horizontal!D55+Horizontal!H7)</f>
        <v>0</v>
      </c>
      <c r="K31" s="97" t="n">
        <f aca="false">(Horizontal!B85+Horizontal!F45)-(Horizontal!I75+Horizontal!E27)+(Horizontal!H65+Horizontal!D17)-(Horizontal!G55+Horizontal!C7)</f>
        <v>0</v>
      </c>
      <c r="L31" s="98" t="n">
        <f aca="false">(Horizontal!C85+Horizontal!G45)-(Horizontal!B75+Horizontal!F27)+(Horizontal!I65+Horizontal!E17)-(Horizontal!H55+Horizontal!D7)</f>
        <v>0</v>
      </c>
      <c r="M31" s="98" t="n">
        <f aca="false">(Horizontal!D85+Horizontal!H45)-(Horizontal!C75+Horizontal!G27)+(Horizontal!B65+Horizontal!F17)-(Horizontal!I55+Horizontal!E7)</f>
        <v>0</v>
      </c>
      <c r="N31" s="98" t="n">
        <f aca="false">(Horizontal!E85+Horizontal!I45)-(Horizontal!D75+Horizontal!H27)+(Horizontal!C65+Horizontal!G17)-(Horizontal!B55+Horizontal!F7)</f>
        <v>0</v>
      </c>
      <c r="O31" s="98" t="n">
        <f aca="false">(Horizontal!F85+Horizontal!B45)-(Horizontal!E75+Horizontal!I27)+(Horizontal!D65+Horizontal!H17)-(Horizontal!C55+Horizontal!G7)</f>
        <v>0</v>
      </c>
      <c r="P31" s="98" t="n">
        <f aca="false">(Horizontal!G85+Horizontal!C45)-(Horizontal!F75+Horizontal!B27)+(Horizontal!E65+Horizontal!I17)-(Horizontal!D55+Horizontal!H7)</f>
        <v>0</v>
      </c>
      <c r="Q31" s="98" t="n">
        <f aca="false">(Horizontal!H85+Horizontal!D45)-(Horizontal!G75+Horizontal!C27)+(Horizontal!F65+Horizontal!B17)-(Horizontal!E55+Horizontal!I7)</f>
        <v>0</v>
      </c>
      <c r="R31" s="99" t="n">
        <f aca="false">(Horizontal!I85+Horizontal!E45)-(Horizontal!H75+Horizontal!D27)+(Horizontal!G65+Horizontal!C17)-(Horizontal!F55+Horizontal!B7)</f>
        <v>0</v>
      </c>
    </row>
    <row r="32" customFormat="false" ht="13.2" hidden="false" customHeight="false" outlineLevel="0" collapsed="false">
      <c r="B32" s="97" t="n">
        <f aca="false">(Horizontal!B86+Horizontal!F38)-(Horizontal!C76+Horizontal!G28)+(Horizontal!D66+Horizontal!H18)-(Horizontal!E56+Horizontal!I8)</f>
        <v>0</v>
      </c>
      <c r="C32" s="98" t="n">
        <f aca="false">(Horizontal!C86+Horizontal!G38)-(Horizontal!D76+Horizontal!H28)+(Horizontal!E66+Horizontal!I18)-(Horizontal!F56+Horizontal!B8)</f>
        <v>0</v>
      </c>
      <c r="D32" s="98" t="n">
        <f aca="false">(Horizontal!D86+Horizontal!H38)-(Horizontal!E76+Horizontal!I28)+(Horizontal!F66+Horizontal!B18)-(Horizontal!G56+Horizontal!C8)</f>
        <v>0</v>
      </c>
      <c r="E32" s="98" t="n">
        <f aca="false">(Horizontal!E86+Horizontal!I38)-(Horizontal!F76+Horizontal!B28)+(Horizontal!G66+Horizontal!C18)-(Horizontal!H56+Horizontal!D8)</f>
        <v>0</v>
      </c>
      <c r="F32" s="98" t="n">
        <f aca="false">(Horizontal!F86+Horizontal!B38)-(Horizontal!G76+Horizontal!C28)+(Horizontal!H66+Horizontal!D18)-(Horizontal!I56+Horizontal!E8)</f>
        <v>0</v>
      </c>
      <c r="G32" s="98" t="n">
        <f aca="false">(Horizontal!G86+Horizontal!C38)-(Horizontal!H76+Horizontal!D28)+(Horizontal!I66+Horizontal!E18)-(Horizontal!B56+Horizontal!F8)</f>
        <v>0</v>
      </c>
      <c r="H32" s="98" t="n">
        <f aca="false">(Horizontal!H86+Horizontal!D38)-(Horizontal!I76+Horizontal!E28)+(Horizontal!B66+Horizontal!F18)-(Horizontal!C56+Horizontal!G8)</f>
        <v>0</v>
      </c>
      <c r="I32" s="99" t="n">
        <f aca="false">(Horizontal!I86+Horizontal!E38)-(Horizontal!B76+Horizontal!F28)+(Horizontal!C66+Horizontal!G18)-(Horizontal!D56+Horizontal!H8)</f>
        <v>0</v>
      </c>
      <c r="K32" s="97" t="n">
        <f aca="false">(Horizontal!B86+Horizontal!F38)-(Horizontal!I76+Horizontal!E28)+(Horizontal!H66+Horizontal!D18)-(Horizontal!G56+Horizontal!C8)</f>
        <v>0</v>
      </c>
      <c r="L32" s="98" t="n">
        <f aca="false">(Horizontal!C86+Horizontal!G38)-(Horizontal!B76+Horizontal!F28)+(Horizontal!I66+Horizontal!E18)-(Horizontal!H56+Horizontal!D8)</f>
        <v>0</v>
      </c>
      <c r="M32" s="98" t="n">
        <f aca="false">(Horizontal!D86+Horizontal!H38)-(Horizontal!C76+Horizontal!G28)+(Horizontal!B66+Horizontal!F18)-(Horizontal!I56+Horizontal!E8)</f>
        <v>0</v>
      </c>
      <c r="N32" s="98" t="n">
        <f aca="false">(Horizontal!E86+Horizontal!I38)-(Horizontal!D76+Horizontal!H28)+(Horizontal!C66+Horizontal!G18)-(Horizontal!B56+Horizontal!F8)</f>
        <v>0</v>
      </c>
      <c r="O32" s="98" t="n">
        <f aca="false">(Horizontal!F86+Horizontal!B38)-(Horizontal!E76+Horizontal!I28)+(Horizontal!D66+Horizontal!H18)-(Horizontal!C56+Horizontal!G8)</f>
        <v>0</v>
      </c>
      <c r="P32" s="98" t="n">
        <f aca="false">(Horizontal!G86+Horizontal!C38)-(Horizontal!F76+Horizontal!B28)+(Horizontal!E66+Horizontal!I18)-(Horizontal!D56+Horizontal!H8)</f>
        <v>0</v>
      </c>
      <c r="Q32" s="98" t="n">
        <f aca="false">(Horizontal!H86+Horizontal!D38)-(Horizontal!G76+Horizontal!C28)+(Horizontal!F66+Horizontal!B18)-(Horizontal!E56+Horizontal!I8)</f>
        <v>0</v>
      </c>
      <c r="R32" s="99" t="n">
        <f aca="false">(Horizontal!I86+Horizontal!E38)-(Horizontal!H76+Horizontal!D28)+(Horizontal!G66+Horizontal!C18)-(Horizontal!F56+Horizontal!B8)</f>
        <v>0</v>
      </c>
    </row>
    <row r="33" customFormat="false" ht="13.2" hidden="false" customHeight="false" outlineLevel="0" collapsed="false">
      <c r="B33" s="97" t="n">
        <f aca="false">(Horizontal!B87+Horizontal!F39)-(Horizontal!C77+Horizontal!G29)+(Horizontal!D67+Horizontal!H19)-(Horizontal!E49+Horizontal!I9)</f>
        <v>0</v>
      </c>
      <c r="C33" s="98" t="n">
        <f aca="false">(Horizontal!C87+Horizontal!G39)-(Horizontal!D77+Horizontal!H29)+(Horizontal!E67+Horizontal!I19)-(Horizontal!F49+Horizontal!B9)</f>
        <v>0</v>
      </c>
      <c r="D33" s="98" t="n">
        <f aca="false">(Horizontal!D87+Horizontal!H39)-(Horizontal!E77+Horizontal!I29)+(Horizontal!F67+Horizontal!B19)-(Horizontal!G49+Horizontal!C9)</f>
        <v>0</v>
      </c>
      <c r="E33" s="98" t="n">
        <f aca="false">(Horizontal!E87+Horizontal!I39)-(Horizontal!F77+Horizontal!B29)+(Horizontal!G67+Horizontal!C19)-(Horizontal!H49+Horizontal!D9)</f>
        <v>0</v>
      </c>
      <c r="F33" s="98" t="n">
        <f aca="false">(Horizontal!F87+Horizontal!B39)-(Horizontal!G77+Horizontal!C29)+(Horizontal!H67+Horizontal!D19)-(Horizontal!I49+Horizontal!E9)</f>
        <v>0</v>
      </c>
      <c r="G33" s="98" t="n">
        <f aca="false">(Horizontal!G87+Horizontal!C39)-(Horizontal!H77+Horizontal!D29)+(Horizontal!I67+Horizontal!E19)-(Horizontal!B49+Horizontal!F9)</f>
        <v>0</v>
      </c>
      <c r="H33" s="98" t="n">
        <f aca="false">(Horizontal!H87+Horizontal!D39)-(Horizontal!I77+Horizontal!E29)+(Horizontal!B67+Horizontal!F19)-(Horizontal!C49+Horizontal!G9)</f>
        <v>0</v>
      </c>
      <c r="I33" s="99" t="n">
        <f aca="false">(Horizontal!I87+Horizontal!E39)-(Horizontal!B77+Horizontal!F29)+(Horizontal!C67+Horizontal!G19)-(Horizontal!D49+Horizontal!H9)</f>
        <v>0</v>
      </c>
      <c r="K33" s="97" t="n">
        <f aca="false">(Horizontal!B87+Horizontal!F39)-(Horizontal!I77+Horizontal!E29)+(Horizontal!H67+Horizontal!D19)-(Horizontal!G49+Horizontal!C9)</f>
        <v>0</v>
      </c>
      <c r="L33" s="98" t="n">
        <f aca="false">(Horizontal!C87+Horizontal!G39)-(Horizontal!B77+Horizontal!F29)+(Horizontal!I67+Horizontal!E19)-(Horizontal!H49+Horizontal!D9)</f>
        <v>0</v>
      </c>
      <c r="M33" s="98" t="n">
        <f aca="false">(Horizontal!D87+Horizontal!H39)-(Horizontal!C77+Horizontal!G29)+(Horizontal!B67+Horizontal!F19)-(Horizontal!I49+Horizontal!E9)</f>
        <v>0</v>
      </c>
      <c r="N33" s="98" t="n">
        <f aca="false">(Horizontal!E87+Horizontal!I39)-(Horizontal!D77+Horizontal!H29)+(Horizontal!C67+Horizontal!G19)-(Horizontal!B49+Horizontal!F9)</f>
        <v>0</v>
      </c>
      <c r="O33" s="98" t="n">
        <f aca="false">(Horizontal!F87+Horizontal!B39)-(Horizontal!E77+Horizontal!I29)+(Horizontal!D67+Horizontal!H19)-(Horizontal!C49+Horizontal!G9)</f>
        <v>0</v>
      </c>
      <c r="P33" s="98" t="n">
        <f aca="false">(Horizontal!G87+Horizontal!C39)-(Horizontal!F77+Horizontal!B29)+(Horizontal!E67+Horizontal!I19)-(Horizontal!D49+Horizontal!H9)</f>
        <v>0</v>
      </c>
      <c r="Q33" s="98" t="n">
        <f aca="false">(Horizontal!H87+Horizontal!D39)-(Horizontal!G77+Horizontal!C29)+(Horizontal!F67+Horizontal!B19)-(Horizontal!E49+Horizontal!I9)</f>
        <v>0</v>
      </c>
      <c r="R33" s="99" t="n">
        <f aca="false">(Horizontal!I87+Horizontal!E39)-(Horizontal!H77+Horizontal!D29)+(Horizontal!G67+Horizontal!C19)-(Horizontal!F49+Horizontal!B9)</f>
        <v>0</v>
      </c>
    </row>
    <row r="34" customFormat="false" ht="13.2" hidden="false" customHeight="false" outlineLevel="0" collapsed="false">
      <c r="B34" s="97" t="n">
        <f aca="false">(Horizontal!B88+Horizontal!F40)-(Horizontal!C78+Horizontal!G30)+(Horizontal!D60+Horizontal!H20)-(Horizontal!E50+Horizontal!I10)</f>
        <v>0</v>
      </c>
      <c r="C34" s="98" t="n">
        <f aca="false">(Horizontal!C88+Horizontal!G40)-(Horizontal!D78+Horizontal!H30)+(Horizontal!E60+Horizontal!I20)-(Horizontal!F50+Horizontal!B10)</f>
        <v>0</v>
      </c>
      <c r="D34" s="98" t="n">
        <f aca="false">(Horizontal!D88+Horizontal!H40)-(Horizontal!E78+Horizontal!I30)+(Horizontal!F60+Horizontal!B20)-(Horizontal!G50+Horizontal!C10)</f>
        <v>0</v>
      </c>
      <c r="E34" s="98" t="n">
        <f aca="false">(Horizontal!E88+Horizontal!I40)-(Horizontal!F78+Horizontal!B30)+(Horizontal!G60+Horizontal!C20)-(Horizontal!H50+Horizontal!D10)</f>
        <v>0</v>
      </c>
      <c r="F34" s="98" t="n">
        <f aca="false">(Horizontal!F88+Horizontal!B40)-(Horizontal!G78+Horizontal!C30)+(Horizontal!H60+Horizontal!D20)-(Horizontal!I50+Horizontal!E10)</f>
        <v>0</v>
      </c>
      <c r="G34" s="98" t="n">
        <f aca="false">(Horizontal!G88+Horizontal!C40)-(Horizontal!H78+Horizontal!D30)+(Horizontal!I60+Horizontal!E20)-(Horizontal!B50+Horizontal!F10)</f>
        <v>0</v>
      </c>
      <c r="H34" s="98" t="n">
        <f aca="false">(Horizontal!H88+Horizontal!D40)-(Horizontal!I78+Horizontal!E30)+(Horizontal!B60+Horizontal!F20)-(Horizontal!C50+Horizontal!G10)</f>
        <v>0</v>
      </c>
      <c r="I34" s="99" t="n">
        <f aca="false">(Horizontal!I88+Horizontal!E40)-(Horizontal!B78+Horizontal!F30)+(Horizontal!C60+Horizontal!G20)-(Horizontal!D50+Horizontal!H10)</f>
        <v>0</v>
      </c>
      <c r="K34" s="97" t="n">
        <f aca="false">(Horizontal!B88+Horizontal!F40)-(Horizontal!I78+Horizontal!E30)+(Horizontal!H60+Horizontal!D20)-(Horizontal!G50+Horizontal!C10)</f>
        <v>0</v>
      </c>
      <c r="L34" s="98" t="n">
        <f aca="false">(Horizontal!C88+Horizontal!G40)-(Horizontal!B78+Horizontal!F30)+(Horizontal!I60+Horizontal!E20)-(Horizontal!H50+Horizontal!D10)</f>
        <v>0</v>
      </c>
      <c r="M34" s="98" t="n">
        <f aca="false">(Horizontal!D88+Horizontal!H40)-(Horizontal!C78+Horizontal!G30)+(Horizontal!B60+Horizontal!F20)-(Horizontal!I50+Horizontal!E10)</f>
        <v>0</v>
      </c>
      <c r="N34" s="98" t="n">
        <f aca="false">(Horizontal!E88+Horizontal!I40)-(Horizontal!D78+Horizontal!H30)+(Horizontal!C60+Horizontal!G20)-(Horizontal!B50+Horizontal!F10)</f>
        <v>0</v>
      </c>
      <c r="O34" s="98" t="n">
        <f aca="false">(Horizontal!F88+Horizontal!B40)-(Horizontal!E78+Horizontal!I30)+(Horizontal!D60+Horizontal!H20)-(Horizontal!C50+Horizontal!G10)</f>
        <v>0</v>
      </c>
      <c r="P34" s="98" t="n">
        <f aca="false">(Horizontal!G88+Horizontal!C40)-(Horizontal!F78+Horizontal!B30)+(Horizontal!E60+Horizontal!I20)-(Horizontal!D50+Horizontal!H10)</f>
        <v>0</v>
      </c>
      <c r="Q34" s="98" t="n">
        <f aca="false">(Horizontal!H88+Horizontal!D40)-(Horizontal!G78+Horizontal!C30)+(Horizontal!F60+Horizontal!B20)-(Horizontal!E50+Horizontal!I10)</f>
        <v>0</v>
      </c>
      <c r="R34" s="99" t="n">
        <f aca="false">(Horizontal!I88+Horizontal!E40)-(Horizontal!H78+Horizontal!D30)+(Horizontal!G60+Horizontal!C20)-(Horizontal!F50+Horizontal!B10)</f>
        <v>0</v>
      </c>
    </row>
    <row r="35" customFormat="false" ht="13.8" hidden="false" customHeight="false" outlineLevel="0" collapsed="false">
      <c r="B35" s="100" t="n">
        <f aca="false">(Horizontal!B89+Horizontal!F41)-(Horizontal!C71+Horizontal!G31)+(Horizontal!D61+Horizontal!H21)-(Horizontal!E51+Horizontal!I11)</f>
        <v>0</v>
      </c>
      <c r="C35" s="101" t="n">
        <f aca="false">(Horizontal!C89+Horizontal!G41)-(Horizontal!D71+Horizontal!H31)+(Horizontal!E61+Horizontal!I21)-(Horizontal!F51+Horizontal!B11)</f>
        <v>0</v>
      </c>
      <c r="D35" s="101" t="n">
        <f aca="false">(Horizontal!D89+Horizontal!H41)-(Horizontal!E71+Horizontal!I31)+(Horizontal!F61+Horizontal!B21)-(Horizontal!G51+Horizontal!C11)</f>
        <v>0</v>
      </c>
      <c r="E35" s="101" t="n">
        <f aca="false">(Horizontal!E89+Horizontal!I41)-(Horizontal!F71+Horizontal!B31)+(Horizontal!G61+Horizontal!C21)-(Horizontal!H51+Horizontal!D11)</f>
        <v>0</v>
      </c>
      <c r="F35" s="101" t="n">
        <f aca="false">(Horizontal!F89+Horizontal!B41)-(Horizontal!G71+Horizontal!C31)+(Horizontal!H61+Horizontal!D21)-(Horizontal!I51+Horizontal!E11)</f>
        <v>0</v>
      </c>
      <c r="G35" s="101" t="n">
        <f aca="false">(Horizontal!G89+Horizontal!C41)-(Horizontal!H71+Horizontal!D31)+(Horizontal!I61+Horizontal!E21)-(Horizontal!B51+Horizontal!F11)</f>
        <v>0</v>
      </c>
      <c r="H35" s="101" t="n">
        <f aca="false">(Horizontal!H89+Horizontal!D41)-(Horizontal!I71+Horizontal!E31)+(Horizontal!B61+Horizontal!F21)-(Horizontal!C51+Horizontal!G11)</f>
        <v>0</v>
      </c>
      <c r="I35" s="102" t="n">
        <f aca="false">(Horizontal!I89+Horizontal!E41)-(Horizontal!B71+Horizontal!F31)+(Horizontal!C61+Horizontal!G21)-(Horizontal!D51+Horizontal!H11)</f>
        <v>0</v>
      </c>
      <c r="K35" s="100" t="n">
        <f aca="false">(Horizontal!B89+Horizontal!F41)-(Horizontal!I71+Horizontal!E31)+(Horizontal!H61+Horizontal!D21)-(Horizontal!G51+Horizontal!C11)</f>
        <v>0</v>
      </c>
      <c r="L35" s="101" t="n">
        <f aca="false">(Horizontal!C89+Horizontal!G41)-(Horizontal!B71+Horizontal!F31)+(Horizontal!I61+Horizontal!E21)-(Horizontal!H51+Horizontal!D11)</f>
        <v>0</v>
      </c>
      <c r="M35" s="101" t="n">
        <f aca="false">(Horizontal!D89+Horizontal!H41)-(Horizontal!C71+Horizontal!G31)+(Horizontal!B61+Horizontal!F21)-(Horizontal!I51+Horizontal!E11)</f>
        <v>0</v>
      </c>
      <c r="N35" s="101" t="n">
        <f aca="false">(Horizontal!E89+Horizontal!I41)-(Horizontal!D71+Horizontal!H31)+(Horizontal!C61+Horizontal!G21)-(Horizontal!B51+Horizontal!F11)</f>
        <v>0</v>
      </c>
      <c r="O35" s="101" t="n">
        <f aca="false">(Horizontal!F89+Horizontal!B41)-(Horizontal!E71+Horizontal!I31)+(Horizontal!D61+Horizontal!H21)-(Horizontal!C51+Horizontal!G11)</f>
        <v>0</v>
      </c>
      <c r="P35" s="101" t="n">
        <f aca="false">(Horizontal!G89+Horizontal!C41)-(Horizontal!F71+Horizontal!B31)+(Horizontal!E61+Horizontal!I21)-(Horizontal!D51+Horizontal!H11)</f>
        <v>0</v>
      </c>
      <c r="Q35" s="101" t="n">
        <f aca="false">(Horizontal!H89+Horizontal!D41)-(Horizontal!G71+Horizontal!C31)+(Horizontal!F61+Horizontal!B21)-(Horizontal!E51+Horizontal!I11)</f>
        <v>0</v>
      </c>
      <c r="R35" s="102" t="n">
        <f aca="false">(Horizontal!I89+Horizontal!E41)-(Horizontal!H71+Horizontal!D31)+(Horizontal!G61+Horizontal!C21)-(Horizontal!F51+Horizontal!B11)</f>
        <v>0</v>
      </c>
    </row>
    <row r="37" customFormat="false" ht="13.2" hidden="false" customHeight="false" outlineLevel="0" collapsed="false">
      <c r="A37" s="72" t="s">
        <v>168</v>
      </c>
      <c r="F37" s="0" t="s">
        <v>169</v>
      </c>
      <c r="J37" s="0" t="s">
        <v>170</v>
      </c>
    </row>
    <row r="38" customFormat="false" ht="13.8" hidden="false" customHeight="false" outlineLevel="0" collapsed="false">
      <c r="B38" s="0" t="s">
        <v>171</v>
      </c>
      <c r="K38" s="0" t="s">
        <v>172</v>
      </c>
    </row>
    <row r="39" customFormat="false" ht="13.2" hidden="false" customHeight="false" outlineLevel="0" collapsed="false">
      <c r="B39" s="87" t="n">
        <f aca="false">Horizontal!B5+Horizontal!C5+Horizontal!B6+Horizontal!C6</f>
        <v>994</v>
      </c>
      <c r="C39" s="79" t="n">
        <f aca="false">Horizontal!C5+Horizontal!D5+Horizontal!C6+Horizontal!D6</f>
        <v>1090</v>
      </c>
      <c r="D39" s="79" t="n">
        <f aca="false">Horizontal!D5+Horizontal!E5+Horizontal!D6+Horizontal!E6</f>
        <v>1058</v>
      </c>
      <c r="E39" s="79" t="n">
        <f aca="false">Horizontal!E5+Horizontal!F5+Horizontal!E6+Horizontal!F6</f>
        <v>962</v>
      </c>
      <c r="F39" s="79" t="n">
        <f aca="false">Horizontal!F5+Horizontal!G5+Horizontal!F6+Horizontal!G6</f>
        <v>994</v>
      </c>
      <c r="G39" s="79" t="n">
        <f aca="false">Horizontal!G5+Horizontal!H5+Horizontal!G6+Horizontal!H6</f>
        <v>1090</v>
      </c>
      <c r="H39" s="79" t="n">
        <f aca="false">Horizontal!H5+Horizontal!I5+Horizontal!H6+Horizontal!I6</f>
        <v>1058</v>
      </c>
      <c r="I39" s="59"/>
      <c r="K39" s="87" t="n">
        <f aca="false">Horizontal!B16+Horizontal!C16+Horizontal!B17+Horizontal!C17</f>
        <v>1058</v>
      </c>
      <c r="L39" s="79" t="n">
        <f aca="false">Horizontal!C16+Horizontal!D16+Horizontal!C17+Horizontal!D17</f>
        <v>962</v>
      </c>
      <c r="M39" s="79" t="n">
        <f aca="false">Horizontal!D16+Horizontal!E16+Horizontal!D17+Horizontal!E17</f>
        <v>994</v>
      </c>
      <c r="N39" s="79" t="n">
        <f aca="false">Horizontal!E16+Horizontal!F16+Horizontal!E17+Horizontal!F17</f>
        <v>1090</v>
      </c>
      <c r="O39" s="79" t="n">
        <f aca="false">Horizontal!F16+Horizontal!G16+Horizontal!F17+Horizontal!G17</f>
        <v>1058</v>
      </c>
      <c r="P39" s="79" t="n">
        <f aca="false">Horizontal!G16+Horizontal!H16+Horizontal!G17+Horizontal!H17</f>
        <v>962</v>
      </c>
      <c r="Q39" s="79" t="n">
        <f aca="false">Horizontal!H16+Horizontal!I16+Horizontal!H17+Horizontal!I17</f>
        <v>994</v>
      </c>
      <c r="R39" s="59"/>
    </row>
    <row r="40" customFormat="false" ht="13.2" hidden="false" customHeight="false" outlineLevel="0" collapsed="false">
      <c r="B40" s="89" t="n">
        <f aca="false">Horizontal!B6+Horizontal!C6+Horizontal!B7+Horizontal!C7</f>
        <v>970</v>
      </c>
      <c r="C40" s="61" t="n">
        <f aca="false">Horizontal!C6+Horizontal!D6+Horizontal!C7+Horizontal!D7</f>
        <v>1034</v>
      </c>
      <c r="D40" s="61" t="n">
        <f aca="false">Horizontal!D6+Horizontal!E6+Horizontal!D7+Horizontal!E7</f>
        <v>1082</v>
      </c>
      <c r="E40" s="61" t="n">
        <f aca="false">Horizontal!E6+Horizontal!F6+Horizontal!E7+Horizontal!F7</f>
        <v>1018</v>
      </c>
      <c r="F40" s="61" t="n">
        <f aca="false">Horizontal!F6+Horizontal!G6+Horizontal!F7+Horizontal!G7</f>
        <v>970</v>
      </c>
      <c r="G40" s="61" t="n">
        <f aca="false">Horizontal!G6+Horizontal!H6+Horizontal!G7+Horizontal!H7</f>
        <v>1034</v>
      </c>
      <c r="H40" s="61" t="n">
        <f aca="false">Horizontal!H6+Horizontal!I6+Horizontal!H7+Horizontal!I7</f>
        <v>1082</v>
      </c>
      <c r="I40" s="82"/>
      <c r="K40" s="89" t="n">
        <f aca="false">Horizontal!B17+Horizontal!C17+Horizontal!B18+Horizontal!C18</f>
        <v>1082</v>
      </c>
      <c r="L40" s="61" t="n">
        <f aca="false">Horizontal!C17+Horizontal!D17+Horizontal!C18+Horizontal!D18</f>
        <v>1018</v>
      </c>
      <c r="M40" s="61" t="n">
        <f aca="false">Horizontal!D17+Horizontal!E17+Horizontal!D18+Horizontal!E18</f>
        <v>970</v>
      </c>
      <c r="N40" s="61" t="n">
        <f aca="false">Horizontal!E17+Horizontal!F17+Horizontal!E18+Horizontal!F18</f>
        <v>1034</v>
      </c>
      <c r="O40" s="61" t="n">
        <f aca="false">Horizontal!F17+Horizontal!G17+Horizontal!F18+Horizontal!G18</f>
        <v>1082</v>
      </c>
      <c r="P40" s="61" t="n">
        <f aca="false">Horizontal!G17+Horizontal!H17+Horizontal!G18+Horizontal!H18</f>
        <v>1018</v>
      </c>
      <c r="Q40" s="61" t="n">
        <f aca="false">Horizontal!H17+Horizontal!I17+Horizontal!H18+Horizontal!I18</f>
        <v>970</v>
      </c>
      <c r="R40" s="82"/>
    </row>
    <row r="41" customFormat="false" ht="13.2" hidden="false" customHeight="false" outlineLevel="0" collapsed="false">
      <c r="B41" s="89" t="n">
        <f aca="false">Horizontal!B7+Horizontal!C7+Horizontal!B8+Horizontal!C8</f>
        <v>962</v>
      </c>
      <c r="C41" s="61" t="n">
        <f aca="false">Horizontal!C7+Horizontal!D7+Horizontal!C8+Horizontal!D8</f>
        <v>994</v>
      </c>
      <c r="D41" s="61" t="n">
        <f aca="false">Horizontal!D7+Horizontal!E7+Horizontal!D8+Horizontal!E8</f>
        <v>1090</v>
      </c>
      <c r="E41" s="61" t="n">
        <f aca="false">Horizontal!E7+Horizontal!F7+Horizontal!E8+Horizontal!F8</f>
        <v>1058</v>
      </c>
      <c r="F41" s="61" t="n">
        <f aca="false">Horizontal!F7+Horizontal!G7+Horizontal!F8+Horizontal!G8</f>
        <v>962</v>
      </c>
      <c r="G41" s="61" t="n">
        <f aca="false">Horizontal!G7+Horizontal!H7+Horizontal!G8+Horizontal!H8</f>
        <v>994</v>
      </c>
      <c r="H41" s="61" t="n">
        <f aca="false">Horizontal!H7+Horizontal!I7+Horizontal!H8+Horizontal!I8</f>
        <v>1090</v>
      </c>
      <c r="I41" s="82"/>
      <c r="K41" s="89" t="n">
        <f aca="false">Horizontal!B18+Horizontal!C18+Horizontal!B19+Horizontal!C19</f>
        <v>1090</v>
      </c>
      <c r="L41" s="61" t="n">
        <f aca="false">Horizontal!C18+Horizontal!D18+Horizontal!C19+Horizontal!D19</f>
        <v>1058</v>
      </c>
      <c r="M41" s="61" t="n">
        <f aca="false">Horizontal!D18+Horizontal!E18+Horizontal!D19+Horizontal!E19</f>
        <v>962</v>
      </c>
      <c r="N41" s="61" t="n">
        <f aca="false">Horizontal!E18+Horizontal!F18+Horizontal!E19+Horizontal!F19</f>
        <v>994</v>
      </c>
      <c r="O41" s="61" t="n">
        <f aca="false">Horizontal!F18+Horizontal!G18+Horizontal!F19+Horizontal!G19</f>
        <v>1090</v>
      </c>
      <c r="P41" s="61" t="n">
        <f aca="false">Horizontal!G18+Horizontal!H18+Horizontal!G19+Horizontal!H19</f>
        <v>1058</v>
      </c>
      <c r="Q41" s="61" t="n">
        <f aca="false">Horizontal!H18+Horizontal!I18+Horizontal!H19+Horizontal!I19</f>
        <v>962</v>
      </c>
      <c r="R41" s="82"/>
    </row>
    <row r="42" customFormat="false" ht="13.2" hidden="false" customHeight="false" outlineLevel="0" collapsed="false">
      <c r="B42" s="89" t="n">
        <f aca="false">Horizontal!B8+Horizontal!C8+Horizontal!B9+Horizontal!C9</f>
        <v>1018</v>
      </c>
      <c r="C42" s="61" t="n">
        <f aca="false">Horizontal!C8+Horizontal!D8+Horizontal!C9+Horizontal!D9</f>
        <v>970</v>
      </c>
      <c r="D42" s="61" t="n">
        <f aca="false">Horizontal!D8+Horizontal!E8+Horizontal!D9+Horizontal!E9</f>
        <v>1034</v>
      </c>
      <c r="E42" s="61" t="n">
        <f aca="false">Horizontal!E8+Horizontal!F8+Horizontal!E9+Horizontal!F9</f>
        <v>1082</v>
      </c>
      <c r="F42" s="61" t="n">
        <f aca="false">Horizontal!F8+Horizontal!G8+Horizontal!F9+Horizontal!G9</f>
        <v>1018</v>
      </c>
      <c r="G42" s="61" t="n">
        <f aca="false">Horizontal!G8+Horizontal!H8+Horizontal!G9+Horizontal!H9</f>
        <v>970</v>
      </c>
      <c r="H42" s="61" t="n">
        <f aca="false">Horizontal!H8+Horizontal!I8+Horizontal!H9+Horizontal!I9</f>
        <v>1034</v>
      </c>
      <c r="I42" s="82"/>
      <c r="K42" s="89" t="n">
        <f aca="false">Horizontal!B19+Horizontal!C19+Horizontal!B20+Horizontal!C20</f>
        <v>1034</v>
      </c>
      <c r="L42" s="61" t="n">
        <f aca="false">Horizontal!C19+Horizontal!D19+Horizontal!C20+Horizontal!D20</f>
        <v>1082</v>
      </c>
      <c r="M42" s="61" t="n">
        <f aca="false">Horizontal!D19+Horizontal!E19+Horizontal!D20+Horizontal!E20</f>
        <v>1018</v>
      </c>
      <c r="N42" s="61" t="n">
        <f aca="false">Horizontal!E19+Horizontal!F19+Horizontal!E20+Horizontal!F20</f>
        <v>970</v>
      </c>
      <c r="O42" s="61" t="n">
        <f aca="false">Horizontal!F19+Horizontal!G19+Horizontal!F20+Horizontal!G20</f>
        <v>1034</v>
      </c>
      <c r="P42" s="61" t="n">
        <f aca="false">Horizontal!G19+Horizontal!H19+Horizontal!G20+Horizontal!H20</f>
        <v>1082</v>
      </c>
      <c r="Q42" s="61" t="n">
        <f aca="false">Horizontal!H19+Horizontal!I19+Horizontal!H20+Horizontal!I20</f>
        <v>1018</v>
      </c>
      <c r="R42" s="82"/>
    </row>
    <row r="43" customFormat="false" ht="13.2" hidden="false" customHeight="false" outlineLevel="0" collapsed="false">
      <c r="B43" s="89" t="n">
        <f aca="false">Horizontal!B9+Horizontal!C9+Horizontal!B10+Horizontal!C10</f>
        <v>1058</v>
      </c>
      <c r="C43" s="61" t="n">
        <f aca="false">Horizontal!C9+Horizontal!D9+Horizontal!C10+Horizontal!D10</f>
        <v>962</v>
      </c>
      <c r="D43" s="61" t="n">
        <f aca="false">Horizontal!D9+Horizontal!E9+Horizontal!D10+Horizontal!E10</f>
        <v>994</v>
      </c>
      <c r="E43" s="61" t="n">
        <f aca="false">Horizontal!E9+Horizontal!F9+Horizontal!E10+Horizontal!F10</f>
        <v>1090</v>
      </c>
      <c r="F43" s="61" t="n">
        <f aca="false">Horizontal!F9+Horizontal!G9+Horizontal!F10+Horizontal!G10</f>
        <v>1058</v>
      </c>
      <c r="G43" s="61" t="n">
        <f aca="false">Horizontal!G9+Horizontal!H9+Horizontal!G10+Horizontal!H10</f>
        <v>962</v>
      </c>
      <c r="H43" s="61" t="n">
        <f aca="false">Horizontal!H9+Horizontal!I9+Horizontal!H10+Horizontal!I10</f>
        <v>994</v>
      </c>
      <c r="I43" s="82"/>
      <c r="K43" s="89" t="n">
        <f aca="false">Horizontal!B20+Horizontal!C20+Horizontal!B21+Horizontal!C21</f>
        <v>994</v>
      </c>
      <c r="L43" s="61" t="n">
        <f aca="false">Horizontal!C20+Horizontal!D20+Horizontal!C21+Horizontal!D21</f>
        <v>1090</v>
      </c>
      <c r="M43" s="61" t="n">
        <f aca="false">Horizontal!D20+Horizontal!E20+Horizontal!D21+Horizontal!E21</f>
        <v>1058</v>
      </c>
      <c r="N43" s="61" t="n">
        <f aca="false">Horizontal!E20+Horizontal!F20+Horizontal!E21+Horizontal!F21</f>
        <v>962</v>
      </c>
      <c r="O43" s="61" t="n">
        <f aca="false">Horizontal!F20+Horizontal!G20+Horizontal!F21+Horizontal!G21</f>
        <v>994</v>
      </c>
      <c r="P43" s="61" t="n">
        <f aca="false">Horizontal!G20+Horizontal!H20+Horizontal!G21+Horizontal!H21</f>
        <v>1090</v>
      </c>
      <c r="Q43" s="61" t="n">
        <f aca="false">Horizontal!H20+Horizontal!I20+Horizontal!H21+Horizontal!I21</f>
        <v>1058</v>
      </c>
      <c r="R43" s="82"/>
    </row>
    <row r="44" customFormat="false" ht="13.2" hidden="false" customHeight="false" outlineLevel="0" collapsed="false">
      <c r="B44" s="89" t="n">
        <f aca="false">Horizontal!B10+Horizontal!C10+Horizontal!B11+Horizontal!C11</f>
        <v>1082</v>
      </c>
      <c r="C44" s="61" t="n">
        <f aca="false">Horizontal!C10+Horizontal!D10+Horizontal!C11+Horizontal!D11</f>
        <v>1018</v>
      </c>
      <c r="D44" s="61" t="n">
        <f aca="false">Horizontal!D10+Horizontal!E10+Horizontal!D11+Horizontal!E11</f>
        <v>970</v>
      </c>
      <c r="E44" s="61" t="n">
        <f aca="false">Horizontal!E10+Horizontal!F10+Horizontal!E11+Horizontal!F11</f>
        <v>1034</v>
      </c>
      <c r="F44" s="61" t="n">
        <f aca="false">Horizontal!F10+Horizontal!G10+Horizontal!F11+Horizontal!G11</f>
        <v>1082</v>
      </c>
      <c r="G44" s="61" t="n">
        <f aca="false">Horizontal!G10+Horizontal!H10+Horizontal!G11+Horizontal!H11</f>
        <v>1018</v>
      </c>
      <c r="H44" s="61" t="n">
        <f aca="false">Horizontal!H10+Horizontal!I10+Horizontal!H11+Horizontal!I11</f>
        <v>970</v>
      </c>
      <c r="I44" s="82"/>
      <c r="K44" s="89" t="n">
        <f aca="false">Horizontal!B21+Horizontal!C21+Horizontal!B22+Horizontal!C22</f>
        <v>970</v>
      </c>
      <c r="L44" s="61" t="n">
        <f aca="false">Horizontal!C21+Horizontal!D21+Horizontal!C22+Horizontal!D22</f>
        <v>1034</v>
      </c>
      <c r="M44" s="61" t="n">
        <f aca="false">Horizontal!D21+Horizontal!E21+Horizontal!D22+Horizontal!E22</f>
        <v>1082</v>
      </c>
      <c r="N44" s="61" t="n">
        <f aca="false">Horizontal!E21+Horizontal!F21+Horizontal!E22+Horizontal!F22</f>
        <v>1018</v>
      </c>
      <c r="O44" s="61" t="n">
        <f aca="false">Horizontal!F21+Horizontal!G21+Horizontal!F22+Horizontal!G22</f>
        <v>970</v>
      </c>
      <c r="P44" s="61" t="n">
        <f aca="false">Horizontal!G21+Horizontal!H21+Horizontal!G22+Horizontal!H22</f>
        <v>1034</v>
      </c>
      <c r="Q44" s="61" t="n">
        <f aca="false">Horizontal!H21+Horizontal!I21+Horizontal!H22+Horizontal!I22</f>
        <v>1082</v>
      </c>
      <c r="R44" s="82"/>
    </row>
    <row r="45" customFormat="false" ht="13.2" hidden="false" customHeight="false" outlineLevel="0" collapsed="false">
      <c r="B45" s="89" t="n">
        <f aca="false">Horizontal!B11+Horizontal!C11+Horizontal!B12+Horizontal!C12</f>
        <v>1090</v>
      </c>
      <c r="C45" s="61" t="n">
        <f aca="false">Horizontal!C11+Horizontal!D11+Horizontal!C12+Horizontal!D12</f>
        <v>1058</v>
      </c>
      <c r="D45" s="61" t="n">
        <f aca="false">Horizontal!D11+Horizontal!E11+Horizontal!D12+Horizontal!E12</f>
        <v>962</v>
      </c>
      <c r="E45" s="61" t="n">
        <f aca="false">Horizontal!E11+Horizontal!F11+Horizontal!E12+Horizontal!F12</f>
        <v>994</v>
      </c>
      <c r="F45" s="61" t="n">
        <f aca="false">Horizontal!F11+Horizontal!G11+Horizontal!F12+Horizontal!G12</f>
        <v>1090</v>
      </c>
      <c r="G45" s="61" t="n">
        <f aca="false">Horizontal!G11+Horizontal!H11+Horizontal!G12+Horizontal!H12</f>
        <v>1058</v>
      </c>
      <c r="H45" s="61" t="n">
        <f aca="false">Horizontal!H11+Horizontal!I11+Horizontal!H12+Horizontal!I12</f>
        <v>962</v>
      </c>
      <c r="I45" s="82"/>
      <c r="K45" s="89" t="n">
        <f aca="false">Horizontal!B22+Horizontal!C22+Horizontal!B23+Horizontal!C23</f>
        <v>962</v>
      </c>
      <c r="L45" s="61" t="n">
        <f aca="false">Horizontal!C22+Horizontal!D22+Horizontal!C23+Horizontal!D23</f>
        <v>994</v>
      </c>
      <c r="M45" s="61" t="n">
        <f aca="false">Horizontal!D22+Horizontal!E22+Horizontal!D23+Horizontal!E23</f>
        <v>1090</v>
      </c>
      <c r="N45" s="61" t="n">
        <f aca="false">Horizontal!E22+Horizontal!F22+Horizontal!E23+Horizontal!F23</f>
        <v>1058</v>
      </c>
      <c r="O45" s="61" t="n">
        <f aca="false">Horizontal!F22+Horizontal!G22+Horizontal!F23+Horizontal!G23</f>
        <v>962</v>
      </c>
      <c r="P45" s="61" t="n">
        <f aca="false">Horizontal!G22+Horizontal!H22+Horizontal!G23+Horizontal!H23</f>
        <v>994</v>
      </c>
      <c r="Q45" s="61" t="n">
        <f aca="false">Horizontal!H22+Horizontal!I22+Horizontal!H23+Horizontal!I23</f>
        <v>1090</v>
      </c>
      <c r="R45" s="82"/>
    </row>
    <row r="46" customFormat="false" ht="13.8" hidden="false" customHeight="false" outlineLevel="0" collapsed="false">
      <c r="B46" s="90"/>
      <c r="C46" s="85"/>
      <c r="D46" s="85"/>
      <c r="E46" s="85"/>
      <c r="F46" s="85"/>
      <c r="G46" s="85"/>
      <c r="H46" s="85"/>
      <c r="I46" s="86"/>
      <c r="K46" s="90"/>
      <c r="L46" s="85"/>
      <c r="M46" s="85"/>
      <c r="N46" s="85"/>
      <c r="O46" s="85"/>
      <c r="P46" s="85"/>
      <c r="Q46" s="85"/>
      <c r="R46" s="86"/>
    </row>
    <row r="48" customFormat="false" ht="13.8" hidden="false" customHeight="false" outlineLevel="0" collapsed="false">
      <c r="B48" s="0" t="s">
        <v>173</v>
      </c>
      <c r="K48" s="0" t="s">
        <v>174</v>
      </c>
    </row>
    <row r="49" customFormat="false" ht="13.2" hidden="false" customHeight="false" outlineLevel="0" collapsed="false">
      <c r="B49" s="87" t="n">
        <f aca="false">'Vert.-F2B'!B5+'Vert.-F2B'!C5+'Vert.-F2B'!B6+'Vert.-F2B'!C6</f>
        <v>1018</v>
      </c>
      <c r="C49" s="79" t="n">
        <f aca="false">'Vert.-F2B'!C5+'Vert.-F2B'!D5+'Vert.-F2B'!C6+'Vert.-F2B'!D6</f>
        <v>1025</v>
      </c>
      <c r="D49" s="79" t="n">
        <f aca="false">'Vert.-F2B'!D5+'Vert.-F2B'!E5+'Vert.-F2B'!D6+'Vert.-F2B'!E6</f>
        <v>1030</v>
      </c>
      <c r="E49" s="79" t="n">
        <f aca="false">'Vert.-F2B'!E5+'Vert.-F2B'!F5+'Vert.-F2B'!E6+'Vert.-F2B'!F6</f>
        <v>1033</v>
      </c>
      <c r="F49" s="79" t="n">
        <f aca="false">'Vert.-F2B'!F5+'Vert.-F2B'!G5+'Vert.-F2B'!F6+'Vert.-F2B'!G6</f>
        <v>1034</v>
      </c>
      <c r="G49" s="79" t="n">
        <f aca="false">'Vert.-F2B'!G5+'Vert.-F2B'!H5+'Vert.-F2B'!G6+'Vert.-F2B'!H6</f>
        <v>1027</v>
      </c>
      <c r="H49" s="79" t="n">
        <f aca="false">'Vert.-F2B'!H5+'Vert.-F2B'!I5+'Vert.-F2B'!H6+'Vert.-F2B'!I6</f>
        <v>1022</v>
      </c>
      <c r="I49" s="59"/>
      <c r="K49" s="87" t="n">
        <f aca="false">'Vert.-F2B'!B16+'Vert.-F2B'!C16+'Vert.-F2B'!B17+'Vert.-F2B'!C17</f>
        <v>1034</v>
      </c>
      <c r="L49" s="79" t="n">
        <f aca="false">'Vert.-F2B'!C16+'Vert.-F2B'!D16+'Vert.-F2B'!C17+'Vert.-F2B'!D17</f>
        <v>1027</v>
      </c>
      <c r="M49" s="79" t="n">
        <f aca="false">'Vert.-F2B'!D16+'Vert.-F2B'!E16+'Vert.-F2B'!D17+'Vert.-F2B'!E17</f>
        <v>1022</v>
      </c>
      <c r="N49" s="79" t="n">
        <f aca="false">'Vert.-F2B'!E16+'Vert.-F2B'!F16+'Vert.-F2B'!E17+'Vert.-F2B'!F17</f>
        <v>1019</v>
      </c>
      <c r="O49" s="79" t="n">
        <f aca="false">'Vert.-F2B'!F16+'Vert.-F2B'!G16+'Vert.-F2B'!F17+'Vert.-F2B'!G17</f>
        <v>1018</v>
      </c>
      <c r="P49" s="79" t="n">
        <f aca="false">'Vert.-F2B'!G16+'Vert.-F2B'!H16+'Vert.-F2B'!G17+'Vert.-F2B'!H17</f>
        <v>1025</v>
      </c>
      <c r="Q49" s="79" t="n">
        <f aca="false">'Vert.-F2B'!H16+'Vert.-F2B'!I16+'Vert.-F2B'!H17+'Vert.-F2B'!I17</f>
        <v>1030</v>
      </c>
      <c r="R49" s="59"/>
    </row>
    <row r="50" customFormat="false" ht="13.2" hidden="false" customHeight="false" outlineLevel="0" collapsed="false">
      <c r="B50" s="89" t="n">
        <f aca="false">'Vert.-F2B'!B6+'Vert.-F2B'!C6+'Vert.-F2B'!B7+'Vert.-F2B'!C7</f>
        <v>1030</v>
      </c>
      <c r="C50" s="61" t="n">
        <f aca="false">'Vert.-F2B'!C6+'Vert.-F2B'!D6+'Vert.-F2B'!C7+'Vert.-F2B'!D7</f>
        <v>1033</v>
      </c>
      <c r="D50" s="61" t="n">
        <f aca="false">'Vert.-F2B'!D6+'Vert.-F2B'!E6+'Vert.-F2B'!D7+'Vert.-F2B'!E7</f>
        <v>1034</v>
      </c>
      <c r="E50" s="61" t="n">
        <f aca="false">'Vert.-F2B'!E6+'Vert.-F2B'!F6+'Vert.-F2B'!E7+'Vert.-F2B'!F7</f>
        <v>1027</v>
      </c>
      <c r="F50" s="61" t="n">
        <f aca="false">'Vert.-F2B'!F6+'Vert.-F2B'!G6+'Vert.-F2B'!F7+'Vert.-F2B'!G7</f>
        <v>1022</v>
      </c>
      <c r="G50" s="61" t="n">
        <f aca="false">'Vert.-F2B'!G6+'Vert.-F2B'!H6+'Vert.-F2B'!G7+'Vert.-F2B'!H7</f>
        <v>1019</v>
      </c>
      <c r="H50" s="61" t="n">
        <f aca="false">'Vert.-F2B'!H6+'Vert.-F2B'!I6+'Vert.-F2B'!H7+'Vert.-F2B'!I7</f>
        <v>1018</v>
      </c>
      <c r="I50" s="82"/>
      <c r="K50" s="89" t="n">
        <f aca="false">'Vert.-F2B'!B17+'Vert.-F2B'!C17+'Vert.-F2B'!B18+'Vert.-F2B'!C18</f>
        <v>1022</v>
      </c>
      <c r="L50" s="61" t="n">
        <f aca="false">'Vert.-F2B'!C17+'Vert.-F2B'!D17+'Vert.-F2B'!C18+'Vert.-F2B'!D18</f>
        <v>1019</v>
      </c>
      <c r="M50" s="61" t="n">
        <f aca="false">'Vert.-F2B'!D17+'Vert.-F2B'!E17+'Vert.-F2B'!D18+'Vert.-F2B'!E18</f>
        <v>1018</v>
      </c>
      <c r="N50" s="61" t="n">
        <f aca="false">'Vert.-F2B'!E17+'Vert.-F2B'!F17+'Vert.-F2B'!E18+'Vert.-F2B'!F18</f>
        <v>1025</v>
      </c>
      <c r="O50" s="61" t="n">
        <f aca="false">'Vert.-F2B'!F17+'Vert.-F2B'!G17+'Vert.-F2B'!F18+'Vert.-F2B'!G18</f>
        <v>1030</v>
      </c>
      <c r="P50" s="61" t="n">
        <f aca="false">'Vert.-F2B'!G17+'Vert.-F2B'!H17+'Vert.-F2B'!G18+'Vert.-F2B'!H18</f>
        <v>1033</v>
      </c>
      <c r="Q50" s="61" t="n">
        <f aca="false">'Vert.-F2B'!H17+'Vert.-F2B'!I17+'Vert.-F2B'!H18+'Vert.-F2B'!I18</f>
        <v>1034</v>
      </c>
      <c r="R50" s="82"/>
    </row>
    <row r="51" customFormat="false" ht="13.2" hidden="false" customHeight="false" outlineLevel="0" collapsed="false">
      <c r="B51" s="89" t="n">
        <f aca="false">'Vert.-F2B'!B7+'Vert.-F2B'!C7+'Vert.-F2B'!B8+'Vert.-F2B'!C8</f>
        <v>1034</v>
      </c>
      <c r="C51" s="61" t="n">
        <f aca="false">'Vert.-F2B'!C7+'Vert.-F2B'!D7+'Vert.-F2B'!C8+'Vert.-F2B'!D8</f>
        <v>1027</v>
      </c>
      <c r="D51" s="61" t="n">
        <f aca="false">'Vert.-F2B'!D7+'Vert.-F2B'!E7+'Vert.-F2B'!D8+'Vert.-F2B'!E8</f>
        <v>1022</v>
      </c>
      <c r="E51" s="61" t="n">
        <f aca="false">'Vert.-F2B'!E7+'Vert.-F2B'!F7+'Vert.-F2B'!E8+'Vert.-F2B'!F8</f>
        <v>1019</v>
      </c>
      <c r="F51" s="61" t="n">
        <f aca="false">'Vert.-F2B'!F7+'Vert.-F2B'!G7+'Vert.-F2B'!F8+'Vert.-F2B'!G8</f>
        <v>1018</v>
      </c>
      <c r="G51" s="61" t="n">
        <f aca="false">'Vert.-F2B'!G7+'Vert.-F2B'!H7+'Vert.-F2B'!G8+'Vert.-F2B'!H8</f>
        <v>1025</v>
      </c>
      <c r="H51" s="61" t="n">
        <f aca="false">'Vert.-F2B'!H7+'Vert.-F2B'!I7+'Vert.-F2B'!H8+'Vert.-F2B'!I8</f>
        <v>1030</v>
      </c>
      <c r="I51" s="82"/>
      <c r="K51" s="89" t="n">
        <f aca="false">'Vert.-F2B'!B18+'Vert.-F2B'!C18+'Vert.-F2B'!B19+'Vert.-F2B'!C19</f>
        <v>1018</v>
      </c>
      <c r="L51" s="61" t="n">
        <f aca="false">'Vert.-F2B'!C18+'Vert.-F2B'!D18+'Vert.-F2B'!C19+'Vert.-F2B'!D19</f>
        <v>1025</v>
      </c>
      <c r="M51" s="61" t="n">
        <f aca="false">'Vert.-F2B'!D18+'Vert.-F2B'!E18+'Vert.-F2B'!D19+'Vert.-F2B'!E19</f>
        <v>1030</v>
      </c>
      <c r="N51" s="61" t="n">
        <f aca="false">'Vert.-F2B'!E18+'Vert.-F2B'!F18+'Vert.-F2B'!E19+'Vert.-F2B'!F19</f>
        <v>1033</v>
      </c>
      <c r="O51" s="61" t="n">
        <f aca="false">'Vert.-F2B'!F18+'Vert.-F2B'!G18+'Vert.-F2B'!F19+'Vert.-F2B'!G19</f>
        <v>1034</v>
      </c>
      <c r="P51" s="61" t="n">
        <f aca="false">'Vert.-F2B'!G18+'Vert.-F2B'!H18+'Vert.-F2B'!G19+'Vert.-F2B'!H19</f>
        <v>1027</v>
      </c>
      <c r="Q51" s="61" t="n">
        <f aca="false">'Vert.-F2B'!H18+'Vert.-F2B'!I18+'Vert.-F2B'!H19+'Vert.-F2B'!I19</f>
        <v>1022</v>
      </c>
      <c r="R51" s="82"/>
    </row>
    <row r="52" customFormat="false" ht="13.2" hidden="false" customHeight="false" outlineLevel="0" collapsed="false">
      <c r="B52" s="89" t="n">
        <f aca="false">'Vert.-F2B'!B8+'Vert.-F2B'!C8+'Vert.-F2B'!B9+'Vert.-F2B'!C9</f>
        <v>1022</v>
      </c>
      <c r="C52" s="61" t="n">
        <f aca="false">'Vert.-F2B'!C8+'Vert.-F2B'!D8+'Vert.-F2B'!C9+'Vert.-F2B'!D9</f>
        <v>1019</v>
      </c>
      <c r="D52" s="61" t="n">
        <f aca="false">'Vert.-F2B'!D8+'Vert.-F2B'!E8+'Vert.-F2B'!D9+'Vert.-F2B'!E9</f>
        <v>1018</v>
      </c>
      <c r="E52" s="61" t="n">
        <f aca="false">'Vert.-F2B'!E8+'Vert.-F2B'!F8+'Vert.-F2B'!E9+'Vert.-F2B'!F9</f>
        <v>1025</v>
      </c>
      <c r="F52" s="61" t="n">
        <f aca="false">'Vert.-F2B'!F8+'Vert.-F2B'!G8+'Vert.-F2B'!F9+'Vert.-F2B'!G9</f>
        <v>1030</v>
      </c>
      <c r="G52" s="61" t="n">
        <f aca="false">'Vert.-F2B'!G8+'Vert.-F2B'!H8+'Vert.-F2B'!G9+'Vert.-F2B'!H9</f>
        <v>1033</v>
      </c>
      <c r="H52" s="61" t="n">
        <f aca="false">'Vert.-F2B'!H8+'Vert.-F2B'!I8+'Vert.-F2B'!H9+'Vert.-F2B'!I9</f>
        <v>1034</v>
      </c>
      <c r="I52" s="82"/>
      <c r="K52" s="89" t="n">
        <f aca="false">'Vert.-F2B'!B19+'Vert.-F2B'!C19+'Vert.-F2B'!B20+'Vert.-F2B'!C20</f>
        <v>1030</v>
      </c>
      <c r="L52" s="61" t="n">
        <f aca="false">'Vert.-F2B'!C19+'Vert.-F2B'!D19+'Vert.-F2B'!C20+'Vert.-F2B'!D20</f>
        <v>1033</v>
      </c>
      <c r="M52" s="61" t="n">
        <f aca="false">'Vert.-F2B'!D19+'Vert.-F2B'!E19+'Vert.-F2B'!D20+'Vert.-F2B'!E20</f>
        <v>1034</v>
      </c>
      <c r="N52" s="61" t="n">
        <f aca="false">'Vert.-F2B'!E19+'Vert.-F2B'!F19+'Vert.-F2B'!E20+'Vert.-F2B'!F20</f>
        <v>1027</v>
      </c>
      <c r="O52" s="61" t="n">
        <f aca="false">'Vert.-F2B'!F19+'Vert.-F2B'!G19+'Vert.-F2B'!F20+'Vert.-F2B'!G20</f>
        <v>1022</v>
      </c>
      <c r="P52" s="61" t="n">
        <f aca="false">'Vert.-F2B'!G19+'Vert.-F2B'!H19+'Vert.-F2B'!G20+'Vert.-F2B'!H20</f>
        <v>1019</v>
      </c>
      <c r="Q52" s="61" t="n">
        <f aca="false">'Vert.-F2B'!H19+'Vert.-F2B'!I19+'Vert.-F2B'!H20+'Vert.-F2B'!I20</f>
        <v>1018</v>
      </c>
      <c r="R52" s="82"/>
    </row>
    <row r="53" customFormat="false" ht="13.2" hidden="false" customHeight="false" outlineLevel="0" collapsed="false">
      <c r="B53" s="89" t="n">
        <f aca="false">'Vert.-F2B'!B9+'Vert.-F2B'!C9+'Vert.-F2B'!B10+'Vert.-F2B'!C10</f>
        <v>1018</v>
      </c>
      <c r="C53" s="61" t="n">
        <f aca="false">'Vert.-F2B'!C9+'Vert.-F2B'!D9+'Vert.-F2B'!C10+'Vert.-F2B'!D10</f>
        <v>1025</v>
      </c>
      <c r="D53" s="61" t="n">
        <f aca="false">'Vert.-F2B'!D9+'Vert.-F2B'!E9+'Vert.-F2B'!D10+'Vert.-F2B'!E10</f>
        <v>1030</v>
      </c>
      <c r="E53" s="61" t="n">
        <f aca="false">'Vert.-F2B'!E9+'Vert.-F2B'!F9+'Vert.-F2B'!E10+'Vert.-F2B'!F10</f>
        <v>1033</v>
      </c>
      <c r="F53" s="61" t="n">
        <f aca="false">'Vert.-F2B'!F9+'Vert.-F2B'!G9+'Vert.-F2B'!F10+'Vert.-F2B'!G10</f>
        <v>1034</v>
      </c>
      <c r="G53" s="61" t="n">
        <f aca="false">'Vert.-F2B'!G9+'Vert.-F2B'!H9+'Vert.-F2B'!G10+'Vert.-F2B'!H10</f>
        <v>1027</v>
      </c>
      <c r="H53" s="61" t="n">
        <f aca="false">'Vert.-F2B'!H9+'Vert.-F2B'!I9+'Vert.-F2B'!H10+'Vert.-F2B'!I10</f>
        <v>1022</v>
      </c>
      <c r="I53" s="82"/>
      <c r="K53" s="89" t="n">
        <f aca="false">'Vert.-F2B'!B20+'Vert.-F2B'!C20+'Vert.-F2B'!B21+'Vert.-F2B'!C21</f>
        <v>1034</v>
      </c>
      <c r="L53" s="61" t="n">
        <f aca="false">'Vert.-F2B'!C20+'Vert.-F2B'!D20+'Vert.-F2B'!C21+'Vert.-F2B'!D21</f>
        <v>1027</v>
      </c>
      <c r="M53" s="61" t="n">
        <f aca="false">'Vert.-F2B'!D20+'Vert.-F2B'!E20+'Vert.-F2B'!D21+'Vert.-F2B'!E21</f>
        <v>1022</v>
      </c>
      <c r="N53" s="61" t="n">
        <f aca="false">'Vert.-F2B'!E20+'Vert.-F2B'!F20+'Vert.-F2B'!E21+'Vert.-F2B'!F21</f>
        <v>1019</v>
      </c>
      <c r="O53" s="61" t="n">
        <f aca="false">'Vert.-F2B'!F20+'Vert.-F2B'!G20+'Vert.-F2B'!F21+'Vert.-F2B'!G21</f>
        <v>1018</v>
      </c>
      <c r="P53" s="61" t="n">
        <f aca="false">'Vert.-F2B'!G20+'Vert.-F2B'!H20+'Vert.-F2B'!G21+'Vert.-F2B'!H21</f>
        <v>1025</v>
      </c>
      <c r="Q53" s="61" t="n">
        <f aca="false">'Vert.-F2B'!H20+'Vert.-F2B'!I20+'Vert.-F2B'!H21+'Vert.-F2B'!I21</f>
        <v>1030</v>
      </c>
      <c r="R53" s="82"/>
    </row>
    <row r="54" customFormat="false" ht="13.2" hidden="false" customHeight="false" outlineLevel="0" collapsed="false">
      <c r="B54" s="89" t="n">
        <f aca="false">'Vert.-F2B'!B10+'Vert.-F2B'!C10+'Vert.-F2B'!B11+'Vert.-F2B'!C11</f>
        <v>1030</v>
      </c>
      <c r="C54" s="61" t="n">
        <f aca="false">'Vert.-F2B'!C10+'Vert.-F2B'!D10+'Vert.-F2B'!C11+'Vert.-F2B'!D11</f>
        <v>1033</v>
      </c>
      <c r="D54" s="61" t="n">
        <f aca="false">'Vert.-F2B'!D10+'Vert.-F2B'!E10+'Vert.-F2B'!D11+'Vert.-F2B'!E11</f>
        <v>1034</v>
      </c>
      <c r="E54" s="61" t="n">
        <f aca="false">'Vert.-F2B'!E10+'Vert.-F2B'!F10+'Vert.-F2B'!E11+'Vert.-F2B'!F11</f>
        <v>1027</v>
      </c>
      <c r="F54" s="61" t="n">
        <f aca="false">'Vert.-F2B'!F10+'Vert.-F2B'!G10+'Vert.-F2B'!F11+'Vert.-F2B'!G11</f>
        <v>1022</v>
      </c>
      <c r="G54" s="61" t="n">
        <f aca="false">'Vert.-F2B'!G10+'Vert.-F2B'!H10+'Vert.-F2B'!G11+'Vert.-F2B'!H11</f>
        <v>1019</v>
      </c>
      <c r="H54" s="61" t="n">
        <f aca="false">'Vert.-F2B'!H10+'Vert.-F2B'!I10+'Vert.-F2B'!H11+'Vert.-F2B'!I11</f>
        <v>1018</v>
      </c>
      <c r="I54" s="82"/>
      <c r="K54" s="89" t="n">
        <f aca="false">'Vert.-F2B'!B21+'Vert.-F2B'!C21+'Vert.-F2B'!B22+'Vert.-F2B'!C22</f>
        <v>1022</v>
      </c>
      <c r="L54" s="61" t="n">
        <f aca="false">'Vert.-F2B'!C21+'Vert.-F2B'!D21+'Vert.-F2B'!C22+'Vert.-F2B'!D22</f>
        <v>1019</v>
      </c>
      <c r="M54" s="61" t="n">
        <f aca="false">'Vert.-F2B'!D21+'Vert.-F2B'!E21+'Vert.-F2B'!D22+'Vert.-F2B'!E22</f>
        <v>1018</v>
      </c>
      <c r="N54" s="61" t="n">
        <f aca="false">'Vert.-F2B'!E21+'Vert.-F2B'!F21+'Vert.-F2B'!E22+'Vert.-F2B'!F22</f>
        <v>1025</v>
      </c>
      <c r="O54" s="61" t="n">
        <f aca="false">'Vert.-F2B'!F21+'Vert.-F2B'!G21+'Vert.-F2B'!F22+'Vert.-F2B'!G22</f>
        <v>1030</v>
      </c>
      <c r="P54" s="61" t="n">
        <f aca="false">'Vert.-F2B'!G21+'Vert.-F2B'!H21+'Vert.-F2B'!G22+'Vert.-F2B'!H22</f>
        <v>1033</v>
      </c>
      <c r="Q54" s="61" t="n">
        <f aca="false">'Vert.-F2B'!H21+'Vert.-F2B'!I21+'Vert.-F2B'!H22+'Vert.-F2B'!I22</f>
        <v>1034</v>
      </c>
      <c r="R54" s="82"/>
    </row>
    <row r="55" customFormat="false" ht="13.2" hidden="false" customHeight="false" outlineLevel="0" collapsed="false">
      <c r="B55" s="89" t="n">
        <f aca="false">'Vert.-F2B'!B11+'Vert.-F2B'!C11+'Vert.-F2B'!B12+'Vert.-F2B'!C12</f>
        <v>1034</v>
      </c>
      <c r="C55" s="61" t="n">
        <f aca="false">'Vert.-F2B'!C11+'Vert.-F2B'!D11+'Vert.-F2B'!C12+'Vert.-F2B'!D12</f>
        <v>1027</v>
      </c>
      <c r="D55" s="61" t="n">
        <f aca="false">'Vert.-F2B'!D11+'Vert.-F2B'!E11+'Vert.-F2B'!D12+'Vert.-F2B'!E12</f>
        <v>1022</v>
      </c>
      <c r="E55" s="61" t="n">
        <f aca="false">'Vert.-F2B'!E11+'Vert.-F2B'!F11+'Vert.-F2B'!E12+'Vert.-F2B'!F12</f>
        <v>1019</v>
      </c>
      <c r="F55" s="61" t="n">
        <f aca="false">'Vert.-F2B'!F11+'Vert.-F2B'!G11+'Vert.-F2B'!F12+'Vert.-F2B'!G12</f>
        <v>1018</v>
      </c>
      <c r="G55" s="61" t="n">
        <f aca="false">'Vert.-F2B'!G11+'Vert.-F2B'!H11+'Vert.-F2B'!G12+'Vert.-F2B'!H12</f>
        <v>1025</v>
      </c>
      <c r="H55" s="61" t="n">
        <f aca="false">'Vert.-F2B'!H11+'Vert.-F2B'!I11+'Vert.-F2B'!H12+'Vert.-F2B'!I12</f>
        <v>1030</v>
      </c>
      <c r="I55" s="82"/>
      <c r="K55" s="89" t="n">
        <f aca="false">'Vert.-F2B'!B22+'Vert.-F2B'!C22+'Vert.-F2B'!B23+'Vert.-F2B'!C23</f>
        <v>1018</v>
      </c>
      <c r="L55" s="61" t="n">
        <f aca="false">'Vert.-F2B'!C22+'Vert.-F2B'!D22+'Vert.-F2B'!C23+'Vert.-F2B'!D23</f>
        <v>1025</v>
      </c>
      <c r="M55" s="61" t="n">
        <f aca="false">'Vert.-F2B'!D22+'Vert.-F2B'!E22+'Vert.-F2B'!D23+'Vert.-F2B'!E23</f>
        <v>1030</v>
      </c>
      <c r="N55" s="61" t="n">
        <f aca="false">'Vert.-F2B'!E22+'Vert.-F2B'!F22+'Vert.-F2B'!E23+'Vert.-F2B'!F23</f>
        <v>1033</v>
      </c>
      <c r="O55" s="61" t="n">
        <f aca="false">'Vert.-F2B'!F22+'Vert.-F2B'!G22+'Vert.-F2B'!F23+'Vert.-F2B'!G23</f>
        <v>1034</v>
      </c>
      <c r="P55" s="61" t="n">
        <f aca="false">'Vert.-F2B'!G22+'Vert.-F2B'!H22+'Vert.-F2B'!G23+'Vert.-F2B'!H23</f>
        <v>1027</v>
      </c>
      <c r="Q55" s="61" t="n">
        <f aca="false">'Vert.-F2B'!H22+'Vert.-F2B'!I22+'Vert.-F2B'!H23+'Vert.-F2B'!I23</f>
        <v>1022</v>
      </c>
      <c r="R55" s="82"/>
    </row>
    <row r="56" customFormat="false" ht="13.8" hidden="false" customHeight="false" outlineLevel="0" collapsed="false">
      <c r="B56" s="90"/>
      <c r="C56" s="85"/>
      <c r="D56" s="85"/>
      <c r="E56" s="85"/>
      <c r="F56" s="85"/>
      <c r="G56" s="85"/>
      <c r="H56" s="85"/>
      <c r="I56" s="86"/>
      <c r="K56" s="90"/>
      <c r="L56" s="85"/>
      <c r="M56" s="85"/>
      <c r="N56" s="85"/>
      <c r="O56" s="85"/>
      <c r="P56" s="85"/>
      <c r="Q56" s="85"/>
      <c r="R56" s="86"/>
    </row>
    <row r="58" customFormat="false" ht="13.8" hidden="false" customHeight="false" outlineLevel="0" collapsed="false">
      <c r="B58" s="0" t="s">
        <v>175</v>
      </c>
      <c r="K58" s="0" t="s">
        <v>176</v>
      </c>
    </row>
    <row r="59" customFormat="false" ht="13.2" hidden="false" customHeight="false" outlineLevel="0" collapsed="false">
      <c r="B59" s="87" t="n">
        <f aca="false">'Vert.-L2R'!B5+'Vert.-L2R'!C5+'Vert.-L2R'!B6+'Vert.-L2R'!C6</f>
        <v>1218</v>
      </c>
      <c r="C59" s="79" t="n">
        <f aca="false">'Vert.-L2R'!C5+'Vert.-L2R'!D5+'Vert.-L2R'!C6+'Vert.-L2R'!D6</f>
        <v>1346</v>
      </c>
      <c r="D59" s="79" t="n">
        <f aca="false">'Vert.-L2R'!D5+'Vert.-L2R'!E5+'Vert.-L2R'!D6+'Vert.-L2R'!E6</f>
        <v>834</v>
      </c>
      <c r="E59" s="79" t="n">
        <f aca="false">'Vert.-L2R'!E5+'Vert.-L2R'!F5+'Vert.-L2R'!E6+'Vert.-L2R'!F6</f>
        <v>706</v>
      </c>
      <c r="F59" s="79" t="n">
        <f aca="false">'Vert.-L2R'!F5+'Vert.-L2R'!G5+'Vert.-L2R'!F6+'Vert.-L2R'!G6</f>
        <v>1218</v>
      </c>
      <c r="G59" s="79" t="n">
        <f aca="false">'Vert.-L2R'!G5+'Vert.-L2R'!H5+'Vert.-L2R'!G6+'Vert.-L2R'!H6</f>
        <v>1346</v>
      </c>
      <c r="H59" s="79" t="n">
        <f aca="false">'Vert.-L2R'!H5+'Vert.-L2R'!I5+'Vert.-L2R'!H6+'Vert.-L2R'!I6</f>
        <v>834</v>
      </c>
      <c r="I59" s="59"/>
      <c r="K59" s="87" t="n">
        <f aca="false">'Vert.-L2R'!B16+'Vert.-L2R'!C16+'Vert.-L2R'!B17+'Vert.-L2R'!C17</f>
        <v>834</v>
      </c>
      <c r="L59" s="79" t="n">
        <f aca="false">'Vert.-L2R'!C16+'Vert.-L2R'!D16+'Vert.-L2R'!C17+'Vert.-L2R'!D17</f>
        <v>706</v>
      </c>
      <c r="M59" s="79" t="n">
        <f aca="false">'Vert.-L2R'!D16+'Vert.-L2R'!E16+'Vert.-L2R'!D17+'Vert.-L2R'!E17</f>
        <v>1218</v>
      </c>
      <c r="N59" s="79" t="n">
        <f aca="false">'Vert.-L2R'!E16+'Vert.-L2R'!F16+'Vert.-L2R'!E17+'Vert.-L2R'!F17</f>
        <v>1346</v>
      </c>
      <c r="O59" s="79" t="n">
        <f aca="false">'Vert.-L2R'!F16+'Vert.-L2R'!G16+'Vert.-L2R'!F17+'Vert.-L2R'!G17</f>
        <v>834</v>
      </c>
      <c r="P59" s="79" t="n">
        <f aca="false">'Vert.-L2R'!G16+'Vert.-L2R'!H16+'Vert.-L2R'!G17+'Vert.-L2R'!H17</f>
        <v>706</v>
      </c>
      <c r="Q59" s="79" t="n">
        <f aca="false">'Vert.-L2R'!H16+'Vert.-L2R'!I16+'Vert.-L2R'!H17+'Vert.-L2R'!I17</f>
        <v>1218</v>
      </c>
      <c r="R59" s="59"/>
    </row>
    <row r="60" customFormat="false" ht="13.2" hidden="false" customHeight="false" outlineLevel="0" collapsed="false">
      <c r="B60" s="89" t="n">
        <f aca="false">'Vert.-L2R'!B6+'Vert.-L2R'!C6+'Vert.-L2R'!B7+'Vert.-L2R'!C7</f>
        <v>1026</v>
      </c>
      <c r="C60" s="61" t="n">
        <f aca="false">'Vert.-L2R'!C6+'Vert.-L2R'!D6+'Vert.-L2R'!C7+'Vert.-L2R'!D7</f>
        <v>898</v>
      </c>
      <c r="D60" s="61" t="n">
        <f aca="false">'Vert.-L2R'!D6+'Vert.-L2R'!E6+'Vert.-L2R'!D7+'Vert.-L2R'!E7</f>
        <v>1026</v>
      </c>
      <c r="E60" s="61" t="n">
        <f aca="false">'Vert.-L2R'!E6+'Vert.-L2R'!F6+'Vert.-L2R'!E7+'Vert.-L2R'!F7</f>
        <v>1154</v>
      </c>
      <c r="F60" s="61" t="n">
        <f aca="false">'Vert.-L2R'!F6+'Vert.-L2R'!G6+'Vert.-L2R'!F7+'Vert.-L2R'!G7</f>
        <v>1026</v>
      </c>
      <c r="G60" s="61" t="n">
        <f aca="false">'Vert.-L2R'!G6+'Vert.-L2R'!H6+'Vert.-L2R'!G7+'Vert.-L2R'!H7</f>
        <v>898</v>
      </c>
      <c r="H60" s="61" t="n">
        <f aca="false">'Vert.-L2R'!H6+'Vert.-L2R'!I6+'Vert.-L2R'!H7+'Vert.-L2R'!I7</f>
        <v>1026</v>
      </c>
      <c r="I60" s="82"/>
      <c r="K60" s="89" t="n">
        <f aca="false">'Vert.-L2R'!B17+'Vert.-L2R'!C17+'Vert.-L2R'!B18+'Vert.-L2R'!C18</f>
        <v>1026</v>
      </c>
      <c r="L60" s="61" t="n">
        <f aca="false">'Vert.-L2R'!C17+'Vert.-L2R'!D17+'Vert.-L2R'!C18+'Vert.-L2R'!D18</f>
        <v>1154</v>
      </c>
      <c r="M60" s="61" t="n">
        <f aca="false">'Vert.-L2R'!D17+'Vert.-L2R'!E17+'Vert.-L2R'!D18+'Vert.-L2R'!E18</f>
        <v>1026</v>
      </c>
      <c r="N60" s="61" t="n">
        <f aca="false">'Vert.-L2R'!E17+'Vert.-L2R'!F17+'Vert.-L2R'!E18+'Vert.-L2R'!F18</f>
        <v>898</v>
      </c>
      <c r="O60" s="61" t="n">
        <f aca="false">'Vert.-L2R'!F17+'Vert.-L2R'!G17+'Vert.-L2R'!F18+'Vert.-L2R'!G18</f>
        <v>1026</v>
      </c>
      <c r="P60" s="61" t="n">
        <f aca="false">'Vert.-L2R'!G17+'Vert.-L2R'!H17+'Vert.-L2R'!G18+'Vert.-L2R'!H18</f>
        <v>1154</v>
      </c>
      <c r="Q60" s="61" t="n">
        <f aca="false">'Vert.-L2R'!H17+'Vert.-L2R'!I17+'Vert.-L2R'!H18+'Vert.-L2R'!I18</f>
        <v>1026</v>
      </c>
      <c r="R60" s="82"/>
    </row>
    <row r="61" customFormat="false" ht="13.2" hidden="false" customHeight="false" outlineLevel="0" collapsed="false">
      <c r="B61" s="89" t="n">
        <f aca="false">'Vert.-L2R'!B7+'Vert.-L2R'!C7+'Vert.-L2R'!B8+'Vert.-L2R'!C8</f>
        <v>1346</v>
      </c>
      <c r="C61" s="61" t="n">
        <f aca="false">'Vert.-L2R'!C7+'Vert.-L2R'!D7+'Vert.-L2R'!C8+'Vert.-L2R'!D8</f>
        <v>834</v>
      </c>
      <c r="D61" s="61" t="n">
        <f aca="false">'Vert.-L2R'!D7+'Vert.-L2R'!E7+'Vert.-L2R'!D8+'Vert.-L2R'!E8</f>
        <v>706</v>
      </c>
      <c r="E61" s="61" t="n">
        <f aca="false">'Vert.-L2R'!E7+'Vert.-L2R'!F7+'Vert.-L2R'!E8+'Vert.-L2R'!F8</f>
        <v>1218</v>
      </c>
      <c r="F61" s="61" t="n">
        <f aca="false">'Vert.-L2R'!F7+'Vert.-L2R'!G7+'Vert.-L2R'!F8+'Vert.-L2R'!G8</f>
        <v>1346</v>
      </c>
      <c r="G61" s="61" t="n">
        <f aca="false">'Vert.-L2R'!G7+'Vert.-L2R'!H7+'Vert.-L2R'!G8+'Vert.-L2R'!H8</f>
        <v>834</v>
      </c>
      <c r="H61" s="61" t="n">
        <f aca="false">'Vert.-L2R'!H7+'Vert.-L2R'!I7+'Vert.-L2R'!H8+'Vert.-L2R'!I8</f>
        <v>706</v>
      </c>
      <c r="I61" s="82"/>
      <c r="K61" s="89" t="n">
        <f aca="false">'Vert.-L2R'!B18+'Vert.-L2R'!C18+'Vert.-L2R'!B19+'Vert.-L2R'!C19</f>
        <v>706</v>
      </c>
      <c r="L61" s="61" t="n">
        <f aca="false">'Vert.-L2R'!C18+'Vert.-L2R'!D18+'Vert.-L2R'!C19+'Vert.-L2R'!D19</f>
        <v>1218</v>
      </c>
      <c r="M61" s="61" t="n">
        <f aca="false">'Vert.-L2R'!D18+'Vert.-L2R'!E18+'Vert.-L2R'!D19+'Vert.-L2R'!E19</f>
        <v>1346</v>
      </c>
      <c r="N61" s="61" t="n">
        <f aca="false">'Vert.-L2R'!E18+'Vert.-L2R'!F18+'Vert.-L2R'!E19+'Vert.-L2R'!F19</f>
        <v>834</v>
      </c>
      <c r="O61" s="61" t="n">
        <f aca="false">'Vert.-L2R'!F18+'Vert.-L2R'!G18+'Vert.-L2R'!F19+'Vert.-L2R'!G19</f>
        <v>706</v>
      </c>
      <c r="P61" s="61" t="n">
        <f aca="false">'Vert.-L2R'!G18+'Vert.-L2R'!H18+'Vert.-L2R'!G19+'Vert.-L2R'!H19</f>
        <v>1218</v>
      </c>
      <c r="Q61" s="61" t="n">
        <f aca="false">'Vert.-L2R'!H18+'Vert.-L2R'!I18+'Vert.-L2R'!H19+'Vert.-L2R'!I19</f>
        <v>1346</v>
      </c>
      <c r="R61" s="82"/>
    </row>
    <row r="62" customFormat="false" ht="13.2" hidden="false" customHeight="false" outlineLevel="0" collapsed="false">
      <c r="B62" s="89" t="n">
        <f aca="false">'Vert.-L2R'!B8+'Vert.-L2R'!C8+'Vert.-L2R'!B9+'Vert.-L2R'!C9</f>
        <v>898</v>
      </c>
      <c r="C62" s="61" t="n">
        <f aca="false">'Vert.-L2R'!C8+'Vert.-L2R'!D8+'Vert.-L2R'!C9+'Vert.-L2R'!D9</f>
        <v>1026</v>
      </c>
      <c r="D62" s="61" t="n">
        <f aca="false">'Vert.-L2R'!D8+'Vert.-L2R'!E8+'Vert.-L2R'!D9+'Vert.-L2R'!E9</f>
        <v>1154</v>
      </c>
      <c r="E62" s="61" t="n">
        <f aca="false">'Vert.-L2R'!E8+'Vert.-L2R'!F8+'Vert.-L2R'!E9+'Vert.-L2R'!F9</f>
        <v>1026</v>
      </c>
      <c r="F62" s="61" t="n">
        <f aca="false">'Vert.-L2R'!F8+'Vert.-L2R'!G8+'Vert.-L2R'!F9+'Vert.-L2R'!G9</f>
        <v>898</v>
      </c>
      <c r="G62" s="61" t="n">
        <f aca="false">'Vert.-L2R'!G8+'Vert.-L2R'!H8+'Vert.-L2R'!G9+'Vert.-L2R'!H9</f>
        <v>1026</v>
      </c>
      <c r="H62" s="61" t="n">
        <f aca="false">'Vert.-L2R'!H8+'Vert.-L2R'!I8+'Vert.-L2R'!H9+'Vert.-L2R'!I9</f>
        <v>1154</v>
      </c>
      <c r="I62" s="82"/>
      <c r="K62" s="89" t="n">
        <f aca="false">'Vert.-L2R'!B19+'Vert.-L2R'!C19+'Vert.-L2R'!B20+'Vert.-L2R'!C20</f>
        <v>1154</v>
      </c>
      <c r="L62" s="61" t="n">
        <f aca="false">'Vert.-L2R'!C19+'Vert.-L2R'!D19+'Vert.-L2R'!C20+'Vert.-L2R'!D20</f>
        <v>1026</v>
      </c>
      <c r="M62" s="61" t="n">
        <f aca="false">'Vert.-L2R'!D19+'Vert.-L2R'!E19+'Vert.-L2R'!D20+'Vert.-L2R'!E20</f>
        <v>898</v>
      </c>
      <c r="N62" s="61" t="n">
        <f aca="false">'Vert.-L2R'!E19+'Vert.-L2R'!F19+'Vert.-L2R'!E20+'Vert.-L2R'!F20</f>
        <v>1026</v>
      </c>
      <c r="O62" s="61" t="n">
        <f aca="false">'Vert.-L2R'!F19+'Vert.-L2R'!G19+'Vert.-L2R'!F20+'Vert.-L2R'!G20</f>
        <v>1154</v>
      </c>
      <c r="P62" s="61" t="n">
        <f aca="false">'Vert.-L2R'!G19+'Vert.-L2R'!H19+'Vert.-L2R'!G20+'Vert.-L2R'!H20</f>
        <v>1026</v>
      </c>
      <c r="Q62" s="61" t="n">
        <f aca="false">'Vert.-L2R'!H19+'Vert.-L2R'!I19+'Vert.-L2R'!H20+'Vert.-L2R'!I20</f>
        <v>898</v>
      </c>
      <c r="R62" s="82"/>
    </row>
    <row r="63" customFormat="false" ht="13.2" hidden="false" customHeight="false" outlineLevel="0" collapsed="false">
      <c r="B63" s="89" t="n">
        <f aca="false">'Vert.-L2R'!B9+'Vert.-L2R'!C9+'Vert.-L2R'!B10+'Vert.-L2R'!C10</f>
        <v>834</v>
      </c>
      <c r="C63" s="61" t="n">
        <f aca="false">'Vert.-L2R'!C9+'Vert.-L2R'!D9+'Vert.-L2R'!C10+'Vert.-L2R'!D10</f>
        <v>706</v>
      </c>
      <c r="D63" s="61" t="n">
        <f aca="false">'Vert.-L2R'!D9+'Vert.-L2R'!E9+'Vert.-L2R'!D10+'Vert.-L2R'!E10</f>
        <v>1218</v>
      </c>
      <c r="E63" s="61" t="n">
        <f aca="false">'Vert.-L2R'!E9+'Vert.-L2R'!F9+'Vert.-L2R'!E10+'Vert.-L2R'!F10</f>
        <v>1346</v>
      </c>
      <c r="F63" s="61" t="n">
        <f aca="false">'Vert.-L2R'!F9+'Vert.-L2R'!G9+'Vert.-L2R'!F10+'Vert.-L2R'!G10</f>
        <v>834</v>
      </c>
      <c r="G63" s="61" t="n">
        <f aca="false">'Vert.-L2R'!G9+'Vert.-L2R'!H9+'Vert.-L2R'!G10+'Vert.-L2R'!H10</f>
        <v>706</v>
      </c>
      <c r="H63" s="61" t="n">
        <f aca="false">'Vert.-L2R'!H9+'Vert.-L2R'!I9+'Vert.-L2R'!H10+'Vert.-L2R'!I10</f>
        <v>1218</v>
      </c>
      <c r="I63" s="82"/>
      <c r="K63" s="89" t="n">
        <f aca="false">'Vert.-L2R'!B20+'Vert.-L2R'!C20+'Vert.-L2R'!B21+'Vert.-L2R'!C21</f>
        <v>1218</v>
      </c>
      <c r="L63" s="61" t="n">
        <f aca="false">'Vert.-L2R'!C20+'Vert.-L2R'!D20+'Vert.-L2R'!C21+'Vert.-L2R'!D21</f>
        <v>1346</v>
      </c>
      <c r="M63" s="61" t="n">
        <f aca="false">'Vert.-L2R'!D20+'Vert.-L2R'!E20+'Vert.-L2R'!D21+'Vert.-L2R'!E21</f>
        <v>834</v>
      </c>
      <c r="N63" s="61" t="n">
        <f aca="false">'Vert.-L2R'!E20+'Vert.-L2R'!F20+'Vert.-L2R'!E21+'Vert.-L2R'!F21</f>
        <v>706</v>
      </c>
      <c r="O63" s="61" t="n">
        <f aca="false">'Vert.-L2R'!F20+'Vert.-L2R'!G20+'Vert.-L2R'!F21+'Vert.-L2R'!G21</f>
        <v>1218</v>
      </c>
      <c r="P63" s="61" t="n">
        <f aca="false">'Vert.-L2R'!G20+'Vert.-L2R'!H20+'Vert.-L2R'!G21+'Vert.-L2R'!H21</f>
        <v>1346</v>
      </c>
      <c r="Q63" s="61" t="n">
        <f aca="false">'Vert.-L2R'!H20+'Vert.-L2R'!I20+'Vert.-L2R'!H21+'Vert.-L2R'!I21</f>
        <v>834</v>
      </c>
      <c r="R63" s="82"/>
    </row>
    <row r="64" customFormat="false" ht="13.2" hidden="false" customHeight="false" outlineLevel="0" collapsed="false">
      <c r="B64" s="89" t="n">
        <f aca="false">'Vert.-L2R'!B10+'Vert.-L2R'!C10+'Vert.-L2R'!B11+'Vert.-L2R'!C11</f>
        <v>1026</v>
      </c>
      <c r="C64" s="61" t="n">
        <f aca="false">'Vert.-L2R'!C10+'Vert.-L2R'!D10+'Vert.-L2R'!C11+'Vert.-L2R'!D11</f>
        <v>1154</v>
      </c>
      <c r="D64" s="61" t="n">
        <f aca="false">'Vert.-L2R'!D10+'Vert.-L2R'!E10+'Vert.-L2R'!D11+'Vert.-L2R'!E11</f>
        <v>1026</v>
      </c>
      <c r="E64" s="61" t="n">
        <f aca="false">'Vert.-L2R'!E10+'Vert.-L2R'!F10+'Vert.-L2R'!E11+'Vert.-L2R'!F11</f>
        <v>898</v>
      </c>
      <c r="F64" s="61" t="n">
        <f aca="false">'Vert.-L2R'!F10+'Vert.-L2R'!G10+'Vert.-L2R'!F11+'Vert.-L2R'!G11</f>
        <v>1026</v>
      </c>
      <c r="G64" s="61" t="n">
        <f aca="false">'Vert.-L2R'!G10+'Vert.-L2R'!H10+'Vert.-L2R'!G11+'Vert.-L2R'!H11</f>
        <v>1154</v>
      </c>
      <c r="H64" s="61" t="n">
        <f aca="false">'Vert.-L2R'!H10+'Vert.-L2R'!I10+'Vert.-L2R'!H11+'Vert.-L2R'!I11</f>
        <v>1026</v>
      </c>
      <c r="I64" s="82"/>
      <c r="K64" s="89" t="n">
        <f aca="false">'Vert.-L2R'!B21+'Vert.-L2R'!C21+'Vert.-L2R'!B22+'Vert.-L2R'!C22</f>
        <v>1026</v>
      </c>
      <c r="L64" s="61" t="n">
        <f aca="false">'Vert.-L2R'!C21+'Vert.-L2R'!D21+'Vert.-L2R'!C22+'Vert.-L2R'!D22</f>
        <v>898</v>
      </c>
      <c r="M64" s="61" t="n">
        <f aca="false">'Vert.-L2R'!D21+'Vert.-L2R'!E21+'Vert.-L2R'!D22+'Vert.-L2R'!E22</f>
        <v>1026</v>
      </c>
      <c r="N64" s="61" t="n">
        <f aca="false">'Vert.-L2R'!E21+'Vert.-L2R'!F21+'Vert.-L2R'!E22+'Vert.-L2R'!F22</f>
        <v>1154</v>
      </c>
      <c r="O64" s="61" t="n">
        <f aca="false">'Vert.-L2R'!F21+'Vert.-L2R'!G21+'Vert.-L2R'!F22+'Vert.-L2R'!G22</f>
        <v>1026</v>
      </c>
      <c r="P64" s="61" t="n">
        <f aca="false">'Vert.-L2R'!G21+'Vert.-L2R'!H21+'Vert.-L2R'!G22+'Vert.-L2R'!H22</f>
        <v>898</v>
      </c>
      <c r="Q64" s="61" t="n">
        <f aca="false">'Vert.-L2R'!H21+'Vert.-L2R'!I21+'Vert.-L2R'!H22+'Vert.-L2R'!I22</f>
        <v>1026</v>
      </c>
      <c r="R64" s="82"/>
    </row>
    <row r="65" customFormat="false" ht="13.2" hidden="false" customHeight="false" outlineLevel="0" collapsed="false">
      <c r="B65" s="89" t="n">
        <f aca="false">'Vert.-L2R'!B11+'Vert.-L2R'!C11+'Vert.-L2R'!B12+'Vert.-L2R'!C12</f>
        <v>706</v>
      </c>
      <c r="C65" s="61" t="n">
        <f aca="false">'Vert.-L2R'!C11+'Vert.-L2R'!D11+'Vert.-L2R'!C12+'Vert.-L2R'!D12</f>
        <v>1218</v>
      </c>
      <c r="D65" s="61" t="n">
        <f aca="false">'Vert.-L2R'!D11+'Vert.-L2R'!E11+'Vert.-L2R'!D12+'Vert.-L2R'!E12</f>
        <v>1346</v>
      </c>
      <c r="E65" s="61" t="n">
        <f aca="false">'Vert.-L2R'!E11+'Vert.-L2R'!F11+'Vert.-L2R'!E12+'Vert.-L2R'!F12</f>
        <v>834</v>
      </c>
      <c r="F65" s="61" t="n">
        <f aca="false">'Vert.-L2R'!F11+'Vert.-L2R'!G11+'Vert.-L2R'!F12+'Vert.-L2R'!G12</f>
        <v>706</v>
      </c>
      <c r="G65" s="61" t="n">
        <f aca="false">'Vert.-L2R'!G11+'Vert.-L2R'!H11+'Vert.-L2R'!G12+'Vert.-L2R'!H12</f>
        <v>1218</v>
      </c>
      <c r="H65" s="61" t="n">
        <f aca="false">'Vert.-L2R'!H11+'Vert.-L2R'!I11+'Vert.-L2R'!H12+'Vert.-L2R'!I12</f>
        <v>1346</v>
      </c>
      <c r="I65" s="82"/>
      <c r="K65" s="89" t="n">
        <f aca="false">'Vert.-L2R'!B22+'Vert.-L2R'!C22+'Vert.-L2R'!B23+'Vert.-L2R'!C23</f>
        <v>1346</v>
      </c>
      <c r="L65" s="61" t="n">
        <f aca="false">'Vert.-L2R'!C22+'Vert.-L2R'!D22+'Vert.-L2R'!C23+'Vert.-L2R'!D23</f>
        <v>834</v>
      </c>
      <c r="M65" s="61" t="n">
        <f aca="false">'Vert.-L2R'!D22+'Vert.-L2R'!E22+'Vert.-L2R'!D23+'Vert.-L2R'!E23</f>
        <v>706</v>
      </c>
      <c r="N65" s="61" t="n">
        <f aca="false">'Vert.-L2R'!E22+'Vert.-L2R'!F22+'Vert.-L2R'!E23+'Vert.-L2R'!F23</f>
        <v>1218</v>
      </c>
      <c r="O65" s="61" t="n">
        <f aca="false">'Vert.-L2R'!F22+'Vert.-L2R'!G22+'Vert.-L2R'!F23+'Vert.-L2R'!G23</f>
        <v>1346</v>
      </c>
      <c r="P65" s="61" t="n">
        <f aca="false">'Vert.-L2R'!G22+'Vert.-L2R'!H22+'Vert.-L2R'!G23+'Vert.-L2R'!H23</f>
        <v>834</v>
      </c>
      <c r="Q65" s="61" t="n">
        <f aca="false">'Vert.-L2R'!H22+'Vert.-L2R'!I22+'Vert.-L2R'!H23+'Vert.-L2R'!I23</f>
        <v>706</v>
      </c>
      <c r="R65" s="82"/>
    </row>
    <row r="66" customFormat="false" ht="13.8" hidden="false" customHeight="false" outlineLevel="0" collapsed="false">
      <c r="B66" s="90"/>
      <c r="C66" s="85"/>
      <c r="D66" s="85"/>
      <c r="E66" s="85"/>
      <c r="F66" s="85"/>
      <c r="G66" s="85"/>
      <c r="H66" s="85"/>
      <c r="I66" s="86"/>
      <c r="K66" s="90"/>
      <c r="L66" s="85"/>
      <c r="M66" s="85"/>
      <c r="N66" s="85"/>
      <c r="O66" s="85"/>
      <c r="P66" s="85"/>
      <c r="Q66" s="85"/>
      <c r="R66" s="86"/>
    </row>
    <row r="68" customFormat="false" ht="13.8" hidden="false" customHeight="false" outlineLevel="0" collapsed="false">
      <c r="B68" s="0" t="s">
        <v>177</v>
      </c>
      <c r="K68" s="0" t="s">
        <v>178</v>
      </c>
    </row>
    <row r="69" customFormat="false" ht="13.2" hidden="false" customHeight="false" outlineLevel="0" collapsed="false">
      <c r="B69" s="87" t="n">
        <f aca="false">Oblique!B5+Oblique!C5+Oblique!B6+Oblique!C6</f>
        <v>514</v>
      </c>
      <c r="C69" s="79" t="n">
        <f aca="false">Oblique!C5+Oblique!D5+Oblique!C6+Oblique!D6</f>
        <v>802</v>
      </c>
      <c r="D69" s="79" t="n">
        <f aca="false">Oblique!D5+Oblique!E5+Oblique!D6+Oblique!E6</f>
        <v>1154</v>
      </c>
      <c r="E69" s="79" t="n">
        <f aca="false">Oblique!E5+Oblique!F5+Oblique!E6+Oblique!F6</f>
        <v>1506</v>
      </c>
      <c r="F69" s="79" t="n">
        <f aca="false">Oblique!F5+Oblique!G5+Oblique!F6+Oblique!G6</f>
        <v>1410</v>
      </c>
      <c r="G69" s="79" t="n">
        <f aca="false">Oblique!G5+Oblique!H5+Oblique!G6+Oblique!H6</f>
        <v>1314</v>
      </c>
      <c r="H69" s="79" t="n">
        <f aca="false">Oblique!H5+Oblique!I5+Oblique!H6+Oblique!I6</f>
        <v>1026</v>
      </c>
      <c r="I69" s="59"/>
      <c r="K69" s="87" t="n">
        <f aca="false">Oblique!B27+Oblique!C27+Oblique!B28+Oblique!C28</f>
        <v>1022</v>
      </c>
      <c r="L69" s="79" t="n">
        <f aca="false">Oblique!C27+Oblique!D27+Oblique!C28+Oblique!D28</f>
        <v>1035</v>
      </c>
      <c r="M69" s="79" t="n">
        <f aca="false">Oblique!D27+Oblique!E27+Oblique!D28+Oblique!E28</f>
        <v>1018</v>
      </c>
      <c r="N69" s="79" t="n">
        <f aca="false">Oblique!E27+Oblique!F27+Oblique!E28+Oblique!F28</f>
        <v>1009</v>
      </c>
      <c r="O69" s="79" t="n">
        <f aca="false">Oblique!F27+Oblique!G27+Oblique!F28+Oblique!G28</f>
        <v>1030</v>
      </c>
      <c r="P69" s="79" t="n">
        <f aca="false">Oblique!G27+Oblique!H27+Oblique!G28+Oblique!H28</f>
        <v>1049</v>
      </c>
      <c r="Q69" s="79" t="n">
        <f aca="false">Oblique!H27+Oblique!I27+Oblique!H28+Oblique!I28</f>
        <v>1034</v>
      </c>
      <c r="R69" s="59"/>
    </row>
    <row r="70" customFormat="false" ht="13.2" hidden="false" customHeight="false" outlineLevel="0" collapsed="false">
      <c r="B70" s="89" t="n">
        <f aca="false">Oblique!B6+Oblique!C6+Oblique!B7+Oblique!C7</f>
        <v>954</v>
      </c>
      <c r="C70" s="61" t="n">
        <f aca="false">Oblique!C6+Oblique!D6+Oblique!C7+Oblique!D7</f>
        <v>570</v>
      </c>
      <c r="D70" s="61" t="n">
        <f aca="false">Oblique!D6+Oblique!E6+Oblique!D7+Oblique!E7</f>
        <v>586</v>
      </c>
      <c r="E70" s="61" t="n">
        <f aca="false">Oblique!E6+Oblique!F6+Oblique!E7+Oblique!F7</f>
        <v>714</v>
      </c>
      <c r="F70" s="61" t="n">
        <f aca="false">Oblique!F6+Oblique!G6+Oblique!F7+Oblique!G7</f>
        <v>1082</v>
      </c>
      <c r="G70" s="61" t="n">
        <f aca="false">Oblique!G6+Oblique!H6+Oblique!G7+Oblique!H7</f>
        <v>1594</v>
      </c>
      <c r="H70" s="61" t="n">
        <f aca="false">Oblique!H6+Oblique!I6+Oblique!H7+Oblique!I7</f>
        <v>1482</v>
      </c>
      <c r="I70" s="82"/>
      <c r="K70" s="89" t="n">
        <f aca="false">Oblique!B28+Oblique!C28+Oblique!B29+Oblique!C29</f>
        <v>1010</v>
      </c>
      <c r="L70" s="61" t="n">
        <f aca="false">Oblique!C28+Oblique!D28+Oblique!C29+Oblique!D29</f>
        <v>987</v>
      </c>
      <c r="M70" s="61" t="n">
        <f aca="false">Oblique!D28+Oblique!E28+Oblique!D29+Oblique!E29</f>
        <v>1046</v>
      </c>
      <c r="N70" s="61" t="n">
        <f aca="false">Oblique!E28+Oblique!F28+Oblique!E29+Oblique!F29</f>
        <v>1059</v>
      </c>
      <c r="O70" s="61" t="n">
        <f aca="false">Oblique!F28+Oblique!G28+Oblique!F29+Oblique!G29</f>
        <v>994</v>
      </c>
      <c r="P70" s="61" t="n">
        <f aca="false">Oblique!G28+Oblique!H28+Oblique!G29+Oblique!H29</f>
        <v>985</v>
      </c>
      <c r="Q70" s="61" t="n">
        <f aca="false">Oblique!H28+Oblique!I28+Oblique!H29+Oblique!I29</f>
        <v>1054</v>
      </c>
      <c r="R70" s="82"/>
    </row>
    <row r="71" customFormat="false" ht="13.2" hidden="false" customHeight="false" outlineLevel="0" collapsed="false">
      <c r="B71" s="89" t="n">
        <f aca="false">Oblique!B7+Oblique!C7+Oblique!B8+Oblique!C8</f>
        <v>1506</v>
      </c>
      <c r="C71" s="61" t="n">
        <f aca="false">Oblique!C7+Oblique!D7+Oblique!C8+Oblique!D8</f>
        <v>1346</v>
      </c>
      <c r="D71" s="61" t="n">
        <f aca="false">Oblique!D7+Oblique!E7+Oblique!D8+Oblique!E8</f>
        <v>930</v>
      </c>
      <c r="E71" s="61" t="n">
        <f aca="false">Oblique!E7+Oblique!F7+Oblique!E8+Oblique!F8</f>
        <v>450</v>
      </c>
      <c r="F71" s="61" t="n">
        <f aca="false">Oblique!F7+Oblique!G7+Oblique!F8+Oblique!G8</f>
        <v>610</v>
      </c>
      <c r="G71" s="61" t="n">
        <f aca="false">Oblique!G7+Oblique!H7+Oblique!G8+Oblique!H8</f>
        <v>834</v>
      </c>
      <c r="H71" s="61" t="n">
        <f aca="false">Oblique!H7+Oblique!I7+Oblique!H8+Oblique!I8</f>
        <v>1058</v>
      </c>
      <c r="I71" s="82"/>
      <c r="K71" s="89" t="n">
        <f aca="false">Oblique!B29+Oblique!C29+Oblique!B30+Oblique!C30</f>
        <v>1014</v>
      </c>
      <c r="L71" s="61" t="n">
        <f aca="false">Oblique!C29+Oblique!D29+Oblique!C30+Oblique!D30</f>
        <v>1033</v>
      </c>
      <c r="M71" s="61" t="n">
        <f aca="false">Oblique!D29+Oblique!E29+Oblique!D30+Oblique!E30</f>
        <v>1050</v>
      </c>
      <c r="N71" s="61" t="n">
        <f aca="false">Oblique!E29+Oblique!F29+Oblique!E30+Oblique!F30</f>
        <v>1027</v>
      </c>
      <c r="O71" s="61" t="n">
        <f aca="false">Oblique!F29+Oblique!G29+Oblique!F30+Oblique!G30</f>
        <v>1006</v>
      </c>
      <c r="P71" s="61" t="n">
        <f aca="false">Oblique!G29+Oblique!H29+Oblique!G30+Oblique!H30</f>
        <v>1019</v>
      </c>
      <c r="Q71" s="61" t="n">
        <f aca="false">Oblique!H29+Oblique!I29+Oblique!H30+Oblique!I30</f>
        <v>1034</v>
      </c>
      <c r="R71" s="82"/>
    </row>
    <row r="72" customFormat="false" ht="13.2" hidden="false" customHeight="false" outlineLevel="0" collapsed="false">
      <c r="B72" s="89" t="n">
        <f aca="false">Oblique!B8+Oblique!C8+Oblique!B9+Oblique!C9</f>
        <v>1146</v>
      </c>
      <c r="C72" s="61" t="n">
        <f aca="false">Oblique!C8+Oblique!D8+Oblique!C9+Oblique!D9</f>
        <v>1546</v>
      </c>
      <c r="D72" s="61" t="n">
        <f aca="false">Oblique!D8+Oblique!E8+Oblique!D9+Oblique!E9</f>
        <v>1418</v>
      </c>
      <c r="E72" s="61" t="n">
        <f aca="false">Oblique!E8+Oblique!F8+Oblique!E9+Oblique!F9</f>
        <v>1274</v>
      </c>
      <c r="F72" s="61" t="n">
        <f aca="false">Oblique!F8+Oblique!G8+Oblique!F9+Oblique!G9</f>
        <v>1018</v>
      </c>
      <c r="G72" s="61" t="n">
        <f aca="false">Oblique!G8+Oblique!H8+Oblique!G9+Oblique!H9</f>
        <v>522</v>
      </c>
      <c r="H72" s="61" t="n">
        <f aca="false">Oblique!H8+Oblique!I8+Oblique!H9+Oblique!I9</f>
        <v>522</v>
      </c>
      <c r="I72" s="82"/>
      <c r="K72" s="89" t="n">
        <f aca="false">Oblique!B30+Oblique!C30+Oblique!B31+Oblique!C31</f>
        <v>1058</v>
      </c>
      <c r="L72" s="61" t="n">
        <f aca="false">Oblique!C30+Oblique!D30+Oblique!C31+Oblique!D31</f>
        <v>1001</v>
      </c>
      <c r="M72" s="61" t="n">
        <f aca="false">Oblique!D30+Oblique!E30+Oblique!D31+Oblique!E31</f>
        <v>990</v>
      </c>
      <c r="N72" s="61" t="n">
        <f aca="false">Oblique!E30+Oblique!F30+Oblique!E31+Oblique!F31</f>
        <v>1057</v>
      </c>
      <c r="O72" s="61" t="n">
        <f aca="false">Oblique!F30+Oblique!G30+Oblique!F31+Oblique!G31</f>
        <v>1074</v>
      </c>
      <c r="P72" s="61" t="n">
        <f aca="false">Oblique!G30+Oblique!H30+Oblique!G31+Oblique!H31</f>
        <v>1003</v>
      </c>
      <c r="Q72" s="61" t="n">
        <f aca="false">Oblique!H30+Oblique!I30+Oblique!H31+Oblique!I31</f>
        <v>982</v>
      </c>
      <c r="R72" s="82"/>
    </row>
    <row r="73" customFormat="false" ht="13.2" hidden="false" customHeight="false" outlineLevel="0" collapsed="false">
      <c r="B73" s="89" t="n">
        <f aca="false">Oblique!B9+Oblique!C9+Oblique!B10+Oblique!C10</f>
        <v>642</v>
      </c>
      <c r="C73" s="61" t="n">
        <f aca="false">Oblique!C9+Oblique!D9+Oblique!C10+Oblique!D10</f>
        <v>738</v>
      </c>
      <c r="D73" s="61" t="n">
        <f aca="false">Oblique!D9+Oblique!E9+Oblique!D10+Oblique!E10</f>
        <v>1026</v>
      </c>
      <c r="E73" s="61" t="n">
        <f aca="false">Oblique!E9+Oblique!F9+Oblique!E10+Oblique!F10</f>
        <v>1570</v>
      </c>
      <c r="F73" s="61" t="n">
        <f aca="false">Oblique!F9+Oblique!G9+Oblique!F10+Oblique!G10</f>
        <v>1538</v>
      </c>
      <c r="G73" s="61" t="n">
        <f aca="false">Oblique!G9+Oblique!H9+Oblique!G10+Oblique!H10</f>
        <v>1250</v>
      </c>
      <c r="H73" s="61" t="n">
        <f aca="false">Oblique!H9+Oblique!I9+Oblique!H10+Oblique!I10</f>
        <v>898</v>
      </c>
      <c r="I73" s="82"/>
      <c r="K73" s="89" t="n">
        <f aca="false">Oblique!B31+Oblique!C31+Oblique!B32+Oblique!C32</f>
        <v>1022</v>
      </c>
      <c r="L73" s="61" t="n">
        <f aca="false">Oblique!C31+Oblique!D31+Oblique!C32+Oblique!D32</f>
        <v>1003</v>
      </c>
      <c r="M73" s="61" t="n">
        <f aca="false">Oblique!D31+Oblique!E31+Oblique!D32+Oblique!E32</f>
        <v>1018</v>
      </c>
      <c r="N73" s="61" t="n">
        <f aca="false">Oblique!E31+Oblique!F31+Oblique!E32+Oblique!F32</f>
        <v>1041</v>
      </c>
      <c r="O73" s="61" t="n">
        <f aca="false">Oblique!F31+Oblique!G31+Oblique!F32+Oblique!G32</f>
        <v>1030</v>
      </c>
      <c r="P73" s="61" t="n">
        <f aca="false">Oblique!G31+Oblique!H31+Oblique!G32+Oblique!H32</f>
        <v>1017</v>
      </c>
      <c r="Q73" s="61" t="n">
        <f aca="false">Oblique!H31+Oblique!I31+Oblique!H32+Oblique!I32</f>
        <v>1034</v>
      </c>
      <c r="R73" s="82"/>
    </row>
    <row r="74" customFormat="false" ht="13.2" hidden="false" customHeight="false" outlineLevel="0" collapsed="false">
      <c r="B74" s="89" t="n">
        <f aca="false">Oblique!B10+Oblique!C10+Oblique!B11+Oblique!C11</f>
        <v>970</v>
      </c>
      <c r="C74" s="61" t="n">
        <f aca="false">Oblique!C10+Oblique!D10+Oblique!C11+Oblique!D11</f>
        <v>458</v>
      </c>
      <c r="D74" s="61" t="n">
        <f aca="false">Oblique!D10+Oblique!E10+Oblique!D11+Oblique!E11</f>
        <v>570</v>
      </c>
      <c r="E74" s="61" t="n">
        <f aca="false">Oblique!E10+Oblique!F10+Oblique!E11+Oblique!F11</f>
        <v>826</v>
      </c>
      <c r="F74" s="61" t="n">
        <f aca="false">Oblique!F10+Oblique!G10+Oblique!F11+Oblique!G11</f>
        <v>1098</v>
      </c>
      <c r="G74" s="61" t="n">
        <f aca="false">Oblique!G10+Oblique!H10+Oblique!G11+Oblique!H11</f>
        <v>1482</v>
      </c>
      <c r="H74" s="61" t="n">
        <f aca="false">Oblique!H10+Oblique!I10+Oblique!H11+Oblique!I11</f>
        <v>1466</v>
      </c>
      <c r="I74" s="82"/>
      <c r="K74" s="89" t="n">
        <f aca="false">Oblique!B32+Oblique!C32+Oblique!B33+Oblique!C33</f>
        <v>1058</v>
      </c>
      <c r="L74" s="61" t="n">
        <f aca="false">Oblique!C32+Oblique!D32+Oblique!C33+Oblique!D33</f>
        <v>1067</v>
      </c>
      <c r="M74" s="61" t="n">
        <f aca="false">Oblique!D32+Oblique!E32+Oblique!D33+Oblique!E33</f>
        <v>998</v>
      </c>
      <c r="N74" s="61" t="n">
        <f aca="false">Oblique!E32+Oblique!F32+Oblique!E33+Oblique!F33</f>
        <v>979</v>
      </c>
      <c r="O74" s="61" t="n">
        <f aca="false">Oblique!F32+Oblique!G32+Oblique!F33+Oblique!G33</f>
        <v>1042</v>
      </c>
      <c r="P74" s="61" t="n">
        <f aca="false">Oblique!G32+Oblique!H32+Oblique!G33+Oblique!H33</f>
        <v>1065</v>
      </c>
      <c r="Q74" s="61" t="n">
        <f aca="false">Oblique!H32+Oblique!I32+Oblique!H33+Oblique!I33</f>
        <v>1006</v>
      </c>
      <c r="R74" s="82"/>
    </row>
    <row r="75" customFormat="false" ht="13.2" hidden="false" customHeight="false" outlineLevel="0" collapsed="false">
      <c r="B75" s="89" t="n">
        <f aca="false">Oblique!B11+Oblique!C11+Oblique!B12+Oblique!C12</f>
        <v>1442</v>
      </c>
      <c r="C75" s="61" t="n">
        <f aca="false">Oblique!C11+Oblique!D11+Oblique!C12+Oblique!D12</f>
        <v>1218</v>
      </c>
      <c r="D75" s="61" t="n">
        <f aca="false">Oblique!D11+Oblique!E11+Oblique!D12+Oblique!E12</f>
        <v>994</v>
      </c>
      <c r="E75" s="61" t="n">
        <f aca="false">Oblique!E11+Oblique!F11+Oblique!E12+Oblique!F12</f>
        <v>578</v>
      </c>
      <c r="F75" s="61" t="n">
        <f aca="false">Oblique!F11+Oblique!G11+Oblique!F12+Oblique!G12</f>
        <v>546</v>
      </c>
      <c r="G75" s="61" t="n">
        <f aca="false">Oblique!G11+Oblique!H11+Oblique!G12+Oblique!H12</f>
        <v>706</v>
      </c>
      <c r="H75" s="61" t="n">
        <f aca="false">Oblique!H11+Oblique!I11+Oblique!H12+Oblique!I12</f>
        <v>1122</v>
      </c>
      <c r="I75" s="82"/>
      <c r="K75" s="89" t="n">
        <f aca="false">Oblique!B33+Oblique!C33+Oblique!B34+Oblique!C34</f>
        <v>1046</v>
      </c>
      <c r="L75" s="61" t="n">
        <f aca="false">Oblique!C33+Oblique!D33+Oblique!C34+Oblique!D34</f>
        <v>1033</v>
      </c>
      <c r="M75" s="61" t="n">
        <f aca="false">Oblique!D33+Oblique!E33+Oblique!D34+Oblique!E34</f>
        <v>1018</v>
      </c>
      <c r="N75" s="61" t="n">
        <f aca="false">Oblique!E33+Oblique!F33+Oblique!E34+Oblique!F34</f>
        <v>1027</v>
      </c>
      <c r="O75" s="61" t="n">
        <f aca="false">Oblique!F33+Oblique!G33+Oblique!F34+Oblique!G34</f>
        <v>1038</v>
      </c>
      <c r="P75" s="61" t="n">
        <f aca="false">Oblique!G33+Oblique!H33+Oblique!G34+Oblique!H34</f>
        <v>1019</v>
      </c>
      <c r="Q75" s="61" t="n">
        <f aca="false">Oblique!H33+Oblique!I33+Oblique!H34+Oblique!I34</f>
        <v>1002</v>
      </c>
      <c r="R75" s="82"/>
    </row>
    <row r="76" customFormat="false" ht="13.8" hidden="false" customHeight="false" outlineLevel="0" collapsed="false">
      <c r="B76" s="90"/>
      <c r="C76" s="85"/>
      <c r="D76" s="85"/>
      <c r="E76" s="85"/>
      <c r="F76" s="85"/>
      <c r="G76" s="85"/>
      <c r="H76" s="85"/>
      <c r="I76" s="86"/>
      <c r="K76" s="90"/>
      <c r="L76" s="85"/>
      <c r="M76" s="85"/>
      <c r="N76" s="85"/>
      <c r="O76" s="85"/>
      <c r="P76" s="85"/>
      <c r="Q76" s="85"/>
      <c r="R76" s="86"/>
    </row>
  </sheetData>
  <sheetProtection sheet="true" password="cc4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14:11:54Z</dcterms:created>
  <dc:creator>Harvey Heinz</dc:creator>
  <dc:description/>
  <dc:language>en-US</dc:language>
  <cp:lastModifiedBy>Christian Boyer</cp:lastModifiedBy>
  <cp:lastPrinted>2002-04-19T00:30:16Z</cp:lastPrinted>
  <dcterms:modified xsi:type="dcterms:W3CDTF">2004-11-05T10:26:15Z</dcterms:modified>
  <cp:revision>0</cp:revision>
  <dc:subject/>
  <dc:title/>
</cp:coreProperties>
</file>