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rizontal" sheetId="1" state="visible" r:id="rId2"/>
    <sheet name="Vertical-B2F" sheetId="2" state="visible" r:id="rId3"/>
    <sheet name="Vertical-L2R" sheetId="3" state="visible" r:id="rId4"/>
    <sheet name="Oblique &amp; Tria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8">
  <si>
    <t xml:space="preserve">Cube_17-Arnoux.xls          </t>
  </si>
  <si>
    <t xml:space="preserve">Gabriel Arnoux's Order 17 Perfect magic cube      1887     Not associated</t>
  </si>
  <si>
    <t xml:space="preserve">Contains 57 order 17 pandiagonal magic squares plus</t>
  </si>
  <si>
    <t xml:space="preserve">Sheet 1</t>
  </si>
  <si>
    <t xml:space="preserve">From a 26 page handwritten paper deposited in the Académie des Sciences, Paris, France, on April 17, 1887 by Gabriel Arnoux.</t>
  </si>
  <si>
    <t xml:space="preserve">96 2-segment oblique p.m.s.</t>
  </si>
  <si>
    <t xml:space="preserve">Thanks to Christian Boyer for photographing the above pages.</t>
  </si>
  <si>
    <t xml:space="preserve">Mentioned on p. 61 of Arnoux's 1894 book, Arithmétique Graphique – Les Espaces Arithmétiques Hypermagiques</t>
  </si>
  <si>
    <t xml:space="preserve">You may enter a different cube on this sheet for testing, and information in the top two rows.</t>
  </si>
  <si>
    <t xml:space="preserve">Other sheets and all cells outside of borders on this sheet are protected.</t>
  </si>
  <si>
    <t xml:space="preserve">Horizontal plane 17 - top</t>
  </si>
  <si>
    <t xml:space="preserve">Harvey Heinz    June 2003</t>
  </si>
  <si>
    <t xml:space="preserve">Use scroll buttons if </t>
  </si>
  <si>
    <t xml:space="preserve">necessary, to see </t>
  </si>
  <si>
    <t xml:space="preserve">all 4 sheet tabs.</t>
  </si>
  <si>
    <t xml:space="preserve">Red numbers indicate</t>
  </si>
  <si>
    <t xml:space="preserve">Minimum correct sums</t>
  </si>
  <si>
    <t xml:space="preserve">required for a simple</t>
  </si>
  <si>
    <t xml:space="preserve">magic cube.</t>
  </si>
  <si>
    <t xml:space="preserve">Horizontal plane 16  Top - 1</t>
  </si>
  <si>
    <t xml:space="preserve">Horizontal plane 15  Top - 2</t>
  </si>
  <si>
    <t xml:space="preserve">Horizontal plane 14  Top - 3</t>
  </si>
  <si>
    <t xml:space="preserve">Horizontal plane 13  Top - 4</t>
  </si>
  <si>
    <t xml:space="preserve">Horizontal plane 12  Top - 5</t>
  </si>
  <si>
    <t xml:space="preserve">Horizontal plane 11  Top - 6</t>
  </si>
  <si>
    <t xml:space="preserve">Horizontal plane 10  Top - 7</t>
  </si>
  <si>
    <t xml:space="preserve">Horizontal plane 9  Middle</t>
  </si>
  <si>
    <t xml:space="preserve">Horizontal plane 8  Bottom + 7</t>
  </si>
  <si>
    <t xml:space="preserve">Horizontal plane 7  Bottom + 6</t>
  </si>
  <si>
    <t xml:space="preserve">Horizontal plane 6  Bottom + 5</t>
  </si>
  <si>
    <t xml:space="preserve">Horizontal plane 5  Bottom + 4</t>
  </si>
  <si>
    <t xml:space="preserve">Horizontal plane 4  Bottom + 3</t>
  </si>
  <si>
    <t xml:space="preserve">Horizontal plane 3  Bottom + 2</t>
  </si>
  <si>
    <t xml:space="preserve">Horizontal plane 2  Bottom + 1</t>
  </si>
  <si>
    <t xml:space="preserve">Horizontal plane  1 Bottom </t>
  </si>
  <si>
    <t xml:space="preserve">Horizontal plane 1  Bottom </t>
  </si>
  <si>
    <t xml:space="preserve">Vertical planes parallel to the front face.</t>
  </si>
  <si>
    <t xml:space="preserve">You may enter information in the top two rows only. All other cells on this sheet are protected.</t>
  </si>
  <si>
    <t xml:space="preserve">Vertical plane 17 Back</t>
  </si>
  <si>
    <t xml:space="preserve">Vertical plane 16 Back - 1</t>
  </si>
  <si>
    <t xml:space="preserve">Vertical plane 15 Back - 2</t>
  </si>
  <si>
    <t xml:space="preserve">Vertical plane 14 Back - 3</t>
  </si>
  <si>
    <t xml:space="preserve">Vertical plane 13 Back - 4</t>
  </si>
  <si>
    <t xml:space="preserve">Vertical plane 12 Back - 5</t>
  </si>
  <si>
    <t xml:space="preserve">Vertical plane 11 Back - 6</t>
  </si>
  <si>
    <t xml:space="preserve">Vertical plane 10 Back - 7</t>
  </si>
  <si>
    <t xml:space="preserve">Vertical plane 9 Middle</t>
  </si>
  <si>
    <t xml:space="preserve">Vertical plane 8 Front + 7</t>
  </si>
  <si>
    <t xml:space="preserve">Vertical plane 7 Front + 6</t>
  </si>
  <si>
    <t xml:space="preserve">Vertical plane 6 Front + 5</t>
  </si>
  <si>
    <t xml:space="preserve">Vertical plane 5 Front + 4</t>
  </si>
  <si>
    <t xml:space="preserve">Vertical plane 4 Front + 3</t>
  </si>
  <si>
    <t xml:space="preserve">Vertical plane 3 Front + 2</t>
  </si>
  <si>
    <t xml:space="preserve">Vertical plane 2 Front + 1</t>
  </si>
  <si>
    <t xml:space="preserve">Vertical plane 1 Front</t>
  </si>
  <si>
    <t xml:space="preserve">Sheet 3</t>
  </si>
  <si>
    <t xml:space="preserve">Vertical planes parallel to the Left face.</t>
  </si>
  <si>
    <t xml:space="preserve">Vertical plane 17 Left</t>
  </si>
  <si>
    <t xml:space="preserve">Vertical plane 16 Left -1</t>
  </si>
  <si>
    <t xml:space="preserve">Vertical plane 15 Left - 2</t>
  </si>
  <si>
    <t xml:space="preserve">Vertical plane 14 Left - 3</t>
  </si>
  <si>
    <t xml:space="preserve">Vertical plane 13 Left - 4</t>
  </si>
  <si>
    <t xml:space="preserve">Vertical plane 12 Left - 5</t>
  </si>
  <si>
    <t xml:space="preserve">Vertical plane 11 Left - 6</t>
  </si>
  <si>
    <t xml:space="preserve">Vertical plane 10 Left - 7</t>
  </si>
  <si>
    <t xml:space="preserve">Vertical plane 8 Right + 7</t>
  </si>
  <si>
    <t xml:space="preserve">Vertical plane 7 Right + 6</t>
  </si>
  <si>
    <t xml:space="preserve">Vertical plane 6 Right + 5</t>
  </si>
  <si>
    <t xml:space="preserve">Vertical plane 5 Right + 4</t>
  </si>
  <si>
    <t xml:space="preserve">Vertical plane 4 Right + 3</t>
  </si>
  <si>
    <t xml:space="preserve">Vertical plane 3 Right + 2</t>
  </si>
  <si>
    <t xml:space="preserve">Vertical plane 2 Right + 1</t>
  </si>
  <si>
    <t xml:space="preserve">Vertical plane 1 Right</t>
  </si>
  <si>
    <t xml:space="preserve">Sheet 4</t>
  </si>
  <si>
    <t xml:space="preserve">For a simple magic cube, only the diagonals (of these 6 squares) are required to sum correctly.</t>
  </si>
  <si>
    <t xml:space="preserve">This page contains the 6 diagonal planes,</t>
  </si>
  <si>
    <t xml:space="preserve">The 4 main triagonals of the cube each appear 3 times as  diagonals of these six squares.</t>
  </si>
  <si>
    <t xml:space="preserve">and the test for 4 triagonal directions.</t>
  </si>
  <si>
    <t xml:space="preserve">Top Left to Bottom Right</t>
  </si>
  <si>
    <t xml:space="preserve">The six Diagonal (oblique) planes</t>
  </si>
  <si>
    <t xml:space="preserve">Bottom Left to Top Right</t>
  </si>
  <si>
    <t xml:space="preserve">Top Back to Bottom Front</t>
  </si>
  <si>
    <t xml:space="preserve">Bottom Back to Top Front</t>
  </si>
  <si>
    <t xml:space="preserve">Left Back to Right Front</t>
  </si>
  <si>
    <t xml:space="preserve">Right Back to Left Front</t>
  </si>
  <si>
    <t xml:space="preserve">Pantriagonals</t>
  </si>
  <si>
    <t xml:space="preserve">Each cell in the following 4 arrays show the sum of the triagonal starting at that position.</t>
  </si>
  <si>
    <t xml:space="preserve">Red cells indicate the 4 main triagonals. They must each sum correctly for the cube to be magic.</t>
  </si>
  <si>
    <t xml:space="preserve">Pantriagonals - Top Left Back to Bottom Right Front</t>
  </si>
  <si>
    <t xml:space="preserve">Start at column:</t>
  </si>
  <si>
    <t xml:space="preserve">Start at row</t>
  </si>
  <si>
    <t xml:space="preserve">Pantriagonals - Top Right Back to Bottom Left Front</t>
  </si>
  <si>
    <t xml:space="preserve">For now, I will not complete these other 3 pantriagonal tests.</t>
  </si>
  <si>
    <t xml:space="preserve">Because the Arnoux cube is perfect, all 6 oblique squares are pantriagonal </t>
  </si>
  <si>
    <t xml:space="preserve">magic, so we know all pantriagonals are automatically correct!</t>
  </si>
  <si>
    <t xml:space="preserve">This is also indicated by the correct pandiagonals of the six above oblique arrays.</t>
  </si>
  <si>
    <t xml:space="preserve">Pantriagonals - Bottom Left Back to Top Right Front</t>
  </si>
  <si>
    <t xml:space="preserve">Pantriagonals - Bottom Right Back to Top Left Fr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</xdr:row>
      <xdr:rowOff>47520</xdr:rowOff>
    </xdr:from>
    <xdr:to>
      <xdr:col>1</xdr:col>
      <xdr:colOff>71280</xdr:colOff>
      <xdr:row>6</xdr:row>
      <xdr:rowOff>47520</xdr:rowOff>
    </xdr:to>
    <xdr:sp>
      <xdr:nvSpPr>
        <xdr:cNvPr id="0" name="Line 1"/>
        <xdr:cNvSpPr/>
      </xdr:nvSpPr>
      <xdr:spPr>
        <a:xfrm>
          <a:off x="70560" y="98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47520</xdr:rowOff>
    </xdr:from>
    <xdr:to>
      <xdr:col>1</xdr:col>
      <xdr:colOff>81000</xdr:colOff>
      <xdr:row>7</xdr:row>
      <xdr:rowOff>56880</xdr:rowOff>
    </xdr:to>
    <xdr:sp>
      <xdr:nvSpPr>
        <xdr:cNvPr id="1" name="Line 2"/>
        <xdr:cNvSpPr/>
      </xdr:nvSpPr>
      <xdr:spPr>
        <a:xfrm>
          <a:off x="80280" y="1152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</xdr:row>
      <xdr:rowOff>47520</xdr:rowOff>
    </xdr:from>
    <xdr:to>
      <xdr:col>1</xdr:col>
      <xdr:colOff>71280</xdr:colOff>
      <xdr:row>8</xdr:row>
      <xdr:rowOff>56880</xdr:rowOff>
    </xdr:to>
    <xdr:sp>
      <xdr:nvSpPr>
        <xdr:cNvPr id="2" name="Line 3"/>
        <xdr:cNvSpPr/>
      </xdr:nvSpPr>
      <xdr:spPr>
        <a:xfrm>
          <a:off x="70560" y="1314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520</xdr:rowOff>
    </xdr:from>
    <xdr:to>
      <xdr:col>1</xdr:col>
      <xdr:colOff>71280</xdr:colOff>
      <xdr:row>11</xdr:row>
      <xdr:rowOff>56880</xdr:rowOff>
    </xdr:to>
    <xdr:sp>
      <xdr:nvSpPr>
        <xdr:cNvPr id="3" name="Line 5"/>
        <xdr:cNvSpPr/>
      </xdr:nvSpPr>
      <xdr:spPr>
        <a:xfrm>
          <a:off x="70560" y="1800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</xdr:row>
      <xdr:rowOff>47520</xdr:rowOff>
    </xdr:from>
    <xdr:to>
      <xdr:col>1</xdr:col>
      <xdr:colOff>71280</xdr:colOff>
      <xdr:row>12</xdr:row>
      <xdr:rowOff>56880</xdr:rowOff>
    </xdr:to>
    <xdr:sp>
      <xdr:nvSpPr>
        <xdr:cNvPr id="4" name="Line 6"/>
        <xdr:cNvSpPr/>
      </xdr:nvSpPr>
      <xdr:spPr>
        <a:xfrm>
          <a:off x="70560" y="1962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</xdr:row>
      <xdr:rowOff>47520</xdr:rowOff>
    </xdr:from>
    <xdr:to>
      <xdr:col>1</xdr:col>
      <xdr:colOff>71280</xdr:colOff>
      <xdr:row>13</xdr:row>
      <xdr:rowOff>56880</xdr:rowOff>
    </xdr:to>
    <xdr:sp>
      <xdr:nvSpPr>
        <xdr:cNvPr id="5" name="Line 7"/>
        <xdr:cNvSpPr/>
      </xdr:nvSpPr>
      <xdr:spPr>
        <a:xfrm>
          <a:off x="70560" y="2124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</xdr:row>
      <xdr:rowOff>47160</xdr:rowOff>
    </xdr:from>
    <xdr:to>
      <xdr:col>1</xdr:col>
      <xdr:colOff>71280</xdr:colOff>
      <xdr:row>19</xdr:row>
      <xdr:rowOff>57240</xdr:rowOff>
    </xdr:to>
    <xdr:sp>
      <xdr:nvSpPr>
        <xdr:cNvPr id="6" name="Line 9"/>
        <xdr:cNvSpPr/>
      </xdr:nvSpPr>
      <xdr:spPr>
        <a:xfrm>
          <a:off x="70560" y="3095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</xdr:row>
      <xdr:rowOff>38160</xdr:rowOff>
    </xdr:from>
    <xdr:to>
      <xdr:col>4</xdr:col>
      <xdr:colOff>331920</xdr:colOff>
      <xdr:row>6</xdr:row>
      <xdr:rowOff>38160</xdr:rowOff>
    </xdr:to>
    <xdr:sp>
      <xdr:nvSpPr>
        <xdr:cNvPr id="7" name="Line 15"/>
        <xdr:cNvSpPr/>
      </xdr:nvSpPr>
      <xdr:spPr>
        <a:xfrm flipH="1">
          <a:off x="175896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5</xdr:row>
      <xdr:rowOff>38160</xdr:rowOff>
    </xdr:from>
    <xdr:to>
      <xdr:col>3</xdr:col>
      <xdr:colOff>342000</xdr:colOff>
      <xdr:row>6</xdr:row>
      <xdr:rowOff>38160</xdr:rowOff>
    </xdr:to>
    <xdr:sp>
      <xdr:nvSpPr>
        <xdr:cNvPr id="8" name="Line 16"/>
        <xdr:cNvSpPr/>
      </xdr:nvSpPr>
      <xdr:spPr>
        <a:xfrm flipH="1">
          <a:off x="12967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5</xdr:row>
      <xdr:rowOff>38160</xdr:rowOff>
    </xdr:from>
    <xdr:to>
      <xdr:col>2</xdr:col>
      <xdr:colOff>331560</xdr:colOff>
      <xdr:row>6</xdr:row>
      <xdr:rowOff>38160</xdr:rowOff>
    </xdr:to>
    <xdr:sp>
      <xdr:nvSpPr>
        <xdr:cNvPr id="9" name="Line 18"/>
        <xdr:cNvSpPr/>
      </xdr:nvSpPr>
      <xdr:spPr>
        <a:xfrm flipH="1">
          <a:off x="81396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</xdr:row>
      <xdr:rowOff>47520</xdr:rowOff>
    </xdr:from>
    <xdr:to>
      <xdr:col>1</xdr:col>
      <xdr:colOff>81000</xdr:colOff>
      <xdr:row>20</xdr:row>
      <xdr:rowOff>56880</xdr:rowOff>
    </xdr:to>
    <xdr:sp>
      <xdr:nvSpPr>
        <xdr:cNvPr id="10" name="Line 21"/>
        <xdr:cNvSpPr/>
      </xdr:nvSpPr>
      <xdr:spPr>
        <a:xfrm>
          <a:off x="80280" y="3257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520</xdr:rowOff>
    </xdr:from>
    <xdr:to>
      <xdr:col>1</xdr:col>
      <xdr:colOff>71280</xdr:colOff>
      <xdr:row>11</xdr:row>
      <xdr:rowOff>56880</xdr:rowOff>
    </xdr:to>
    <xdr:sp>
      <xdr:nvSpPr>
        <xdr:cNvPr id="11" name="Line 23"/>
        <xdr:cNvSpPr/>
      </xdr:nvSpPr>
      <xdr:spPr>
        <a:xfrm>
          <a:off x="70560" y="1800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</xdr:row>
      <xdr:rowOff>47520</xdr:rowOff>
    </xdr:from>
    <xdr:to>
      <xdr:col>1</xdr:col>
      <xdr:colOff>71280</xdr:colOff>
      <xdr:row>12</xdr:row>
      <xdr:rowOff>56880</xdr:rowOff>
    </xdr:to>
    <xdr:sp>
      <xdr:nvSpPr>
        <xdr:cNvPr id="12" name="Line 24"/>
        <xdr:cNvSpPr/>
      </xdr:nvSpPr>
      <xdr:spPr>
        <a:xfrm>
          <a:off x="70560" y="1962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13" name="Line 25"/>
        <xdr:cNvSpPr/>
      </xdr:nvSpPr>
      <xdr:spPr>
        <a:xfrm>
          <a:off x="70560" y="1638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</xdr:row>
      <xdr:rowOff>56880</xdr:rowOff>
    </xdr:from>
    <xdr:to>
      <xdr:col>1</xdr:col>
      <xdr:colOff>81000</xdr:colOff>
      <xdr:row>9</xdr:row>
      <xdr:rowOff>66240</xdr:rowOff>
    </xdr:to>
    <xdr:sp>
      <xdr:nvSpPr>
        <xdr:cNvPr id="14" name="Line 26"/>
        <xdr:cNvSpPr/>
      </xdr:nvSpPr>
      <xdr:spPr>
        <a:xfrm>
          <a:off x="80280" y="148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5</xdr:row>
      <xdr:rowOff>38160</xdr:rowOff>
    </xdr:from>
    <xdr:to>
      <xdr:col>14</xdr:col>
      <xdr:colOff>331560</xdr:colOff>
      <xdr:row>6</xdr:row>
      <xdr:rowOff>38160</xdr:rowOff>
    </xdr:to>
    <xdr:sp>
      <xdr:nvSpPr>
        <xdr:cNvPr id="15" name="Line 27"/>
        <xdr:cNvSpPr/>
      </xdr:nvSpPr>
      <xdr:spPr>
        <a:xfrm flipH="1">
          <a:off x="648324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5</xdr:row>
      <xdr:rowOff>56880</xdr:rowOff>
    </xdr:from>
    <xdr:to>
      <xdr:col>15</xdr:col>
      <xdr:colOff>322200</xdr:colOff>
      <xdr:row>6</xdr:row>
      <xdr:rowOff>56880</xdr:rowOff>
    </xdr:to>
    <xdr:sp>
      <xdr:nvSpPr>
        <xdr:cNvPr id="16" name="Line 28"/>
        <xdr:cNvSpPr/>
      </xdr:nvSpPr>
      <xdr:spPr>
        <a:xfrm flipH="1">
          <a:off x="6945840" y="9903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5</xdr:row>
      <xdr:rowOff>66960</xdr:rowOff>
    </xdr:from>
    <xdr:to>
      <xdr:col>16</xdr:col>
      <xdr:colOff>322200</xdr:colOff>
      <xdr:row>6</xdr:row>
      <xdr:rowOff>66600</xdr:rowOff>
    </xdr:to>
    <xdr:sp>
      <xdr:nvSpPr>
        <xdr:cNvPr id="17" name="Line 29"/>
        <xdr:cNvSpPr/>
      </xdr:nvSpPr>
      <xdr:spPr>
        <a:xfrm flipH="1">
          <a:off x="7418160" y="1000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18" name="Line 41"/>
        <xdr:cNvSpPr/>
      </xdr:nvSpPr>
      <xdr:spPr>
        <a:xfrm>
          <a:off x="70560" y="1638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</xdr:row>
      <xdr:rowOff>56880</xdr:rowOff>
    </xdr:from>
    <xdr:to>
      <xdr:col>1</xdr:col>
      <xdr:colOff>71280</xdr:colOff>
      <xdr:row>14</xdr:row>
      <xdr:rowOff>66240</xdr:rowOff>
    </xdr:to>
    <xdr:sp>
      <xdr:nvSpPr>
        <xdr:cNvPr id="19" name="Line 345"/>
        <xdr:cNvSpPr/>
      </xdr:nvSpPr>
      <xdr:spPr>
        <a:xfrm>
          <a:off x="70560" y="2295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</xdr:row>
      <xdr:rowOff>47160</xdr:rowOff>
    </xdr:from>
    <xdr:to>
      <xdr:col>1</xdr:col>
      <xdr:colOff>71280</xdr:colOff>
      <xdr:row>15</xdr:row>
      <xdr:rowOff>56880</xdr:rowOff>
    </xdr:to>
    <xdr:sp>
      <xdr:nvSpPr>
        <xdr:cNvPr id="20" name="Line 347"/>
        <xdr:cNvSpPr/>
      </xdr:nvSpPr>
      <xdr:spPr>
        <a:xfrm>
          <a:off x="70560" y="2447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</xdr:row>
      <xdr:rowOff>47520</xdr:rowOff>
    </xdr:from>
    <xdr:to>
      <xdr:col>1</xdr:col>
      <xdr:colOff>71280</xdr:colOff>
      <xdr:row>16</xdr:row>
      <xdr:rowOff>56880</xdr:rowOff>
    </xdr:to>
    <xdr:sp>
      <xdr:nvSpPr>
        <xdr:cNvPr id="21" name="Line 348"/>
        <xdr:cNvSpPr/>
      </xdr:nvSpPr>
      <xdr:spPr>
        <a:xfrm>
          <a:off x="70560" y="2609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</xdr:row>
      <xdr:rowOff>47520</xdr:rowOff>
    </xdr:from>
    <xdr:to>
      <xdr:col>1</xdr:col>
      <xdr:colOff>71280</xdr:colOff>
      <xdr:row>17</xdr:row>
      <xdr:rowOff>56880</xdr:rowOff>
    </xdr:to>
    <xdr:sp>
      <xdr:nvSpPr>
        <xdr:cNvPr id="22" name="Line 349"/>
        <xdr:cNvSpPr/>
      </xdr:nvSpPr>
      <xdr:spPr>
        <a:xfrm>
          <a:off x="70560" y="2771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</xdr:row>
      <xdr:rowOff>47520</xdr:rowOff>
    </xdr:from>
    <xdr:to>
      <xdr:col>1</xdr:col>
      <xdr:colOff>71280</xdr:colOff>
      <xdr:row>18</xdr:row>
      <xdr:rowOff>56880</xdr:rowOff>
    </xdr:to>
    <xdr:sp>
      <xdr:nvSpPr>
        <xdr:cNvPr id="23" name="Line 350"/>
        <xdr:cNvSpPr/>
      </xdr:nvSpPr>
      <xdr:spPr>
        <a:xfrm>
          <a:off x="70560" y="2933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5</xdr:row>
      <xdr:rowOff>38160</xdr:rowOff>
    </xdr:from>
    <xdr:to>
      <xdr:col>14</xdr:col>
      <xdr:colOff>331560</xdr:colOff>
      <xdr:row>6</xdr:row>
      <xdr:rowOff>38160</xdr:rowOff>
    </xdr:to>
    <xdr:sp>
      <xdr:nvSpPr>
        <xdr:cNvPr id="24" name="Line 351"/>
        <xdr:cNvSpPr/>
      </xdr:nvSpPr>
      <xdr:spPr>
        <a:xfrm flipH="1">
          <a:off x="648324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38160</xdr:rowOff>
    </xdr:from>
    <xdr:to>
      <xdr:col>12</xdr:col>
      <xdr:colOff>332280</xdr:colOff>
      <xdr:row>6</xdr:row>
      <xdr:rowOff>38160</xdr:rowOff>
    </xdr:to>
    <xdr:sp>
      <xdr:nvSpPr>
        <xdr:cNvPr id="25" name="Line 353"/>
        <xdr:cNvSpPr/>
      </xdr:nvSpPr>
      <xdr:spPr>
        <a:xfrm flipH="1">
          <a:off x="5538600" y="971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26" name="Line 354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5</xdr:row>
      <xdr:rowOff>38160</xdr:rowOff>
    </xdr:from>
    <xdr:to>
      <xdr:col>13</xdr:col>
      <xdr:colOff>331920</xdr:colOff>
      <xdr:row>6</xdr:row>
      <xdr:rowOff>38160</xdr:rowOff>
    </xdr:to>
    <xdr:sp>
      <xdr:nvSpPr>
        <xdr:cNvPr id="27" name="Line 356"/>
        <xdr:cNvSpPr/>
      </xdr:nvSpPr>
      <xdr:spPr>
        <a:xfrm flipH="1">
          <a:off x="6010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5</xdr:row>
      <xdr:rowOff>66960</xdr:rowOff>
    </xdr:from>
    <xdr:to>
      <xdr:col>18</xdr:col>
      <xdr:colOff>251640</xdr:colOff>
      <xdr:row>6</xdr:row>
      <xdr:rowOff>66600</xdr:rowOff>
    </xdr:to>
    <xdr:sp>
      <xdr:nvSpPr>
        <xdr:cNvPr id="28" name="Line 357"/>
        <xdr:cNvSpPr/>
      </xdr:nvSpPr>
      <xdr:spPr>
        <a:xfrm flipH="1">
          <a:off x="8292240" y="10004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</xdr:row>
      <xdr:rowOff>47520</xdr:rowOff>
    </xdr:from>
    <xdr:to>
      <xdr:col>1</xdr:col>
      <xdr:colOff>81000</xdr:colOff>
      <xdr:row>21</xdr:row>
      <xdr:rowOff>56880</xdr:rowOff>
    </xdr:to>
    <xdr:sp>
      <xdr:nvSpPr>
        <xdr:cNvPr id="29" name="Line 358"/>
        <xdr:cNvSpPr/>
      </xdr:nvSpPr>
      <xdr:spPr>
        <a:xfrm>
          <a:off x="80280" y="3419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520</xdr:rowOff>
    </xdr:from>
    <xdr:to>
      <xdr:col>1</xdr:col>
      <xdr:colOff>71280</xdr:colOff>
      <xdr:row>11</xdr:row>
      <xdr:rowOff>56880</xdr:rowOff>
    </xdr:to>
    <xdr:sp>
      <xdr:nvSpPr>
        <xdr:cNvPr id="30" name="Line 917"/>
        <xdr:cNvSpPr/>
      </xdr:nvSpPr>
      <xdr:spPr>
        <a:xfrm>
          <a:off x="70560" y="1800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520</xdr:rowOff>
    </xdr:from>
    <xdr:to>
      <xdr:col>1</xdr:col>
      <xdr:colOff>71280</xdr:colOff>
      <xdr:row>11</xdr:row>
      <xdr:rowOff>56880</xdr:rowOff>
    </xdr:to>
    <xdr:sp>
      <xdr:nvSpPr>
        <xdr:cNvPr id="31" name="Line 919"/>
        <xdr:cNvSpPr/>
      </xdr:nvSpPr>
      <xdr:spPr>
        <a:xfrm>
          <a:off x="70560" y="1800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1</xdr:row>
      <xdr:rowOff>56880</xdr:rowOff>
    </xdr:from>
    <xdr:to>
      <xdr:col>1</xdr:col>
      <xdr:colOff>101160</xdr:colOff>
      <xdr:row>22</xdr:row>
      <xdr:rowOff>66960</xdr:rowOff>
    </xdr:to>
    <xdr:sp>
      <xdr:nvSpPr>
        <xdr:cNvPr id="32" name="Line 965"/>
        <xdr:cNvSpPr/>
      </xdr:nvSpPr>
      <xdr:spPr>
        <a:xfrm>
          <a:off x="100440" y="35906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5</xdr:row>
      <xdr:rowOff>76320</xdr:rowOff>
    </xdr:from>
    <xdr:to>
      <xdr:col>17</xdr:col>
      <xdr:colOff>291600</xdr:colOff>
      <xdr:row>6</xdr:row>
      <xdr:rowOff>75960</xdr:rowOff>
    </xdr:to>
    <xdr:sp>
      <xdr:nvSpPr>
        <xdr:cNvPr id="33" name="Line 966"/>
        <xdr:cNvSpPr/>
      </xdr:nvSpPr>
      <xdr:spPr>
        <a:xfrm flipH="1">
          <a:off x="7920360" y="10098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5</xdr:row>
      <xdr:rowOff>38160</xdr:rowOff>
    </xdr:from>
    <xdr:to>
      <xdr:col>13</xdr:col>
      <xdr:colOff>331920</xdr:colOff>
      <xdr:row>6</xdr:row>
      <xdr:rowOff>38160</xdr:rowOff>
    </xdr:to>
    <xdr:sp>
      <xdr:nvSpPr>
        <xdr:cNvPr id="34" name="Line 987"/>
        <xdr:cNvSpPr/>
      </xdr:nvSpPr>
      <xdr:spPr>
        <a:xfrm flipH="1">
          <a:off x="6010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5</xdr:row>
      <xdr:rowOff>38160</xdr:rowOff>
    </xdr:from>
    <xdr:to>
      <xdr:col>13</xdr:col>
      <xdr:colOff>331920</xdr:colOff>
      <xdr:row>6</xdr:row>
      <xdr:rowOff>38160</xdr:rowOff>
    </xdr:to>
    <xdr:sp>
      <xdr:nvSpPr>
        <xdr:cNvPr id="35" name="Line 989"/>
        <xdr:cNvSpPr/>
      </xdr:nvSpPr>
      <xdr:spPr>
        <a:xfrm flipH="1">
          <a:off x="6010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38160</xdr:rowOff>
    </xdr:from>
    <xdr:to>
      <xdr:col>12</xdr:col>
      <xdr:colOff>332280</xdr:colOff>
      <xdr:row>6</xdr:row>
      <xdr:rowOff>38160</xdr:rowOff>
    </xdr:to>
    <xdr:sp>
      <xdr:nvSpPr>
        <xdr:cNvPr id="36" name="Line 1005"/>
        <xdr:cNvSpPr/>
      </xdr:nvSpPr>
      <xdr:spPr>
        <a:xfrm flipH="1">
          <a:off x="5538600" y="971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38160</xdr:rowOff>
    </xdr:from>
    <xdr:to>
      <xdr:col>12</xdr:col>
      <xdr:colOff>332280</xdr:colOff>
      <xdr:row>6</xdr:row>
      <xdr:rowOff>38160</xdr:rowOff>
    </xdr:to>
    <xdr:sp>
      <xdr:nvSpPr>
        <xdr:cNvPr id="37" name="Line 1010"/>
        <xdr:cNvSpPr/>
      </xdr:nvSpPr>
      <xdr:spPr>
        <a:xfrm flipH="1">
          <a:off x="5538600" y="971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38160</xdr:rowOff>
    </xdr:from>
    <xdr:to>
      <xdr:col>12</xdr:col>
      <xdr:colOff>332280</xdr:colOff>
      <xdr:row>6</xdr:row>
      <xdr:rowOff>38160</xdr:rowOff>
    </xdr:to>
    <xdr:sp>
      <xdr:nvSpPr>
        <xdr:cNvPr id="38" name="Line 1012"/>
        <xdr:cNvSpPr/>
      </xdr:nvSpPr>
      <xdr:spPr>
        <a:xfrm flipH="1">
          <a:off x="5538600" y="971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39" name="Line 1026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0" name="Line 1036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1" name="Line 1041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2" name="Line 1043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3" name="Line 1057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4" name="Line 1059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5" name="Line 1060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6" name="Line 1061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7" name="Line 1067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8" name="Line 1068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49" name="Line 1069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50" name="Line 1074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38160</xdr:rowOff>
    </xdr:from>
    <xdr:to>
      <xdr:col>11</xdr:col>
      <xdr:colOff>331560</xdr:colOff>
      <xdr:row>6</xdr:row>
      <xdr:rowOff>38160</xdr:rowOff>
    </xdr:to>
    <xdr:sp>
      <xdr:nvSpPr>
        <xdr:cNvPr id="51" name="Line 1075"/>
        <xdr:cNvSpPr/>
      </xdr:nvSpPr>
      <xdr:spPr>
        <a:xfrm flipH="1">
          <a:off x="5065920" y="971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5</xdr:row>
      <xdr:rowOff>56880</xdr:rowOff>
    </xdr:from>
    <xdr:to>
      <xdr:col>10</xdr:col>
      <xdr:colOff>281520</xdr:colOff>
      <xdr:row>6</xdr:row>
      <xdr:rowOff>56880</xdr:rowOff>
    </xdr:to>
    <xdr:sp>
      <xdr:nvSpPr>
        <xdr:cNvPr id="52" name="Line 1467"/>
        <xdr:cNvSpPr/>
      </xdr:nvSpPr>
      <xdr:spPr>
        <a:xfrm flipH="1">
          <a:off x="4543200" y="9903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5</xdr:row>
      <xdr:rowOff>38160</xdr:rowOff>
    </xdr:from>
    <xdr:to>
      <xdr:col>9</xdr:col>
      <xdr:colOff>322200</xdr:colOff>
      <xdr:row>6</xdr:row>
      <xdr:rowOff>38160</xdr:rowOff>
    </xdr:to>
    <xdr:sp>
      <xdr:nvSpPr>
        <xdr:cNvPr id="53" name="Line 1468"/>
        <xdr:cNvSpPr/>
      </xdr:nvSpPr>
      <xdr:spPr>
        <a:xfrm flipH="1">
          <a:off x="4111200" y="971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5</xdr:row>
      <xdr:rowOff>56880</xdr:rowOff>
    </xdr:from>
    <xdr:to>
      <xdr:col>8</xdr:col>
      <xdr:colOff>291960</xdr:colOff>
      <xdr:row>6</xdr:row>
      <xdr:rowOff>56880</xdr:rowOff>
    </xdr:to>
    <xdr:sp>
      <xdr:nvSpPr>
        <xdr:cNvPr id="54" name="Line 1469"/>
        <xdr:cNvSpPr/>
      </xdr:nvSpPr>
      <xdr:spPr>
        <a:xfrm flipH="1">
          <a:off x="3608640" y="9903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5</xdr:row>
      <xdr:rowOff>56880</xdr:rowOff>
    </xdr:from>
    <xdr:to>
      <xdr:col>7</xdr:col>
      <xdr:colOff>281520</xdr:colOff>
      <xdr:row>6</xdr:row>
      <xdr:rowOff>56880</xdr:rowOff>
    </xdr:to>
    <xdr:sp>
      <xdr:nvSpPr>
        <xdr:cNvPr id="55" name="Line 1470"/>
        <xdr:cNvSpPr/>
      </xdr:nvSpPr>
      <xdr:spPr>
        <a:xfrm flipH="1">
          <a:off x="3125880" y="9903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5</xdr:row>
      <xdr:rowOff>56880</xdr:rowOff>
    </xdr:from>
    <xdr:to>
      <xdr:col>6</xdr:col>
      <xdr:colOff>271800</xdr:colOff>
      <xdr:row>6</xdr:row>
      <xdr:rowOff>56880</xdr:rowOff>
    </xdr:to>
    <xdr:sp>
      <xdr:nvSpPr>
        <xdr:cNvPr id="56" name="Line 1471"/>
        <xdr:cNvSpPr/>
      </xdr:nvSpPr>
      <xdr:spPr>
        <a:xfrm flipH="1">
          <a:off x="2643480" y="9903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47520</xdr:rowOff>
    </xdr:from>
    <xdr:to>
      <xdr:col>5</xdr:col>
      <xdr:colOff>331560</xdr:colOff>
      <xdr:row>6</xdr:row>
      <xdr:rowOff>47520</xdr:rowOff>
    </xdr:to>
    <xdr:sp>
      <xdr:nvSpPr>
        <xdr:cNvPr id="57" name="Line 1472"/>
        <xdr:cNvSpPr/>
      </xdr:nvSpPr>
      <xdr:spPr>
        <a:xfrm flipH="1">
          <a:off x="2231280" y="981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</xdr:row>
      <xdr:rowOff>47880</xdr:rowOff>
    </xdr:from>
    <xdr:to>
      <xdr:col>1</xdr:col>
      <xdr:colOff>71280</xdr:colOff>
      <xdr:row>27</xdr:row>
      <xdr:rowOff>47160</xdr:rowOff>
    </xdr:to>
    <xdr:sp>
      <xdr:nvSpPr>
        <xdr:cNvPr id="58" name="Line 1473"/>
        <xdr:cNvSpPr/>
      </xdr:nvSpPr>
      <xdr:spPr>
        <a:xfrm>
          <a:off x="70560" y="440064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</xdr:row>
      <xdr:rowOff>47160</xdr:rowOff>
    </xdr:from>
    <xdr:to>
      <xdr:col>1</xdr:col>
      <xdr:colOff>81000</xdr:colOff>
      <xdr:row>28</xdr:row>
      <xdr:rowOff>56880</xdr:rowOff>
    </xdr:to>
    <xdr:sp>
      <xdr:nvSpPr>
        <xdr:cNvPr id="59" name="Line 1474"/>
        <xdr:cNvSpPr/>
      </xdr:nvSpPr>
      <xdr:spPr>
        <a:xfrm>
          <a:off x="80280" y="45716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</xdr:row>
      <xdr:rowOff>47160</xdr:rowOff>
    </xdr:from>
    <xdr:to>
      <xdr:col>1</xdr:col>
      <xdr:colOff>71280</xdr:colOff>
      <xdr:row>29</xdr:row>
      <xdr:rowOff>56880</xdr:rowOff>
    </xdr:to>
    <xdr:sp>
      <xdr:nvSpPr>
        <xdr:cNvPr id="60" name="Line 1475"/>
        <xdr:cNvSpPr/>
      </xdr:nvSpPr>
      <xdr:spPr>
        <a:xfrm>
          <a:off x="70560" y="4733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61" name="Line 1476"/>
        <xdr:cNvSpPr/>
      </xdr:nvSpPr>
      <xdr:spPr>
        <a:xfrm>
          <a:off x="70560" y="5219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47160</xdr:rowOff>
    </xdr:from>
    <xdr:to>
      <xdr:col>1</xdr:col>
      <xdr:colOff>71280</xdr:colOff>
      <xdr:row>33</xdr:row>
      <xdr:rowOff>57240</xdr:rowOff>
    </xdr:to>
    <xdr:sp>
      <xdr:nvSpPr>
        <xdr:cNvPr id="62" name="Line 1477"/>
        <xdr:cNvSpPr/>
      </xdr:nvSpPr>
      <xdr:spPr>
        <a:xfrm>
          <a:off x="70560" y="5381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</xdr:row>
      <xdr:rowOff>47520</xdr:rowOff>
    </xdr:from>
    <xdr:to>
      <xdr:col>1</xdr:col>
      <xdr:colOff>71280</xdr:colOff>
      <xdr:row>34</xdr:row>
      <xdr:rowOff>56880</xdr:rowOff>
    </xdr:to>
    <xdr:sp>
      <xdr:nvSpPr>
        <xdr:cNvPr id="63" name="Line 1478"/>
        <xdr:cNvSpPr/>
      </xdr:nvSpPr>
      <xdr:spPr>
        <a:xfrm>
          <a:off x="70560" y="5543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9</xdr:row>
      <xdr:rowOff>47520</xdr:rowOff>
    </xdr:from>
    <xdr:to>
      <xdr:col>1</xdr:col>
      <xdr:colOff>71280</xdr:colOff>
      <xdr:row>40</xdr:row>
      <xdr:rowOff>56880</xdr:rowOff>
    </xdr:to>
    <xdr:sp>
      <xdr:nvSpPr>
        <xdr:cNvPr id="64" name="Line 1479"/>
        <xdr:cNvSpPr/>
      </xdr:nvSpPr>
      <xdr:spPr>
        <a:xfrm>
          <a:off x="70560" y="6514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6</xdr:row>
      <xdr:rowOff>38160</xdr:rowOff>
    </xdr:from>
    <xdr:to>
      <xdr:col>4</xdr:col>
      <xdr:colOff>331920</xdr:colOff>
      <xdr:row>27</xdr:row>
      <xdr:rowOff>37800</xdr:rowOff>
    </xdr:to>
    <xdr:sp>
      <xdr:nvSpPr>
        <xdr:cNvPr id="65" name="Line 1480"/>
        <xdr:cNvSpPr/>
      </xdr:nvSpPr>
      <xdr:spPr>
        <a:xfrm flipH="1">
          <a:off x="175896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6</xdr:row>
      <xdr:rowOff>38160</xdr:rowOff>
    </xdr:from>
    <xdr:to>
      <xdr:col>3</xdr:col>
      <xdr:colOff>342000</xdr:colOff>
      <xdr:row>27</xdr:row>
      <xdr:rowOff>37800</xdr:rowOff>
    </xdr:to>
    <xdr:sp>
      <xdr:nvSpPr>
        <xdr:cNvPr id="66" name="Line 1481"/>
        <xdr:cNvSpPr/>
      </xdr:nvSpPr>
      <xdr:spPr>
        <a:xfrm flipH="1">
          <a:off x="12967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6</xdr:row>
      <xdr:rowOff>38160</xdr:rowOff>
    </xdr:from>
    <xdr:to>
      <xdr:col>2</xdr:col>
      <xdr:colOff>331560</xdr:colOff>
      <xdr:row>27</xdr:row>
      <xdr:rowOff>37800</xdr:rowOff>
    </xdr:to>
    <xdr:sp>
      <xdr:nvSpPr>
        <xdr:cNvPr id="67" name="Line 1482"/>
        <xdr:cNvSpPr/>
      </xdr:nvSpPr>
      <xdr:spPr>
        <a:xfrm flipH="1">
          <a:off x="81396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47520</xdr:rowOff>
    </xdr:from>
    <xdr:to>
      <xdr:col>1</xdr:col>
      <xdr:colOff>81000</xdr:colOff>
      <xdr:row>41</xdr:row>
      <xdr:rowOff>56880</xdr:rowOff>
    </xdr:to>
    <xdr:sp>
      <xdr:nvSpPr>
        <xdr:cNvPr id="68" name="Line 1483"/>
        <xdr:cNvSpPr/>
      </xdr:nvSpPr>
      <xdr:spPr>
        <a:xfrm>
          <a:off x="80280" y="6676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69" name="Line 1484"/>
        <xdr:cNvSpPr/>
      </xdr:nvSpPr>
      <xdr:spPr>
        <a:xfrm>
          <a:off x="70560" y="5219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47160</xdr:rowOff>
    </xdr:from>
    <xdr:to>
      <xdr:col>1</xdr:col>
      <xdr:colOff>71280</xdr:colOff>
      <xdr:row>33</xdr:row>
      <xdr:rowOff>57240</xdr:rowOff>
    </xdr:to>
    <xdr:sp>
      <xdr:nvSpPr>
        <xdr:cNvPr id="70" name="Line 1485"/>
        <xdr:cNvSpPr/>
      </xdr:nvSpPr>
      <xdr:spPr>
        <a:xfrm>
          <a:off x="70560" y="5381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71" name="Line 1486"/>
        <xdr:cNvSpPr/>
      </xdr:nvSpPr>
      <xdr:spPr>
        <a:xfrm>
          <a:off x="70560" y="5057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</xdr:row>
      <xdr:rowOff>56880</xdr:rowOff>
    </xdr:from>
    <xdr:to>
      <xdr:col>1</xdr:col>
      <xdr:colOff>81000</xdr:colOff>
      <xdr:row>30</xdr:row>
      <xdr:rowOff>66600</xdr:rowOff>
    </xdr:to>
    <xdr:sp>
      <xdr:nvSpPr>
        <xdr:cNvPr id="72" name="Line 1487"/>
        <xdr:cNvSpPr/>
      </xdr:nvSpPr>
      <xdr:spPr>
        <a:xfrm>
          <a:off x="80280" y="49050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6</xdr:row>
      <xdr:rowOff>38160</xdr:rowOff>
    </xdr:from>
    <xdr:to>
      <xdr:col>14</xdr:col>
      <xdr:colOff>331560</xdr:colOff>
      <xdr:row>27</xdr:row>
      <xdr:rowOff>37800</xdr:rowOff>
    </xdr:to>
    <xdr:sp>
      <xdr:nvSpPr>
        <xdr:cNvPr id="73" name="Line 1488"/>
        <xdr:cNvSpPr/>
      </xdr:nvSpPr>
      <xdr:spPr>
        <a:xfrm flipH="1">
          <a:off x="648324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6</xdr:row>
      <xdr:rowOff>57240</xdr:rowOff>
    </xdr:from>
    <xdr:to>
      <xdr:col>15</xdr:col>
      <xdr:colOff>322200</xdr:colOff>
      <xdr:row>27</xdr:row>
      <xdr:rowOff>56880</xdr:rowOff>
    </xdr:to>
    <xdr:sp>
      <xdr:nvSpPr>
        <xdr:cNvPr id="74" name="Line 1489"/>
        <xdr:cNvSpPr/>
      </xdr:nvSpPr>
      <xdr:spPr>
        <a:xfrm flipH="1">
          <a:off x="6945840" y="4410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6</xdr:row>
      <xdr:rowOff>66960</xdr:rowOff>
    </xdr:from>
    <xdr:to>
      <xdr:col>16</xdr:col>
      <xdr:colOff>322200</xdr:colOff>
      <xdr:row>27</xdr:row>
      <xdr:rowOff>66240</xdr:rowOff>
    </xdr:to>
    <xdr:sp>
      <xdr:nvSpPr>
        <xdr:cNvPr id="75" name="Line 1490"/>
        <xdr:cNvSpPr/>
      </xdr:nvSpPr>
      <xdr:spPr>
        <a:xfrm flipH="1">
          <a:off x="7418160" y="44197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76" name="Line 1491"/>
        <xdr:cNvSpPr/>
      </xdr:nvSpPr>
      <xdr:spPr>
        <a:xfrm>
          <a:off x="70560" y="5057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71280</xdr:colOff>
      <xdr:row>35</xdr:row>
      <xdr:rowOff>66600</xdr:rowOff>
    </xdr:to>
    <xdr:sp>
      <xdr:nvSpPr>
        <xdr:cNvPr id="77" name="Line 1492"/>
        <xdr:cNvSpPr/>
      </xdr:nvSpPr>
      <xdr:spPr>
        <a:xfrm>
          <a:off x="70560" y="57146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</xdr:row>
      <xdr:rowOff>47520</xdr:rowOff>
    </xdr:from>
    <xdr:to>
      <xdr:col>1</xdr:col>
      <xdr:colOff>71280</xdr:colOff>
      <xdr:row>36</xdr:row>
      <xdr:rowOff>56880</xdr:rowOff>
    </xdr:to>
    <xdr:sp>
      <xdr:nvSpPr>
        <xdr:cNvPr id="78" name="Line 1493"/>
        <xdr:cNvSpPr/>
      </xdr:nvSpPr>
      <xdr:spPr>
        <a:xfrm>
          <a:off x="70560" y="5867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6</xdr:row>
      <xdr:rowOff>47520</xdr:rowOff>
    </xdr:from>
    <xdr:to>
      <xdr:col>1</xdr:col>
      <xdr:colOff>71280</xdr:colOff>
      <xdr:row>37</xdr:row>
      <xdr:rowOff>56880</xdr:rowOff>
    </xdr:to>
    <xdr:sp>
      <xdr:nvSpPr>
        <xdr:cNvPr id="79" name="Line 1494"/>
        <xdr:cNvSpPr/>
      </xdr:nvSpPr>
      <xdr:spPr>
        <a:xfrm>
          <a:off x="70560" y="6029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7</xdr:row>
      <xdr:rowOff>47160</xdr:rowOff>
    </xdr:from>
    <xdr:to>
      <xdr:col>1</xdr:col>
      <xdr:colOff>71280</xdr:colOff>
      <xdr:row>38</xdr:row>
      <xdr:rowOff>57240</xdr:rowOff>
    </xdr:to>
    <xdr:sp>
      <xdr:nvSpPr>
        <xdr:cNvPr id="80" name="Line 1495"/>
        <xdr:cNvSpPr/>
      </xdr:nvSpPr>
      <xdr:spPr>
        <a:xfrm>
          <a:off x="70560" y="6190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8</xdr:row>
      <xdr:rowOff>47520</xdr:rowOff>
    </xdr:from>
    <xdr:to>
      <xdr:col>1</xdr:col>
      <xdr:colOff>71280</xdr:colOff>
      <xdr:row>39</xdr:row>
      <xdr:rowOff>56880</xdr:rowOff>
    </xdr:to>
    <xdr:sp>
      <xdr:nvSpPr>
        <xdr:cNvPr id="81" name="Line 1496"/>
        <xdr:cNvSpPr/>
      </xdr:nvSpPr>
      <xdr:spPr>
        <a:xfrm>
          <a:off x="70560" y="6352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6</xdr:row>
      <xdr:rowOff>38160</xdr:rowOff>
    </xdr:from>
    <xdr:to>
      <xdr:col>14</xdr:col>
      <xdr:colOff>331560</xdr:colOff>
      <xdr:row>27</xdr:row>
      <xdr:rowOff>37800</xdr:rowOff>
    </xdr:to>
    <xdr:sp>
      <xdr:nvSpPr>
        <xdr:cNvPr id="82" name="Line 1497"/>
        <xdr:cNvSpPr/>
      </xdr:nvSpPr>
      <xdr:spPr>
        <a:xfrm flipH="1">
          <a:off x="648324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6</xdr:row>
      <xdr:rowOff>38160</xdr:rowOff>
    </xdr:from>
    <xdr:to>
      <xdr:col>12</xdr:col>
      <xdr:colOff>332280</xdr:colOff>
      <xdr:row>27</xdr:row>
      <xdr:rowOff>37800</xdr:rowOff>
    </xdr:to>
    <xdr:sp>
      <xdr:nvSpPr>
        <xdr:cNvPr id="83" name="Line 1498"/>
        <xdr:cNvSpPr/>
      </xdr:nvSpPr>
      <xdr:spPr>
        <a:xfrm flipH="1">
          <a:off x="5538600" y="4390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84" name="Line 1499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6</xdr:row>
      <xdr:rowOff>38160</xdr:rowOff>
    </xdr:from>
    <xdr:to>
      <xdr:col>13</xdr:col>
      <xdr:colOff>331920</xdr:colOff>
      <xdr:row>27</xdr:row>
      <xdr:rowOff>37800</xdr:rowOff>
    </xdr:to>
    <xdr:sp>
      <xdr:nvSpPr>
        <xdr:cNvPr id="85" name="Line 1500"/>
        <xdr:cNvSpPr/>
      </xdr:nvSpPr>
      <xdr:spPr>
        <a:xfrm flipH="1">
          <a:off x="6010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6</xdr:row>
      <xdr:rowOff>66960</xdr:rowOff>
    </xdr:from>
    <xdr:to>
      <xdr:col>18</xdr:col>
      <xdr:colOff>251640</xdr:colOff>
      <xdr:row>27</xdr:row>
      <xdr:rowOff>66240</xdr:rowOff>
    </xdr:to>
    <xdr:sp>
      <xdr:nvSpPr>
        <xdr:cNvPr id="86" name="Line 1501"/>
        <xdr:cNvSpPr/>
      </xdr:nvSpPr>
      <xdr:spPr>
        <a:xfrm flipH="1">
          <a:off x="8292240" y="44197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1</xdr:row>
      <xdr:rowOff>47520</xdr:rowOff>
    </xdr:from>
    <xdr:to>
      <xdr:col>1</xdr:col>
      <xdr:colOff>81000</xdr:colOff>
      <xdr:row>42</xdr:row>
      <xdr:rowOff>56880</xdr:rowOff>
    </xdr:to>
    <xdr:sp>
      <xdr:nvSpPr>
        <xdr:cNvPr id="87" name="Line 1502"/>
        <xdr:cNvSpPr/>
      </xdr:nvSpPr>
      <xdr:spPr>
        <a:xfrm>
          <a:off x="80280" y="68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88" name="Line 1503"/>
        <xdr:cNvSpPr/>
      </xdr:nvSpPr>
      <xdr:spPr>
        <a:xfrm>
          <a:off x="70560" y="5219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89" name="Line 1504"/>
        <xdr:cNvSpPr/>
      </xdr:nvSpPr>
      <xdr:spPr>
        <a:xfrm>
          <a:off x="70560" y="5219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42</xdr:row>
      <xdr:rowOff>56880</xdr:rowOff>
    </xdr:from>
    <xdr:to>
      <xdr:col>1</xdr:col>
      <xdr:colOff>101160</xdr:colOff>
      <xdr:row>43</xdr:row>
      <xdr:rowOff>66960</xdr:rowOff>
    </xdr:to>
    <xdr:sp>
      <xdr:nvSpPr>
        <xdr:cNvPr id="90" name="Line 1505"/>
        <xdr:cNvSpPr/>
      </xdr:nvSpPr>
      <xdr:spPr>
        <a:xfrm>
          <a:off x="100440" y="7010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6</xdr:row>
      <xdr:rowOff>76680</xdr:rowOff>
    </xdr:from>
    <xdr:to>
      <xdr:col>17</xdr:col>
      <xdr:colOff>291600</xdr:colOff>
      <xdr:row>27</xdr:row>
      <xdr:rowOff>75960</xdr:rowOff>
    </xdr:to>
    <xdr:sp>
      <xdr:nvSpPr>
        <xdr:cNvPr id="91" name="Line 1506"/>
        <xdr:cNvSpPr/>
      </xdr:nvSpPr>
      <xdr:spPr>
        <a:xfrm flipH="1">
          <a:off x="7920360" y="44294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6</xdr:row>
      <xdr:rowOff>38160</xdr:rowOff>
    </xdr:from>
    <xdr:to>
      <xdr:col>13</xdr:col>
      <xdr:colOff>331920</xdr:colOff>
      <xdr:row>27</xdr:row>
      <xdr:rowOff>37800</xdr:rowOff>
    </xdr:to>
    <xdr:sp>
      <xdr:nvSpPr>
        <xdr:cNvPr id="92" name="Line 1507"/>
        <xdr:cNvSpPr/>
      </xdr:nvSpPr>
      <xdr:spPr>
        <a:xfrm flipH="1">
          <a:off x="6010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6</xdr:row>
      <xdr:rowOff>38160</xdr:rowOff>
    </xdr:from>
    <xdr:to>
      <xdr:col>13</xdr:col>
      <xdr:colOff>331920</xdr:colOff>
      <xdr:row>27</xdr:row>
      <xdr:rowOff>37800</xdr:rowOff>
    </xdr:to>
    <xdr:sp>
      <xdr:nvSpPr>
        <xdr:cNvPr id="93" name="Line 1508"/>
        <xdr:cNvSpPr/>
      </xdr:nvSpPr>
      <xdr:spPr>
        <a:xfrm flipH="1">
          <a:off x="6010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6</xdr:row>
      <xdr:rowOff>38160</xdr:rowOff>
    </xdr:from>
    <xdr:to>
      <xdr:col>12</xdr:col>
      <xdr:colOff>332280</xdr:colOff>
      <xdr:row>27</xdr:row>
      <xdr:rowOff>37800</xdr:rowOff>
    </xdr:to>
    <xdr:sp>
      <xdr:nvSpPr>
        <xdr:cNvPr id="94" name="Line 1509"/>
        <xdr:cNvSpPr/>
      </xdr:nvSpPr>
      <xdr:spPr>
        <a:xfrm flipH="1">
          <a:off x="5538600" y="4390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6</xdr:row>
      <xdr:rowOff>38160</xdr:rowOff>
    </xdr:from>
    <xdr:to>
      <xdr:col>12</xdr:col>
      <xdr:colOff>332280</xdr:colOff>
      <xdr:row>27</xdr:row>
      <xdr:rowOff>37800</xdr:rowOff>
    </xdr:to>
    <xdr:sp>
      <xdr:nvSpPr>
        <xdr:cNvPr id="95" name="Line 1510"/>
        <xdr:cNvSpPr/>
      </xdr:nvSpPr>
      <xdr:spPr>
        <a:xfrm flipH="1">
          <a:off x="5538600" y="4390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6</xdr:row>
      <xdr:rowOff>38160</xdr:rowOff>
    </xdr:from>
    <xdr:to>
      <xdr:col>12</xdr:col>
      <xdr:colOff>332280</xdr:colOff>
      <xdr:row>27</xdr:row>
      <xdr:rowOff>37800</xdr:rowOff>
    </xdr:to>
    <xdr:sp>
      <xdr:nvSpPr>
        <xdr:cNvPr id="96" name="Line 1511"/>
        <xdr:cNvSpPr/>
      </xdr:nvSpPr>
      <xdr:spPr>
        <a:xfrm flipH="1">
          <a:off x="5538600" y="4390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97" name="Line 1512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98" name="Line 1513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99" name="Line 1514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0" name="Line 1515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1" name="Line 1516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2" name="Line 1517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3" name="Line 1518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4" name="Line 1519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5" name="Line 1520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6" name="Line 1521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7" name="Line 1522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8" name="Line 1523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6</xdr:row>
      <xdr:rowOff>38160</xdr:rowOff>
    </xdr:from>
    <xdr:to>
      <xdr:col>11</xdr:col>
      <xdr:colOff>331560</xdr:colOff>
      <xdr:row>27</xdr:row>
      <xdr:rowOff>37800</xdr:rowOff>
    </xdr:to>
    <xdr:sp>
      <xdr:nvSpPr>
        <xdr:cNvPr id="109" name="Line 1524"/>
        <xdr:cNvSpPr/>
      </xdr:nvSpPr>
      <xdr:spPr>
        <a:xfrm flipH="1">
          <a:off x="5065920" y="4390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6</xdr:row>
      <xdr:rowOff>57240</xdr:rowOff>
    </xdr:from>
    <xdr:to>
      <xdr:col>10</xdr:col>
      <xdr:colOff>281520</xdr:colOff>
      <xdr:row>27</xdr:row>
      <xdr:rowOff>56880</xdr:rowOff>
    </xdr:to>
    <xdr:sp>
      <xdr:nvSpPr>
        <xdr:cNvPr id="110" name="Line 1525"/>
        <xdr:cNvSpPr/>
      </xdr:nvSpPr>
      <xdr:spPr>
        <a:xfrm flipH="1">
          <a:off x="4543200" y="4410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6</xdr:row>
      <xdr:rowOff>38160</xdr:rowOff>
    </xdr:from>
    <xdr:to>
      <xdr:col>9</xdr:col>
      <xdr:colOff>322200</xdr:colOff>
      <xdr:row>27</xdr:row>
      <xdr:rowOff>37800</xdr:rowOff>
    </xdr:to>
    <xdr:sp>
      <xdr:nvSpPr>
        <xdr:cNvPr id="111" name="Line 1526"/>
        <xdr:cNvSpPr/>
      </xdr:nvSpPr>
      <xdr:spPr>
        <a:xfrm flipH="1">
          <a:off x="4111200" y="4390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6</xdr:row>
      <xdr:rowOff>57240</xdr:rowOff>
    </xdr:from>
    <xdr:to>
      <xdr:col>8</xdr:col>
      <xdr:colOff>291960</xdr:colOff>
      <xdr:row>27</xdr:row>
      <xdr:rowOff>56880</xdr:rowOff>
    </xdr:to>
    <xdr:sp>
      <xdr:nvSpPr>
        <xdr:cNvPr id="112" name="Line 1527"/>
        <xdr:cNvSpPr/>
      </xdr:nvSpPr>
      <xdr:spPr>
        <a:xfrm flipH="1">
          <a:off x="3608640" y="4410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6</xdr:row>
      <xdr:rowOff>57240</xdr:rowOff>
    </xdr:from>
    <xdr:to>
      <xdr:col>7</xdr:col>
      <xdr:colOff>281520</xdr:colOff>
      <xdr:row>27</xdr:row>
      <xdr:rowOff>56880</xdr:rowOff>
    </xdr:to>
    <xdr:sp>
      <xdr:nvSpPr>
        <xdr:cNvPr id="113" name="Line 1528"/>
        <xdr:cNvSpPr/>
      </xdr:nvSpPr>
      <xdr:spPr>
        <a:xfrm flipH="1">
          <a:off x="3125880" y="4410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6</xdr:row>
      <xdr:rowOff>57240</xdr:rowOff>
    </xdr:from>
    <xdr:to>
      <xdr:col>6</xdr:col>
      <xdr:colOff>271800</xdr:colOff>
      <xdr:row>27</xdr:row>
      <xdr:rowOff>56880</xdr:rowOff>
    </xdr:to>
    <xdr:sp>
      <xdr:nvSpPr>
        <xdr:cNvPr id="114" name="Line 1529"/>
        <xdr:cNvSpPr/>
      </xdr:nvSpPr>
      <xdr:spPr>
        <a:xfrm flipH="1">
          <a:off x="2643480" y="4410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6</xdr:row>
      <xdr:rowOff>47880</xdr:rowOff>
    </xdr:from>
    <xdr:to>
      <xdr:col>5</xdr:col>
      <xdr:colOff>331560</xdr:colOff>
      <xdr:row>27</xdr:row>
      <xdr:rowOff>47160</xdr:rowOff>
    </xdr:to>
    <xdr:sp>
      <xdr:nvSpPr>
        <xdr:cNvPr id="115" name="Line 1530"/>
        <xdr:cNvSpPr/>
      </xdr:nvSpPr>
      <xdr:spPr>
        <a:xfrm flipH="1">
          <a:off x="2231280" y="44006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7</xdr:row>
      <xdr:rowOff>47520</xdr:rowOff>
    </xdr:from>
    <xdr:to>
      <xdr:col>1</xdr:col>
      <xdr:colOff>71280</xdr:colOff>
      <xdr:row>48</xdr:row>
      <xdr:rowOff>47520</xdr:rowOff>
    </xdr:to>
    <xdr:sp>
      <xdr:nvSpPr>
        <xdr:cNvPr id="116" name="Line 1531"/>
        <xdr:cNvSpPr/>
      </xdr:nvSpPr>
      <xdr:spPr>
        <a:xfrm>
          <a:off x="70560" y="7819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8</xdr:row>
      <xdr:rowOff>47520</xdr:rowOff>
    </xdr:from>
    <xdr:to>
      <xdr:col>1</xdr:col>
      <xdr:colOff>81000</xdr:colOff>
      <xdr:row>49</xdr:row>
      <xdr:rowOff>56880</xdr:rowOff>
    </xdr:to>
    <xdr:sp>
      <xdr:nvSpPr>
        <xdr:cNvPr id="117" name="Line 1532"/>
        <xdr:cNvSpPr/>
      </xdr:nvSpPr>
      <xdr:spPr>
        <a:xfrm>
          <a:off x="80280" y="7991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9</xdr:row>
      <xdr:rowOff>47520</xdr:rowOff>
    </xdr:from>
    <xdr:to>
      <xdr:col>1</xdr:col>
      <xdr:colOff>71280</xdr:colOff>
      <xdr:row>50</xdr:row>
      <xdr:rowOff>56880</xdr:rowOff>
    </xdr:to>
    <xdr:sp>
      <xdr:nvSpPr>
        <xdr:cNvPr id="118" name="Line 1533"/>
        <xdr:cNvSpPr/>
      </xdr:nvSpPr>
      <xdr:spPr>
        <a:xfrm>
          <a:off x="70560" y="8153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19" name="Line 1534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3</xdr:row>
      <xdr:rowOff>47520</xdr:rowOff>
    </xdr:from>
    <xdr:to>
      <xdr:col>1</xdr:col>
      <xdr:colOff>71280</xdr:colOff>
      <xdr:row>54</xdr:row>
      <xdr:rowOff>56880</xdr:rowOff>
    </xdr:to>
    <xdr:sp>
      <xdr:nvSpPr>
        <xdr:cNvPr id="120" name="Line 1535"/>
        <xdr:cNvSpPr/>
      </xdr:nvSpPr>
      <xdr:spPr>
        <a:xfrm>
          <a:off x="70560" y="880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4</xdr:row>
      <xdr:rowOff>47520</xdr:rowOff>
    </xdr:from>
    <xdr:to>
      <xdr:col>1</xdr:col>
      <xdr:colOff>71280</xdr:colOff>
      <xdr:row>55</xdr:row>
      <xdr:rowOff>56880</xdr:rowOff>
    </xdr:to>
    <xdr:sp>
      <xdr:nvSpPr>
        <xdr:cNvPr id="121" name="Line 1536"/>
        <xdr:cNvSpPr/>
      </xdr:nvSpPr>
      <xdr:spPr>
        <a:xfrm>
          <a:off x="70560" y="8962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0</xdr:row>
      <xdr:rowOff>47520</xdr:rowOff>
    </xdr:from>
    <xdr:to>
      <xdr:col>1</xdr:col>
      <xdr:colOff>71280</xdr:colOff>
      <xdr:row>61</xdr:row>
      <xdr:rowOff>56880</xdr:rowOff>
    </xdr:to>
    <xdr:sp>
      <xdr:nvSpPr>
        <xdr:cNvPr id="122" name="Line 1537"/>
        <xdr:cNvSpPr/>
      </xdr:nvSpPr>
      <xdr:spPr>
        <a:xfrm>
          <a:off x="70560" y="9934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7</xdr:row>
      <xdr:rowOff>38160</xdr:rowOff>
    </xdr:from>
    <xdr:to>
      <xdr:col>4</xdr:col>
      <xdr:colOff>331920</xdr:colOff>
      <xdr:row>48</xdr:row>
      <xdr:rowOff>38160</xdr:rowOff>
    </xdr:to>
    <xdr:sp>
      <xdr:nvSpPr>
        <xdr:cNvPr id="123" name="Line 1538"/>
        <xdr:cNvSpPr/>
      </xdr:nvSpPr>
      <xdr:spPr>
        <a:xfrm flipH="1">
          <a:off x="175896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7</xdr:row>
      <xdr:rowOff>38160</xdr:rowOff>
    </xdr:from>
    <xdr:to>
      <xdr:col>3</xdr:col>
      <xdr:colOff>342000</xdr:colOff>
      <xdr:row>48</xdr:row>
      <xdr:rowOff>38160</xdr:rowOff>
    </xdr:to>
    <xdr:sp>
      <xdr:nvSpPr>
        <xdr:cNvPr id="124" name="Line 1539"/>
        <xdr:cNvSpPr/>
      </xdr:nvSpPr>
      <xdr:spPr>
        <a:xfrm flipH="1">
          <a:off x="12967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7</xdr:row>
      <xdr:rowOff>38160</xdr:rowOff>
    </xdr:from>
    <xdr:to>
      <xdr:col>2</xdr:col>
      <xdr:colOff>331560</xdr:colOff>
      <xdr:row>48</xdr:row>
      <xdr:rowOff>38160</xdr:rowOff>
    </xdr:to>
    <xdr:sp>
      <xdr:nvSpPr>
        <xdr:cNvPr id="125" name="Line 1540"/>
        <xdr:cNvSpPr/>
      </xdr:nvSpPr>
      <xdr:spPr>
        <a:xfrm flipH="1">
          <a:off x="81396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1</xdr:row>
      <xdr:rowOff>47160</xdr:rowOff>
    </xdr:from>
    <xdr:to>
      <xdr:col>1</xdr:col>
      <xdr:colOff>81000</xdr:colOff>
      <xdr:row>62</xdr:row>
      <xdr:rowOff>56880</xdr:rowOff>
    </xdr:to>
    <xdr:sp>
      <xdr:nvSpPr>
        <xdr:cNvPr id="126" name="Line 1541"/>
        <xdr:cNvSpPr/>
      </xdr:nvSpPr>
      <xdr:spPr>
        <a:xfrm>
          <a:off x="80280" y="10096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27" name="Line 1542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3</xdr:row>
      <xdr:rowOff>47520</xdr:rowOff>
    </xdr:from>
    <xdr:to>
      <xdr:col>1</xdr:col>
      <xdr:colOff>71280</xdr:colOff>
      <xdr:row>54</xdr:row>
      <xdr:rowOff>56880</xdr:rowOff>
    </xdr:to>
    <xdr:sp>
      <xdr:nvSpPr>
        <xdr:cNvPr id="128" name="Line 1543"/>
        <xdr:cNvSpPr/>
      </xdr:nvSpPr>
      <xdr:spPr>
        <a:xfrm>
          <a:off x="70560" y="880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160</xdr:rowOff>
    </xdr:from>
    <xdr:to>
      <xdr:col>1</xdr:col>
      <xdr:colOff>71280</xdr:colOff>
      <xdr:row>52</xdr:row>
      <xdr:rowOff>57240</xdr:rowOff>
    </xdr:to>
    <xdr:sp>
      <xdr:nvSpPr>
        <xdr:cNvPr id="129" name="Line 1544"/>
        <xdr:cNvSpPr/>
      </xdr:nvSpPr>
      <xdr:spPr>
        <a:xfrm>
          <a:off x="70560" y="8476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0</xdr:row>
      <xdr:rowOff>56880</xdr:rowOff>
    </xdr:from>
    <xdr:to>
      <xdr:col>1</xdr:col>
      <xdr:colOff>81000</xdr:colOff>
      <xdr:row>51</xdr:row>
      <xdr:rowOff>66240</xdr:rowOff>
    </xdr:to>
    <xdr:sp>
      <xdr:nvSpPr>
        <xdr:cNvPr id="130" name="Line 1545"/>
        <xdr:cNvSpPr/>
      </xdr:nvSpPr>
      <xdr:spPr>
        <a:xfrm>
          <a:off x="80280" y="832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7</xdr:row>
      <xdr:rowOff>38160</xdr:rowOff>
    </xdr:from>
    <xdr:to>
      <xdr:col>14</xdr:col>
      <xdr:colOff>331560</xdr:colOff>
      <xdr:row>48</xdr:row>
      <xdr:rowOff>38160</xdr:rowOff>
    </xdr:to>
    <xdr:sp>
      <xdr:nvSpPr>
        <xdr:cNvPr id="131" name="Line 1546"/>
        <xdr:cNvSpPr/>
      </xdr:nvSpPr>
      <xdr:spPr>
        <a:xfrm flipH="1">
          <a:off x="648324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7</xdr:row>
      <xdr:rowOff>56880</xdr:rowOff>
    </xdr:from>
    <xdr:to>
      <xdr:col>15</xdr:col>
      <xdr:colOff>322200</xdr:colOff>
      <xdr:row>48</xdr:row>
      <xdr:rowOff>56880</xdr:rowOff>
    </xdr:to>
    <xdr:sp>
      <xdr:nvSpPr>
        <xdr:cNvPr id="132" name="Line 1547"/>
        <xdr:cNvSpPr/>
      </xdr:nvSpPr>
      <xdr:spPr>
        <a:xfrm flipH="1">
          <a:off x="6945840" y="7829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7</xdr:row>
      <xdr:rowOff>66960</xdr:rowOff>
    </xdr:from>
    <xdr:to>
      <xdr:col>16</xdr:col>
      <xdr:colOff>322200</xdr:colOff>
      <xdr:row>48</xdr:row>
      <xdr:rowOff>66600</xdr:rowOff>
    </xdr:to>
    <xdr:sp>
      <xdr:nvSpPr>
        <xdr:cNvPr id="133" name="Line 1548"/>
        <xdr:cNvSpPr/>
      </xdr:nvSpPr>
      <xdr:spPr>
        <a:xfrm flipH="1">
          <a:off x="7418160" y="783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160</xdr:rowOff>
    </xdr:from>
    <xdr:to>
      <xdr:col>1</xdr:col>
      <xdr:colOff>71280</xdr:colOff>
      <xdr:row>52</xdr:row>
      <xdr:rowOff>57240</xdr:rowOff>
    </xdr:to>
    <xdr:sp>
      <xdr:nvSpPr>
        <xdr:cNvPr id="134" name="Line 1549"/>
        <xdr:cNvSpPr/>
      </xdr:nvSpPr>
      <xdr:spPr>
        <a:xfrm>
          <a:off x="70560" y="8476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5</xdr:row>
      <xdr:rowOff>56880</xdr:rowOff>
    </xdr:from>
    <xdr:to>
      <xdr:col>1</xdr:col>
      <xdr:colOff>71280</xdr:colOff>
      <xdr:row>56</xdr:row>
      <xdr:rowOff>66240</xdr:rowOff>
    </xdr:to>
    <xdr:sp>
      <xdr:nvSpPr>
        <xdr:cNvPr id="135" name="Line 1550"/>
        <xdr:cNvSpPr/>
      </xdr:nvSpPr>
      <xdr:spPr>
        <a:xfrm>
          <a:off x="70560" y="913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6</xdr:row>
      <xdr:rowOff>47160</xdr:rowOff>
    </xdr:from>
    <xdr:to>
      <xdr:col>1</xdr:col>
      <xdr:colOff>71280</xdr:colOff>
      <xdr:row>57</xdr:row>
      <xdr:rowOff>57240</xdr:rowOff>
    </xdr:to>
    <xdr:sp>
      <xdr:nvSpPr>
        <xdr:cNvPr id="136" name="Line 1551"/>
        <xdr:cNvSpPr/>
      </xdr:nvSpPr>
      <xdr:spPr>
        <a:xfrm>
          <a:off x="70560" y="9286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7</xdr:row>
      <xdr:rowOff>47520</xdr:rowOff>
    </xdr:from>
    <xdr:to>
      <xdr:col>1</xdr:col>
      <xdr:colOff>71280</xdr:colOff>
      <xdr:row>58</xdr:row>
      <xdr:rowOff>56880</xdr:rowOff>
    </xdr:to>
    <xdr:sp>
      <xdr:nvSpPr>
        <xdr:cNvPr id="137" name="Line 1552"/>
        <xdr:cNvSpPr/>
      </xdr:nvSpPr>
      <xdr:spPr>
        <a:xfrm>
          <a:off x="70560" y="944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8</xdr:row>
      <xdr:rowOff>47520</xdr:rowOff>
    </xdr:from>
    <xdr:to>
      <xdr:col>1</xdr:col>
      <xdr:colOff>71280</xdr:colOff>
      <xdr:row>59</xdr:row>
      <xdr:rowOff>56880</xdr:rowOff>
    </xdr:to>
    <xdr:sp>
      <xdr:nvSpPr>
        <xdr:cNvPr id="138" name="Line 1553"/>
        <xdr:cNvSpPr/>
      </xdr:nvSpPr>
      <xdr:spPr>
        <a:xfrm>
          <a:off x="70560" y="9610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9</xdr:row>
      <xdr:rowOff>47520</xdr:rowOff>
    </xdr:from>
    <xdr:to>
      <xdr:col>1</xdr:col>
      <xdr:colOff>71280</xdr:colOff>
      <xdr:row>60</xdr:row>
      <xdr:rowOff>56880</xdr:rowOff>
    </xdr:to>
    <xdr:sp>
      <xdr:nvSpPr>
        <xdr:cNvPr id="139" name="Line 1554"/>
        <xdr:cNvSpPr/>
      </xdr:nvSpPr>
      <xdr:spPr>
        <a:xfrm>
          <a:off x="70560" y="9772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7</xdr:row>
      <xdr:rowOff>38160</xdr:rowOff>
    </xdr:from>
    <xdr:to>
      <xdr:col>14</xdr:col>
      <xdr:colOff>331560</xdr:colOff>
      <xdr:row>48</xdr:row>
      <xdr:rowOff>38160</xdr:rowOff>
    </xdr:to>
    <xdr:sp>
      <xdr:nvSpPr>
        <xdr:cNvPr id="140" name="Line 1555"/>
        <xdr:cNvSpPr/>
      </xdr:nvSpPr>
      <xdr:spPr>
        <a:xfrm flipH="1">
          <a:off x="648324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141" name="Line 1556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42" name="Line 1557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7</xdr:row>
      <xdr:rowOff>38160</xdr:rowOff>
    </xdr:from>
    <xdr:to>
      <xdr:col>13</xdr:col>
      <xdr:colOff>331920</xdr:colOff>
      <xdr:row>48</xdr:row>
      <xdr:rowOff>38160</xdr:rowOff>
    </xdr:to>
    <xdr:sp>
      <xdr:nvSpPr>
        <xdr:cNvPr id="143" name="Line 1558"/>
        <xdr:cNvSpPr/>
      </xdr:nvSpPr>
      <xdr:spPr>
        <a:xfrm flipH="1">
          <a:off x="6010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7</xdr:row>
      <xdr:rowOff>66960</xdr:rowOff>
    </xdr:from>
    <xdr:to>
      <xdr:col>18</xdr:col>
      <xdr:colOff>251640</xdr:colOff>
      <xdr:row>48</xdr:row>
      <xdr:rowOff>66600</xdr:rowOff>
    </xdr:to>
    <xdr:sp>
      <xdr:nvSpPr>
        <xdr:cNvPr id="144" name="Line 1559"/>
        <xdr:cNvSpPr/>
      </xdr:nvSpPr>
      <xdr:spPr>
        <a:xfrm flipH="1">
          <a:off x="8292240" y="78393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2</xdr:row>
      <xdr:rowOff>47520</xdr:rowOff>
    </xdr:from>
    <xdr:to>
      <xdr:col>1</xdr:col>
      <xdr:colOff>81000</xdr:colOff>
      <xdr:row>63</xdr:row>
      <xdr:rowOff>56880</xdr:rowOff>
    </xdr:to>
    <xdr:sp>
      <xdr:nvSpPr>
        <xdr:cNvPr id="145" name="Line 1560"/>
        <xdr:cNvSpPr/>
      </xdr:nvSpPr>
      <xdr:spPr>
        <a:xfrm>
          <a:off x="80280" y="1025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46" name="Line 1561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47" name="Line 1562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63</xdr:row>
      <xdr:rowOff>56880</xdr:rowOff>
    </xdr:from>
    <xdr:to>
      <xdr:col>1</xdr:col>
      <xdr:colOff>101160</xdr:colOff>
      <xdr:row>64</xdr:row>
      <xdr:rowOff>66960</xdr:rowOff>
    </xdr:to>
    <xdr:sp>
      <xdr:nvSpPr>
        <xdr:cNvPr id="148" name="Line 1563"/>
        <xdr:cNvSpPr/>
      </xdr:nvSpPr>
      <xdr:spPr>
        <a:xfrm>
          <a:off x="100440" y="104295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7</xdr:row>
      <xdr:rowOff>76320</xdr:rowOff>
    </xdr:from>
    <xdr:to>
      <xdr:col>17</xdr:col>
      <xdr:colOff>291600</xdr:colOff>
      <xdr:row>48</xdr:row>
      <xdr:rowOff>75960</xdr:rowOff>
    </xdr:to>
    <xdr:sp>
      <xdr:nvSpPr>
        <xdr:cNvPr id="149" name="Line 1564"/>
        <xdr:cNvSpPr/>
      </xdr:nvSpPr>
      <xdr:spPr>
        <a:xfrm flipH="1">
          <a:off x="7920360" y="78487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7</xdr:row>
      <xdr:rowOff>38160</xdr:rowOff>
    </xdr:from>
    <xdr:to>
      <xdr:col>13</xdr:col>
      <xdr:colOff>331920</xdr:colOff>
      <xdr:row>48</xdr:row>
      <xdr:rowOff>38160</xdr:rowOff>
    </xdr:to>
    <xdr:sp>
      <xdr:nvSpPr>
        <xdr:cNvPr id="150" name="Line 1565"/>
        <xdr:cNvSpPr/>
      </xdr:nvSpPr>
      <xdr:spPr>
        <a:xfrm flipH="1">
          <a:off x="6010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7</xdr:row>
      <xdr:rowOff>38160</xdr:rowOff>
    </xdr:from>
    <xdr:to>
      <xdr:col>13</xdr:col>
      <xdr:colOff>331920</xdr:colOff>
      <xdr:row>48</xdr:row>
      <xdr:rowOff>38160</xdr:rowOff>
    </xdr:to>
    <xdr:sp>
      <xdr:nvSpPr>
        <xdr:cNvPr id="151" name="Line 1566"/>
        <xdr:cNvSpPr/>
      </xdr:nvSpPr>
      <xdr:spPr>
        <a:xfrm flipH="1">
          <a:off x="6010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152" name="Line 1567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153" name="Line 1568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154" name="Line 1569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55" name="Line 1570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56" name="Line 1571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57" name="Line 1572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58" name="Line 1573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59" name="Line 1574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0" name="Line 1575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1" name="Line 1576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2" name="Line 1577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3" name="Line 1578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4" name="Line 1579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5" name="Line 1580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6" name="Line 1581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167" name="Line 1582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7</xdr:row>
      <xdr:rowOff>56880</xdr:rowOff>
    </xdr:from>
    <xdr:to>
      <xdr:col>10</xdr:col>
      <xdr:colOff>281520</xdr:colOff>
      <xdr:row>48</xdr:row>
      <xdr:rowOff>56880</xdr:rowOff>
    </xdr:to>
    <xdr:sp>
      <xdr:nvSpPr>
        <xdr:cNvPr id="168" name="Line 1583"/>
        <xdr:cNvSpPr/>
      </xdr:nvSpPr>
      <xdr:spPr>
        <a:xfrm flipH="1">
          <a:off x="4543200" y="7829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7</xdr:row>
      <xdr:rowOff>38160</xdr:rowOff>
    </xdr:from>
    <xdr:to>
      <xdr:col>9</xdr:col>
      <xdr:colOff>322200</xdr:colOff>
      <xdr:row>48</xdr:row>
      <xdr:rowOff>38160</xdr:rowOff>
    </xdr:to>
    <xdr:sp>
      <xdr:nvSpPr>
        <xdr:cNvPr id="169" name="Line 1584"/>
        <xdr:cNvSpPr/>
      </xdr:nvSpPr>
      <xdr:spPr>
        <a:xfrm flipH="1">
          <a:off x="41112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7</xdr:row>
      <xdr:rowOff>56880</xdr:rowOff>
    </xdr:from>
    <xdr:to>
      <xdr:col>8</xdr:col>
      <xdr:colOff>291960</xdr:colOff>
      <xdr:row>48</xdr:row>
      <xdr:rowOff>56880</xdr:rowOff>
    </xdr:to>
    <xdr:sp>
      <xdr:nvSpPr>
        <xdr:cNvPr id="170" name="Line 1585"/>
        <xdr:cNvSpPr/>
      </xdr:nvSpPr>
      <xdr:spPr>
        <a:xfrm flipH="1">
          <a:off x="3608640" y="7829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7</xdr:row>
      <xdr:rowOff>56880</xdr:rowOff>
    </xdr:from>
    <xdr:to>
      <xdr:col>7</xdr:col>
      <xdr:colOff>281520</xdr:colOff>
      <xdr:row>48</xdr:row>
      <xdr:rowOff>56880</xdr:rowOff>
    </xdr:to>
    <xdr:sp>
      <xdr:nvSpPr>
        <xdr:cNvPr id="171" name="Line 1586"/>
        <xdr:cNvSpPr/>
      </xdr:nvSpPr>
      <xdr:spPr>
        <a:xfrm flipH="1">
          <a:off x="3125880" y="7829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7</xdr:row>
      <xdr:rowOff>56880</xdr:rowOff>
    </xdr:from>
    <xdr:to>
      <xdr:col>6</xdr:col>
      <xdr:colOff>271800</xdr:colOff>
      <xdr:row>48</xdr:row>
      <xdr:rowOff>56880</xdr:rowOff>
    </xdr:to>
    <xdr:sp>
      <xdr:nvSpPr>
        <xdr:cNvPr id="172" name="Line 1587"/>
        <xdr:cNvSpPr/>
      </xdr:nvSpPr>
      <xdr:spPr>
        <a:xfrm flipH="1">
          <a:off x="2643480" y="7829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7</xdr:row>
      <xdr:rowOff>47520</xdr:rowOff>
    </xdr:from>
    <xdr:to>
      <xdr:col>5</xdr:col>
      <xdr:colOff>331560</xdr:colOff>
      <xdr:row>48</xdr:row>
      <xdr:rowOff>47520</xdr:rowOff>
    </xdr:to>
    <xdr:sp>
      <xdr:nvSpPr>
        <xdr:cNvPr id="173" name="Line 1588"/>
        <xdr:cNvSpPr/>
      </xdr:nvSpPr>
      <xdr:spPr>
        <a:xfrm flipH="1">
          <a:off x="2231280" y="7819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7</xdr:row>
      <xdr:rowOff>47520</xdr:rowOff>
    </xdr:from>
    <xdr:to>
      <xdr:col>1</xdr:col>
      <xdr:colOff>71280</xdr:colOff>
      <xdr:row>48</xdr:row>
      <xdr:rowOff>47520</xdr:rowOff>
    </xdr:to>
    <xdr:sp>
      <xdr:nvSpPr>
        <xdr:cNvPr id="174" name="Line 1589"/>
        <xdr:cNvSpPr/>
      </xdr:nvSpPr>
      <xdr:spPr>
        <a:xfrm>
          <a:off x="70560" y="7819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8</xdr:row>
      <xdr:rowOff>47520</xdr:rowOff>
    </xdr:from>
    <xdr:to>
      <xdr:col>1</xdr:col>
      <xdr:colOff>81000</xdr:colOff>
      <xdr:row>49</xdr:row>
      <xdr:rowOff>56880</xdr:rowOff>
    </xdr:to>
    <xdr:sp>
      <xdr:nvSpPr>
        <xdr:cNvPr id="175" name="Line 1590"/>
        <xdr:cNvSpPr/>
      </xdr:nvSpPr>
      <xdr:spPr>
        <a:xfrm>
          <a:off x="80280" y="7991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9</xdr:row>
      <xdr:rowOff>47520</xdr:rowOff>
    </xdr:from>
    <xdr:to>
      <xdr:col>1</xdr:col>
      <xdr:colOff>71280</xdr:colOff>
      <xdr:row>50</xdr:row>
      <xdr:rowOff>56880</xdr:rowOff>
    </xdr:to>
    <xdr:sp>
      <xdr:nvSpPr>
        <xdr:cNvPr id="176" name="Line 1591"/>
        <xdr:cNvSpPr/>
      </xdr:nvSpPr>
      <xdr:spPr>
        <a:xfrm>
          <a:off x="70560" y="8153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77" name="Line 1592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3</xdr:row>
      <xdr:rowOff>47520</xdr:rowOff>
    </xdr:from>
    <xdr:to>
      <xdr:col>1</xdr:col>
      <xdr:colOff>71280</xdr:colOff>
      <xdr:row>54</xdr:row>
      <xdr:rowOff>56880</xdr:rowOff>
    </xdr:to>
    <xdr:sp>
      <xdr:nvSpPr>
        <xdr:cNvPr id="178" name="Line 1593"/>
        <xdr:cNvSpPr/>
      </xdr:nvSpPr>
      <xdr:spPr>
        <a:xfrm>
          <a:off x="70560" y="880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4</xdr:row>
      <xdr:rowOff>47520</xdr:rowOff>
    </xdr:from>
    <xdr:to>
      <xdr:col>1</xdr:col>
      <xdr:colOff>71280</xdr:colOff>
      <xdr:row>55</xdr:row>
      <xdr:rowOff>56880</xdr:rowOff>
    </xdr:to>
    <xdr:sp>
      <xdr:nvSpPr>
        <xdr:cNvPr id="179" name="Line 1594"/>
        <xdr:cNvSpPr/>
      </xdr:nvSpPr>
      <xdr:spPr>
        <a:xfrm>
          <a:off x="70560" y="8962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0</xdr:row>
      <xdr:rowOff>47520</xdr:rowOff>
    </xdr:from>
    <xdr:to>
      <xdr:col>1</xdr:col>
      <xdr:colOff>71280</xdr:colOff>
      <xdr:row>61</xdr:row>
      <xdr:rowOff>56880</xdr:rowOff>
    </xdr:to>
    <xdr:sp>
      <xdr:nvSpPr>
        <xdr:cNvPr id="180" name="Line 1595"/>
        <xdr:cNvSpPr/>
      </xdr:nvSpPr>
      <xdr:spPr>
        <a:xfrm>
          <a:off x="70560" y="9934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7</xdr:row>
      <xdr:rowOff>38160</xdr:rowOff>
    </xdr:from>
    <xdr:to>
      <xdr:col>4</xdr:col>
      <xdr:colOff>331920</xdr:colOff>
      <xdr:row>48</xdr:row>
      <xdr:rowOff>38160</xdr:rowOff>
    </xdr:to>
    <xdr:sp>
      <xdr:nvSpPr>
        <xdr:cNvPr id="181" name="Line 1596"/>
        <xdr:cNvSpPr/>
      </xdr:nvSpPr>
      <xdr:spPr>
        <a:xfrm flipH="1">
          <a:off x="175896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7</xdr:row>
      <xdr:rowOff>38160</xdr:rowOff>
    </xdr:from>
    <xdr:to>
      <xdr:col>3</xdr:col>
      <xdr:colOff>342000</xdr:colOff>
      <xdr:row>48</xdr:row>
      <xdr:rowOff>38160</xdr:rowOff>
    </xdr:to>
    <xdr:sp>
      <xdr:nvSpPr>
        <xdr:cNvPr id="182" name="Line 1597"/>
        <xdr:cNvSpPr/>
      </xdr:nvSpPr>
      <xdr:spPr>
        <a:xfrm flipH="1">
          <a:off x="12967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7</xdr:row>
      <xdr:rowOff>38160</xdr:rowOff>
    </xdr:from>
    <xdr:to>
      <xdr:col>2</xdr:col>
      <xdr:colOff>331560</xdr:colOff>
      <xdr:row>48</xdr:row>
      <xdr:rowOff>38160</xdr:rowOff>
    </xdr:to>
    <xdr:sp>
      <xdr:nvSpPr>
        <xdr:cNvPr id="183" name="Line 1598"/>
        <xdr:cNvSpPr/>
      </xdr:nvSpPr>
      <xdr:spPr>
        <a:xfrm flipH="1">
          <a:off x="81396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1</xdr:row>
      <xdr:rowOff>47160</xdr:rowOff>
    </xdr:from>
    <xdr:to>
      <xdr:col>1</xdr:col>
      <xdr:colOff>81000</xdr:colOff>
      <xdr:row>62</xdr:row>
      <xdr:rowOff>56880</xdr:rowOff>
    </xdr:to>
    <xdr:sp>
      <xdr:nvSpPr>
        <xdr:cNvPr id="184" name="Line 1599"/>
        <xdr:cNvSpPr/>
      </xdr:nvSpPr>
      <xdr:spPr>
        <a:xfrm>
          <a:off x="80280" y="10096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85" name="Line 1600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3</xdr:row>
      <xdr:rowOff>47520</xdr:rowOff>
    </xdr:from>
    <xdr:to>
      <xdr:col>1</xdr:col>
      <xdr:colOff>71280</xdr:colOff>
      <xdr:row>54</xdr:row>
      <xdr:rowOff>56880</xdr:rowOff>
    </xdr:to>
    <xdr:sp>
      <xdr:nvSpPr>
        <xdr:cNvPr id="186" name="Line 1601"/>
        <xdr:cNvSpPr/>
      </xdr:nvSpPr>
      <xdr:spPr>
        <a:xfrm>
          <a:off x="70560" y="880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160</xdr:rowOff>
    </xdr:from>
    <xdr:to>
      <xdr:col>1</xdr:col>
      <xdr:colOff>71280</xdr:colOff>
      <xdr:row>52</xdr:row>
      <xdr:rowOff>57240</xdr:rowOff>
    </xdr:to>
    <xdr:sp>
      <xdr:nvSpPr>
        <xdr:cNvPr id="187" name="Line 1602"/>
        <xdr:cNvSpPr/>
      </xdr:nvSpPr>
      <xdr:spPr>
        <a:xfrm>
          <a:off x="70560" y="8476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0</xdr:row>
      <xdr:rowOff>56880</xdr:rowOff>
    </xdr:from>
    <xdr:to>
      <xdr:col>1</xdr:col>
      <xdr:colOff>81000</xdr:colOff>
      <xdr:row>51</xdr:row>
      <xdr:rowOff>66240</xdr:rowOff>
    </xdr:to>
    <xdr:sp>
      <xdr:nvSpPr>
        <xdr:cNvPr id="188" name="Line 1603"/>
        <xdr:cNvSpPr/>
      </xdr:nvSpPr>
      <xdr:spPr>
        <a:xfrm>
          <a:off x="80280" y="832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7</xdr:row>
      <xdr:rowOff>38160</xdr:rowOff>
    </xdr:from>
    <xdr:to>
      <xdr:col>14</xdr:col>
      <xdr:colOff>331560</xdr:colOff>
      <xdr:row>48</xdr:row>
      <xdr:rowOff>38160</xdr:rowOff>
    </xdr:to>
    <xdr:sp>
      <xdr:nvSpPr>
        <xdr:cNvPr id="189" name="Line 1604"/>
        <xdr:cNvSpPr/>
      </xdr:nvSpPr>
      <xdr:spPr>
        <a:xfrm flipH="1">
          <a:off x="648324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7</xdr:row>
      <xdr:rowOff>56880</xdr:rowOff>
    </xdr:from>
    <xdr:to>
      <xdr:col>15</xdr:col>
      <xdr:colOff>322200</xdr:colOff>
      <xdr:row>48</xdr:row>
      <xdr:rowOff>56880</xdr:rowOff>
    </xdr:to>
    <xdr:sp>
      <xdr:nvSpPr>
        <xdr:cNvPr id="190" name="Line 1605"/>
        <xdr:cNvSpPr/>
      </xdr:nvSpPr>
      <xdr:spPr>
        <a:xfrm flipH="1">
          <a:off x="6945840" y="7829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7</xdr:row>
      <xdr:rowOff>66960</xdr:rowOff>
    </xdr:from>
    <xdr:to>
      <xdr:col>16</xdr:col>
      <xdr:colOff>322200</xdr:colOff>
      <xdr:row>48</xdr:row>
      <xdr:rowOff>66600</xdr:rowOff>
    </xdr:to>
    <xdr:sp>
      <xdr:nvSpPr>
        <xdr:cNvPr id="191" name="Line 1606"/>
        <xdr:cNvSpPr/>
      </xdr:nvSpPr>
      <xdr:spPr>
        <a:xfrm flipH="1">
          <a:off x="7418160" y="783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160</xdr:rowOff>
    </xdr:from>
    <xdr:to>
      <xdr:col>1</xdr:col>
      <xdr:colOff>71280</xdr:colOff>
      <xdr:row>52</xdr:row>
      <xdr:rowOff>57240</xdr:rowOff>
    </xdr:to>
    <xdr:sp>
      <xdr:nvSpPr>
        <xdr:cNvPr id="192" name="Line 1607"/>
        <xdr:cNvSpPr/>
      </xdr:nvSpPr>
      <xdr:spPr>
        <a:xfrm>
          <a:off x="70560" y="8476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5</xdr:row>
      <xdr:rowOff>56880</xdr:rowOff>
    </xdr:from>
    <xdr:to>
      <xdr:col>1</xdr:col>
      <xdr:colOff>71280</xdr:colOff>
      <xdr:row>56</xdr:row>
      <xdr:rowOff>66240</xdr:rowOff>
    </xdr:to>
    <xdr:sp>
      <xdr:nvSpPr>
        <xdr:cNvPr id="193" name="Line 1608"/>
        <xdr:cNvSpPr/>
      </xdr:nvSpPr>
      <xdr:spPr>
        <a:xfrm>
          <a:off x="70560" y="913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6</xdr:row>
      <xdr:rowOff>47160</xdr:rowOff>
    </xdr:from>
    <xdr:to>
      <xdr:col>1</xdr:col>
      <xdr:colOff>71280</xdr:colOff>
      <xdr:row>57</xdr:row>
      <xdr:rowOff>57240</xdr:rowOff>
    </xdr:to>
    <xdr:sp>
      <xdr:nvSpPr>
        <xdr:cNvPr id="194" name="Line 1609"/>
        <xdr:cNvSpPr/>
      </xdr:nvSpPr>
      <xdr:spPr>
        <a:xfrm>
          <a:off x="70560" y="9286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7</xdr:row>
      <xdr:rowOff>47520</xdr:rowOff>
    </xdr:from>
    <xdr:to>
      <xdr:col>1</xdr:col>
      <xdr:colOff>71280</xdr:colOff>
      <xdr:row>58</xdr:row>
      <xdr:rowOff>56880</xdr:rowOff>
    </xdr:to>
    <xdr:sp>
      <xdr:nvSpPr>
        <xdr:cNvPr id="195" name="Line 1610"/>
        <xdr:cNvSpPr/>
      </xdr:nvSpPr>
      <xdr:spPr>
        <a:xfrm>
          <a:off x="70560" y="944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8</xdr:row>
      <xdr:rowOff>47520</xdr:rowOff>
    </xdr:from>
    <xdr:to>
      <xdr:col>1</xdr:col>
      <xdr:colOff>71280</xdr:colOff>
      <xdr:row>59</xdr:row>
      <xdr:rowOff>56880</xdr:rowOff>
    </xdr:to>
    <xdr:sp>
      <xdr:nvSpPr>
        <xdr:cNvPr id="196" name="Line 1611"/>
        <xdr:cNvSpPr/>
      </xdr:nvSpPr>
      <xdr:spPr>
        <a:xfrm>
          <a:off x="70560" y="9610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9</xdr:row>
      <xdr:rowOff>47520</xdr:rowOff>
    </xdr:from>
    <xdr:to>
      <xdr:col>1</xdr:col>
      <xdr:colOff>71280</xdr:colOff>
      <xdr:row>60</xdr:row>
      <xdr:rowOff>56880</xdr:rowOff>
    </xdr:to>
    <xdr:sp>
      <xdr:nvSpPr>
        <xdr:cNvPr id="197" name="Line 1612"/>
        <xdr:cNvSpPr/>
      </xdr:nvSpPr>
      <xdr:spPr>
        <a:xfrm>
          <a:off x="70560" y="9772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7</xdr:row>
      <xdr:rowOff>38160</xdr:rowOff>
    </xdr:from>
    <xdr:to>
      <xdr:col>14</xdr:col>
      <xdr:colOff>331560</xdr:colOff>
      <xdr:row>48</xdr:row>
      <xdr:rowOff>38160</xdr:rowOff>
    </xdr:to>
    <xdr:sp>
      <xdr:nvSpPr>
        <xdr:cNvPr id="198" name="Line 1613"/>
        <xdr:cNvSpPr/>
      </xdr:nvSpPr>
      <xdr:spPr>
        <a:xfrm flipH="1">
          <a:off x="648324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199" name="Line 1614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00" name="Line 1615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7</xdr:row>
      <xdr:rowOff>38160</xdr:rowOff>
    </xdr:from>
    <xdr:to>
      <xdr:col>13</xdr:col>
      <xdr:colOff>331920</xdr:colOff>
      <xdr:row>48</xdr:row>
      <xdr:rowOff>38160</xdr:rowOff>
    </xdr:to>
    <xdr:sp>
      <xdr:nvSpPr>
        <xdr:cNvPr id="201" name="Line 1616"/>
        <xdr:cNvSpPr/>
      </xdr:nvSpPr>
      <xdr:spPr>
        <a:xfrm flipH="1">
          <a:off x="6010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7</xdr:row>
      <xdr:rowOff>66960</xdr:rowOff>
    </xdr:from>
    <xdr:to>
      <xdr:col>18</xdr:col>
      <xdr:colOff>251640</xdr:colOff>
      <xdr:row>48</xdr:row>
      <xdr:rowOff>66600</xdr:rowOff>
    </xdr:to>
    <xdr:sp>
      <xdr:nvSpPr>
        <xdr:cNvPr id="202" name="Line 1617"/>
        <xdr:cNvSpPr/>
      </xdr:nvSpPr>
      <xdr:spPr>
        <a:xfrm flipH="1">
          <a:off x="8292240" y="78393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2</xdr:row>
      <xdr:rowOff>47520</xdr:rowOff>
    </xdr:from>
    <xdr:to>
      <xdr:col>1</xdr:col>
      <xdr:colOff>81000</xdr:colOff>
      <xdr:row>63</xdr:row>
      <xdr:rowOff>56880</xdr:rowOff>
    </xdr:to>
    <xdr:sp>
      <xdr:nvSpPr>
        <xdr:cNvPr id="203" name="Line 1618"/>
        <xdr:cNvSpPr/>
      </xdr:nvSpPr>
      <xdr:spPr>
        <a:xfrm>
          <a:off x="80280" y="1025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204" name="Line 1619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205" name="Line 1620"/>
        <xdr:cNvSpPr/>
      </xdr:nvSpPr>
      <xdr:spPr>
        <a:xfrm>
          <a:off x="70560" y="8638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63</xdr:row>
      <xdr:rowOff>56880</xdr:rowOff>
    </xdr:from>
    <xdr:to>
      <xdr:col>1</xdr:col>
      <xdr:colOff>101160</xdr:colOff>
      <xdr:row>64</xdr:row>
      <xdr:rowOff>66960</xdr:rowOff>
    </xdr:to>
    <xdr:sp>
      <xdr:nvSpPr>
        <xdr:cNvPr id="206" name="Line 1621"/>
        <xdr:cNvSpPr/>
      </xdr:nvSpPr>
      <xdr:spPr>
        <a:xfrm>
          <a:off x="100440" y="104295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7</xdr:row>
      <xdr:rowOff>76320</xdr:rowOff>
    </xdr:from>
    <xdr:to>
      <xdr:col>17</xdr:col>
      <xdr:colOff>291600</xdr:colOff>
      <xdr:row>48</xdr:row>
      <xdr:rowOff>75960</xdr:rowOff>
    </xdr:to>
    <xdr:sp>
      <xdr:nvSpPr>
        <xdr:cNvPr id="207" name="Line 1622"/>
        <xdr:cNvSpPr/>
      </xdr:nvSpPr>
      <xdr:spPr>
        <a:xfrm flipH="1">
          <a:off x="7920360" y="78487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7</xdr:row>
      <xdr:rowOff>38160</xdr:rowOff>
    </xdr:from>
    <xdr:to>
      <xdr:col>13</xdr:col>
      <xdr:colOff>331920</xdr:colOff>
      <xdr:row>48</xdr:row>
      <xdr:rowOff>38160</xdr:rowOff>
    </xdr:to>
    <xdr:sp>
      <xdr:nvSpPr>
        <xdr:cNvPr id="208" name="Line 1623"/>
        <xdr:cNvSpPr/>
      </xdr:nvSpPr>
      <xdr:spPr>
        <a:xfrm flipH="1">
          <a:off x="6010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7</xdr:row>
      <xdr:rowOff>38160</xdr:rowOff>
    </xdr:from>
    <xdr:to>
      <xdr:col>13</xdr:col>
      <xdr:colOff>331920</xdr:colOff>
      <xdr:row>48</xdr:row>
      <xdr:rowOff>38160</xdr:rowOff>
    </xdr:to>
    <xdr:sp>
      <xdr:nvSpPr>
        <xdr:cNvPr id="209" name="Line 1624"/>
        <xdr:cNvSpPr/>
      </xdr:nvSpPr>
      <xdr:spPr>
        <a:xfrm flipH="1">
          <a:off x="6010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210" name="Line 1625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211" name="Line 1626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7</xdr:row>
      <xdr:rowOff>38160</xdr:rowOff>
    </xdr:from>
    <xdr:to>
      <xdr:col>12</xdr:col>
      <xdr:colOff>332280</xdr:colOff>
      <xdr:row>48</xdr:row>
      <xdr:rowOff>38160</xdr:rowOff>
    </xdr:to>
    <xdr:sp>
      <xdr:nvSpPr>
        <xdr:cNvPr id="212" name="Line 1627"/>
        <xdr:cNvSpPr/>
      </xdr:nvSpPr>
      <xdr:spPr>
        <a:xfrm flipH="1">
          <a:off x="55386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3" name="Line 1628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4" name="Line 1629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5" name="Line 1630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6" name="Line 1631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7" name="Line 1632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8" name="Line 1633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19" name="Line 1634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20" name="Line 1635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21" name="Line 1636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22" name="Line 1637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23" name="Line 1638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24" name="Line 1639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7</xdr:row>
      <xdr:rowOff>38160</xdr:rowOff>
    </xdr:from>
    <xdr:to>
      <xdr:col>11</xdr:col>
      <xdr:colOff>331560</xdr:colOff>
      <xdr:row>48</xdr:row>
      <xdr:rowOff>38160</xdr:rowOff>
    </xdr:to>
    <xdr:sp>
      <xdr:nvSpPr>
        <xdr:cNvPr id="225" name="Line 1640"/>
        <xdr:cNvSpPr/>
      </xdr:nvSpPr>
      <xdr:spPr>
        <a:xfrm flipH="1">
          <a:off x="5065920" y="7810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7</xdr:row>
      <xdr:rowOff>56880</xdr:rowOff>
    </xdr:from>
    <xdr:to>
      <xdr:col>10</xdr:col>
      <xdr:colOff>281520</xdr:colOff>
      <xdr:row>48</xdr:row>
      <xdr:rowOff>56880</xdr:rowOff>
    </xdr:to>
    <xdr:sp>
      <xdr:nvSpPr>
        <xdr:cNvPr id="226" name="Line 1641"/>
        <xdr:cNvSpPr/>
      </xdr:nvSpPr>
      <xdr:spPr>
        <a:xfrm flipH="1">
          <a:off x="4543200" y="7829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7</xdr:row>
      <xdr:rowOff>38160</xdr:rowOff>
    </xdr:from>
    <xdr:to>
      <xdr:col>9</xdr:col>
      <xdr:colOff>322200</xdr:colOff>
      <xdr:row>48</xdr:row>
      <xdr:rowOff>38160</xdr:rowOff>
    </xdr:to>
    <xdr:sp>
      <xdr:nvSpPr>
        <xdr:cNvPr id="227" name="Line 1642"/>
        <xdr:cNvSpPr/>
      </xdr:nvSpPr>
      <xdr:spPr>
        <a:xfrm flipH="1">
          <a:off x="4111200" y="7810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7</xdr:row>
      <xdr:rowOff>56880</xdr:rowOff>
    </xdr:from>
    <xdr:to>
      <xdr:col>8</xdr:col>
      <xdr:colOff>291960</xdr:colOff>
      <xdr:row>48</xdr:row>
      <xdr:rowOff>56880</xdr:rowOff>
    </xdr:to>
    <xdr:sp>
      <xdr:nvSpPr>
        <xdr:cNvPr id="228" name="Line 1643"/>
        <xdr:cNvSpPr/>
      </xdr:nvSpPr>
      <xdr:spPr>
        <a:xfrm flipH="1">
          <a:off x="3608640" y="7829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7</xdr:row>
      <xdr:rowOff>56880</xdr:rowOff>
    </xdr:from>
    <xdr:to>
      <xdr:col>7</xdr:col>
      <xdr:colOff>281520</xdr:colOff>
      <xdr:row>48</xdr:row>
      <xdr:rowOff>56880</xdr:rowOff>
    </xdr:to>
    <xdr:sp>
      <xdr:nvSpPr>
        <xdr:cNvPr id="229" name="Line 1644"/>
        <xdr:cNvSpPr/>
      </xdr:nvSpPr>
      <xdr:spPr>
        <a:xfrm flipH="1">
          <a:off x="3125880" y="7829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7</xdr:row>
      <xdr:rowOff>56880</xdr:rowOff>
    </xdr:from>
    <xdr:to>
      <xdr:col>6</xdr:col>
      <xdr:colOff>271800</xdr:colOff>
      <xdr:row>48</xdr:row>
      <xdr:rowOff>56880</xdr:rowOff>
    </xdr:to>
    <xdr:sp>
      <xdr:nvSpPr>
        <xdr:cNvPr id="230" name="Line 1645"/>
        <xdr:cNvSpPr/>
      </xdr:nvSpPr>
      <xdr:spPr>
        <a:xfrm flipH="1">
          <a:off x="2643480" y="7829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7</xdr:row>
      <xdr:rowOff>47520</xdr:rowOff>
    </xdr:from>
    <xdr:to>
      <xdr:col>5</xdr:col>
      <xdr:colOff>331560</xdr:colOff>
      <xdr:row>48</xdr:row>
      <xdr:rowOff>47520</xdr:rowOff>
    </xdr:to>
    <xdr:sp>
      <xdr:nvSpPr>
        <xdr:cNvPr id="231" name="Line 1646"/>
        <xdr:cNvSpPr/>
      </xdr:nvSpPr>
      <xdr:spPr>
        <a:xfrm flipH="1">
          <a:off x="2231280" y="7819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8</xdr:row>
      <xdr:rowOff>47520</xdr:rowOff>
    </xdr:from>
    <xdr:to>
      <xdr:col>1</xdr:col>
      <xdr:colOff>71280</xdr:colOff>
      <xdr:row>69</xdr:row>
      <xdr:rowOff>47520</xdr:rowOff>
    </xdr:to>
    <xdr:sp>
      <xdr:nvSpPr>
        <xdr:cNvPr id="232" name="Line 1647"/>
        <xdr:cNvSpPr/>
      </xdr:nvSpPr>
      <xdr:spPr>
        <a:xfrm>
          <a:off x="70560" y="11239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9</xdr:row>
      <xdr:rowOff>47520</xdr:rowOff>
    </xdr:from>
    <xdr:to>
      <xdr:col>1</xdr:col>
      <xdr:colOff>81000</xdr:colOff>
      <xdr:row>70</xdr:row>
      <xdr:rowOff>56880</xdr:rowOff>
    </xdr:to>
    <xdr:sp>
      <xdr:nvSpPr>
        <xdr:cNvPr id="233" name="Line 1648"/>
        <xdr:cNvSpPr/>
      </xdr:nvSpPr>
      <xdr:spPr>
        <a:xfrm>
          <a:off x="80280" y="1141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0</xdr:row>
      <xdr:rowOff>47160</xdr:rowOff>
    </xdr:from>
    <xdr:to>
      <xdr:col>1</xdr:col>
      <xdr:colOff>71280</xdr:colOff>
      <xdr:row>71</xdr:row>
      <xdr:rowOff>57240</xdr:rowOff>
    </xdr:to>
    <xdr:sp>
      <xdr:nvSpPr>
        <xdr:cNvPr id="234" name="Line 1649"/>
        <xdr:cNvSpPr/>
      </xdr:nvSpPr>
      <xdr:spPr>
        <a:xfrm>
          <a:off x="70560" y="11572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35" name="Line 1650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4</xdr:row>
      <xdr:rowOff>47520</xdr:rowOff>
    </xdr:from>
    <xdr:to>
      <xdr:col>1</xdr:col>
      <xdr:colOff>71280</xdr:colOff>
      <xdr:row>75</xdr:row>
      <xdr:rowOff>56880</xdr:rowOff>
    </xdr:to>
    <xdr:sp>
      <xdr:nvSpPr>
        <xdr:cNvPr id="236" name="Line 1651"/>
        <xdr:cNvSpPr/>
      </xdr:nvSpPr>
      <xdr:spPr>
        <a:xfrm>
          <a:off x="70560" y="12220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5</xdr:row>
      <xdr:rowOff>47160</xdr:rowOff>
    </xdr:from>
    <xdr:to>
      <xdr:col>1</xdr:col>
      <xdr:colOff>71280</xdr:colOff>
      <xdr:row>76</xdr:row>
      <xdr:rowOff>56880</xdr:rowOff>
    </xdr:to>
    <xdr:sp>
      <xdr:nvSpPr>
        <xdr:cNvPr id="237" name="Line 1652"/>
        <xdr:cNvSpPr/>
      </xdr:nvSpPr>
      <xdr:spPr>
        <a:xfrm>
          <a:off x="70560" y="12382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1</xdr:row>
      <xdr:rowOff>47520</xdr:rowOff>
    </xdr:from>
    <xdr:to>
      <xdr:col>1</xdr:col>
      <xdr:colOff>71280</xdr:colOff>
      <xdr:row>82</xdr:row>
      <xdr:rowOff>56880</xdr:rowOff>
    </xdr:to>
    <xdr:sp>
      <xdr:nvSpPr>
        <xdr:cNvPr id="238" name="Line 1653"/>
        <xdr:cNvSpPr/>
      </xdr:nvSpPr>
      <xdr:spPr>
        <a:xfrm>
          <a:off x="70560" y="13353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8</xdr:row>
      <xdr:rowOff>38160</xdr:rowOff>
    </xdr:from>
    <xdr:to>
      <xdr:col>4</xdr:col>
      <xdr:colOff>331920</xdr:colOff>
      <xdr:row>69</xdr:row>
      <xdr:rowOff>37800</xdr:rowOff>
    </xdr:to>
    <xdr:sp>
      <xdr:nvSpPr>
        <xdr:cNvPr id="239" name="Line 1654"/>
        <xdr:cNvSpPr/>
      </xdr:nvSpPr>
      <xdr:spPr>
        <a:xfrm flipH="1">
          <a:off x="175896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8</xdr:row>
      <xdr:rowOff>38160</xdr:rowOff>
    </xdr:from>
    <xdr:to>
      <xdr:col>3</xdr:col>
      <xdr:colOff>342000</xdr:colOff>
      <xdr:row>69</xdr:row>
      <xdr:rowOff>37800</xdr:rowOff>
    </xdr:to>
    <xdr:sp>
      <xdr:nvSpPr>
        <xdr:cNvPr id="240" name="Line 1655"/>
        <xdr:cNvSpPr/>
      </xdr:nvSpPr>
      <xdr:spPr>
        <a:xfrm flipH="1">
          <a:off x="12967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68</xdr:row>
      <xdr:rowOff>38160</xdr:rowOff>
    </xdr:from>
    <xdr:to>
      <xdr:col>2</xdr:col>
      <xdr:colOff>331560</xdr:colOff>
      <xdr:row>69</xdr:row>
      <xdr:rowOff>37800</xdr:rowOff>
    </xdr:to>
    <xdr:sp>
      <xdr:nvSpPr>
        <xdr:cNvPr id="241" name="Line 1656"/>
        <xdr:cNvSpPr/>
      </xdr:nvSpPr>
      <xdr:spPr>
        <a:xfrm flipH="1">
          <a:off x="81396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2</xdr:row>
      <xdr:rowOff>47520</xdr:rowOff>
    </xdr:from>
    <xdr:to>
      <xdr:col>1</xdr:col>
      <xdr:colOff>81000</xdr:colOff>
      <xdr:row>83</xdr:row>
      <xdr:rowOff>56880</xdr:rowOff>
    </xdr:to>
    <xdr:sp>
      <xdr:nvSpPr>
        <xdr:cNvPr id="242" name="Line 1657"/>
        <xdr:cNvSpPr/>
      </xdr:nvSpPr>
      <xdr:spPr>
        <a:xfrm>
          <a:off x="80280" y="13515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43" name="Line 1658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4</xdr:row>
      <xdr:rowOff>47520</xdr:rowOff>
    </xdr:from>
    <xdr:to>
      <xdr:col>1</xdr:col>
      <xdr:colOff>71280</xdr:colOff>
      <xdr:row>75</xdr:row>
      <xdr:rowOff>56880</xdr:rowOff>
    </xdr:to>
    <xdr:sp>
      <xdr:nvSpPr>
        <xdr:cNvPr id="244" name="Line 1659"/>
        <xdr:cNvSpPr/>
      </xdr:nvSpPr>
      <xdr:spPr>
        <a:xfrm>
          <a:off x="70560" y="12220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245" name="Line 1660"/>
        <xdr:cNvSpPr/>
      </xdr:nvSpPr>
      <xdr:spPr>
        <a:xfrm>
          <a:off x="70560" y="11896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1</xdr:row>
      <xdr:rowOff>57240</xdr:rowOff>
    </xdr:from>
    <xdr:to>
      <xdr:col>1</xdr:col>
      <xdr:colOff>81000</xdr:colOff>
      <xdr:row>72</xdr:row>
      <xdr:rowOff>66600</xdr:rowOff>
    </xdr:to>
    <xdr:sp>
      <xdr:nvSpPr>
        <xdr:cNvPr id="246" name="Line 1661"/>
        <xdr:cNvSpPr/>
      </xdr:nvSpPr>
      <xdr:spPr>
        <a:xfrm>
          <a:off x="80280" y="1174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8</xdr:row>
      <xdr:rowOff>38160</xdr:rowOff>
    </xdr:from>
    <xdr:to>
      <xdr:col>14</xdr:col>
      <xdr:colOff>331560</xdr:colOff>
      <xdr:row>69</xdr:row>
      <xdr:rowOff>37800</xdr:rowOff>
    </xdr:to>
    <xdr:sp>
      <xdr:nvSpPr>
        <xdr:cNvPr id="247" name="Line 1662"/>
        <xdr:cNvSpPr/>
      </xdr:nvSpPr>
      <xdr:spPr>
        <a:xfrm flipH="1">
          <a:off x="648324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68</xdr:row>
      <xdr:rowOff>56880</xdr:rowOff>
    </xdr:from>
    <xdr:to>
      <xdr:col>15</xdr:col>
      <xdr:colOff>322200</xdr:colOff>
      <xdr:row>69</xdr:row>
      <xdr:rowOff>56880</xdr:rowOff>
    </xdr:to>
    <xdr:sp>
      <xdr:nvSpPr>
        <xdr:cNvPr id="248" name="Line 1663"/>
        <xdr:cNvSpPr/>
      </xdr:nvSpPr>
      <xdr:spPr>
        <a:xfrm flipH="1">
          <a:off x="6945840" y="11248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68</xdr:row>
      <xdr:rowOff>66960</xdr:rowOff>
    </xdr:from>
    <xdr:to>
      <xdr:col>16</xdr:col>
      <xdr:colOff>322200</xdr:colOff>
      <xdr:row>69</xdr:row>
      <xdr:rowOff>66240</xdr:rowOff>
    </xdr:to>
    <xdr:sp>
      <xdr:nvSpPr>
        <xdr:cNvPr id="249" name="Line 1664"/>
        <xdr:cNvSpPr/>
      </xdr:nvSpPr>
      <xdr:spPr>
        <a:xfrm flipH="1">
          <a:off x="7418160" y="1125900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250" name="Line 1665"/>
        <xdr:cNvSpPr/>
      </xdr:nvSpPr>
      <xdr:spPr>
        <a:xfrm>
          <a:off x="70560" y="11896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6</xdr:row>
      <xdr:rowOff>56880</xdr:rowOff>
    </xdr:from>
    <xdr:to>
      <xdr:col>1</xdr:col>
      <xdr:colOff>71280</xdr:colOff>
      <xdr:row>77</xdr:row>
      <xdr:rowOff>66600</xdr:rowOff>
    </xdr:to>
    <xdr:sp>
      <xdr:nvSpPr>
        <xdr:cNvPr id="251" name="Line 1666"/>
        <xdr:cNvSpPr/>
      </xdr:nvSpPr>
      <xdr:spPr>
        <a:xfrm>
          <a:off x="70560" y="12553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7</xdr:row>
      <xdr:rowOff>47520</xdr:rowOff>
    </xdr:from>
    <xdr:to>
      <xdr:col>1</xdr:col>
      <xdr:colOff>71280</xdr:colOff>
      <xdr:row>78</xdr:row>
      <xdr:rowOff>56880</xdr:rowOff>
    </xdr:to>
    <xdr:sp>
      <xdr:nvSpPr>
        <xdr:cNvPr id="252" name="Line 1667"/>
        <xdr:cNvSpPr/>
      </xdr:nvSpPr>
      <xdr:spPr>
        <a:xfrm>
          <a:off x="70560" y="12706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8</xdr:row>
      <xdr:rowOff>47520</xdr:rowOff>
    </xdr:from>
    <xdr:to>
      <xdr:col>1</xdr:col>
      <xdr:colOff>71280</xdr:colOff>
      <xdr:row>79</xdr:row>
      <xdr:rowOff>56880</xdr:rowOff>
    </xdr:to>
    <xdr:sp>
      <xdr:nvSpPr>
        <xdr:cNvPr id="253" name="Line 1668"/>
        <xdr:cNvSpPr/>
      </xdr:nvSpPr>
      <xdr:spPr>
        <a:xfrm>
          <a:off x="70560" y="1286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9</xdr:row>
      <xdr:rowOff>47160</xdr:rowOff>
    </xdr:from>
    <xdr:to>
      <xdr:col>1</xdr:col>
      <xdr:colOff>71280</xdr:colOff>
      <xdr:row>80</xdr:row>
      <xdr:rowOff>56880</xdr:rowOff>
    </xdr:to>
    <xdr:sp>
      <xdr:nvSpPr>
        <xdr:cNvPr id="254" name="Line 1669"/>
        <xdr:cNvSpPr/>
      </xdr:nvSpPr>
      <xdr:spPr>
        <a:xfrm>
          <a:off x="70560" y="1302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0</xdr:row>
      <xdr:rowOff>47160</xdr:rowOff>
    </xdr:from>
    <xdr:to>
      <xdr:col>1</xdr:col>
      <xdr:colOff>71280</xdr:colOff>
      <xdr:row>81</xdr:row>
      <xdr:rowOff>56880</xdr:rowOff>
    </xdr:to>
    <xdr:sp>
      <xdr:nvSpPr>
        <xdr:cNvPr id="255" name="Line 1670"/>
        <xdr:cNvSpPr/>
      </xdr:nvSpPr>
      <xdr:spPr>
        <a:xfrm>
          <a:off x="70560" y="1319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8</xdr:row>
      <xdr:rowOff>38160</xdr:rowOff>
    </xdr:from>
    <xdr:to>
      <xdr:col>14</xdr:col>
      <xdr:colOff>331560</xdr:colOff>
      <xdr:row>69</xdr:row>
      <xdr:rowOff>37800</xdr:rowOff>
    </xdr:to>
    <xdr:sp>
      <xdr:nvSpPr>
        <xdr:cNvPr id="256" name="Line 1671"/>
        <xdr:cNvSpPr/>
      </xdr:nvSpPr>
      <xdr:spPr>
        <a:xfrm flipH="1">
          <a:off x="648324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257" name="Line 1672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58" name="Line 1673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8</xdr:row>
      <xdr:rowOff>38160</xdr:rowOff>
    </xdr:from>
    <xdr:to>
      <xdr:col>13</xdr:col>
      <xdr:colOff>331920</xdr:colOff>
      <xdr:row>69</xdr:row>
      <xdr:rowOff>37800</xdr:rowOff>
    </xdr:to>
    <xdr:sp>
      <xdr:nvSpPr>
        <xdr:cNvPr id="259" name="Line 1674"/>
        <xdr:cNvSpPr/>
      </xdr:nvSpPr>
      <xdr:spPr>
        <a:xfrm flipH="1">
          <a:off x="6010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68</xdr:row>
      <xdr:rowOff>66960</xdr:rowOff>
    </xdr:from>
    <xdr:to>
      <xdr:col>18</xdr:col>
      <xdr:colOff>251640</xdr:colOff>
      <xdr:row>69</xdr:row>
      <xdr:rowOff>66240</xdr:rowOff>
    </xdr:to>
    <xdr:sp>
      <xdr:nvSpPr>
        <xdr:cNvPr id="260" name="Line 1675"/>
        <xdr:cNvSpPr/>
      </xdr:nvSpPr>
      <xdr:spPr>
        <a:xfrm flipH="1">
          <a:off x="8292240" y="1125900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3</xdr:row>
      <xdr:rowOff>47520</xdr:rowOff>
    </xdr:from>
    <xdr:to>
      <xdr:col>1</xdr:col>
      <xdr:colOff>81000</xdr:colOff>
      <xdr:row>84</xdr:row>
      <xdr:rowOff>56880</xdr:rowOff>
    </xdr:to>
    <xdr:sp>
      <xdr:nvSpPr>
        <xdr:cNvPr id="261" name="Line 1676"/>
        <xdr:cNvSpPr/>
      </xdr:nvSpPr>
      <xdr:spPr>
        <a:xfrm>
          <a:off x="80280" y="136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62" name="Line 1677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63" name="Line 1678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84</xdr:row>
      <xdr:rowOff>56880</xdr:rowOff>
    </xdr:from>
    <xdr:to>
      <xdr:col>1</xdr:col>
      <xdr:colOff>101160</xdr:colOff>
      <xdr:row>85</xdr:row>
      <xdr:rowOff>66960</xdr:rowOff>
    </xdr:to>
    <xdr:sp>
      <xdr:nvSpPr>
        <xdr:cNvPr id="264" name="Line 1679"/>
        <xdr:cNvSpPr/>
      </xdr:nvSpPr>
      <xdr:spPr>
        <a:xfrm>
          <a:off x="100440" y="138492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68</xdr:row>
      <xdr:rowOff>76320</xdr:rowOff>
    </xdr:from>
    <xdr:to>
      <xdr:col>17</xdr:col>
      <xdr:colOff>291600</xdr:colOff>
      <xdr:row>69</xdr:row>
      <xdr:rowOff>75960</xdr:rowOff>
    </xdr:to>
    <xdr:sp>
      <xdr:nvSpPr>
        <xdr:cNvPr id="265" name="Line 1680"/>
        <xdr:cNvSpPr/>
      </xdr:nvSpPr>
      <xdr:spPr>
        <a:xfrm flipH="1">
          <a:off x="7920360" y="112683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8</xdr:row>
      <xdr:rowOff>38160</xdr:rowOff>
    </xdr:from>
    <xdr:to>
      <xdr:col>13</xdr:col>
      <xdr:colOff>331920</xdr:colOff>
      <xdr:row>69</xdr:row>
      <xdr:rowOff>37800</xdr:rowOff>
    </xdr:to>
    <xdr:sp>
      <xdr:nvSpPr>
        <xdr:cNvPr id="266" name="Line 1681"/>
        <xdr:cNvSpPr/>
      </xdr:nvSpPr>
      <xdr:spPr>
        <a:xfrm flipH="1">
          <a:off x="6010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8</xdr:row>
      <xdr:rowOff>38160</xdr:rowOff>
    </xdr:from>
    <xdr:to>
      <xdr:col>13</xdr:col>
      <xdr:colOff>331920</xdr:colOff>
      <xdr:row>69</xdr:row>
      <xdr:rowOff>37800</xdr:rowOff>
    </xdr:to>
    <xdr:sp>
      <xdr:nvSpPr>
        <xdr:cNvPr id="267" name="Line 1682"/>
        <xdr:cNvSpPr/>
      </xdr:nvSpPr>
      <xdr:spPr>
        <a:xfrm flipH="1">
          <a:off x="6010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268" name="Line 1683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269" name="Line 1684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270" name="Line 1685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1" name="Line 1686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2" name="Line 1687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3" name="Line 1688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4" name="Line 1689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5" name="Line 1690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6" name="Line 1691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7" name="Line 1692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8" name="Line 1693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79" name="Line 1694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80" name="Line 1695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81" name="Line 1696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82" name="Line 1697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283" name="Line 1698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68</xdr:row>
      <xdr:rowOff>56880</xdr:rowOff>
    </xdr:from>
    <xdr:to>
      <xdr:col>10</xdr:col>
      <xdr:colOff>281520</xdr:colOff>
      <xdr:row>69</xdr:row>
      <xdr:rowOff>56880</xdr:rowOff>
    </xdr:to>
    <xdr:sp>
      <xdr:nvSpPr>
        <xdr:cNvPr id="284" name="Line 1699"/>
        <xdr:cNvSpPr/>
      </xdr:nvSpPr>
      <xdr:spPr>
        <a:xfrm flipH="1">
          <a:off x="4543200" y="11248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68</xdr:row>
      <xdr:rowOff>38160</xdr:rowOff>
    </xdr:from>
    <xdr:to>
      <xdr:col>9</xdr:col>
      <xdr:colOff>322200</xdr:colOff>
      <xdr:row>69</xdr:row>
      <xdr:rowOff>37800</xdr:rowOff>
    </xdr:to>
    <xdr:sp>
      <xdr:nvSpPr>
        <xdr:cNvPr id="285" name="Line 1700"/>
        <xdr:cNvSpPr/>
      </xdr:nvSpPr>
      <xdr:spPr>
        <a:xfrm flipH="1">
          <a:off x="41112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8</xdr:row>
      <xdr:rowOff>56880</xdr:rowOff>
    </xdr:from>
    <xdr:to>
      <xdr:col>8</xdr:col>
      <xdr:colOff>291960</xdr:colOff>
      <xdr:row>69</xdr:row>
      <xdr:rowOff>56880</xdr:rowOff>
    </xdr:to>
    <xdr:sp>
      <xdr:nvSpPr>
        <xdr:cNvPr id="286" name="Line 1701"/>
        <xdr:cNvSpPr/>
      </xdr:nvSpPr>
      <xdr:spPr>
        <a:xfrm flipH="1">
          <a:off x="3608640" y="11248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68</xdr:row>
      <xdr:rowOff>56880</xdr:rowOff>
    </xdr:from>
    <xdr:to>
      <xdr:col>7</xdr:col>
      <xdr:colOff>281520</xdr:colOff>
      <xdr:row>69</xdr:row>
      <xdr:rowOff>56880</xdr:rowOff>
    </xdr:to>
    <xdr:sp>
      <xdr:nvSpPr>
        <xdr:cNvPr id="287" name="Line 1702"/>
        <xdr:cNvSpPr/>
      </xdr:nvSpPr>
      <xdr:spPr>
        <a:xfrm flipH="1">
          <a:off x="3125880" y="11248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68</xdr:row>
      <xdr:rowOff>56880</xdr:rowOff>
    </xdr:from>
    <xdr:to>
      <xdr:col>6</xdr:col>
      <xdr:colOff>271800</xdr:colOff>
      <xdr:row>69</xdr:row>
      <xdr:rowOff>56880</xdr:rowOff>
    </xdr:to>
    <xdr:sp>
      <xdr:nvSpPr>
        <xdr:cNvPr id="288" name="Line 1703"/>
        <xdr:cNvSpPr/>
      </xdr:nvSpPr>
      <xdr:spPr>
        <a:xfrm flipH="1">
          <a:off x="2643480" y="11248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8</xdr:row>
      <xdr:rowOff>47520</xdr:rowOff>
    </xdr:from>
    <xdr:to>
      <xdr:col>5</xdr:col>
      <xdr:colOff>331560</xdr:colOff>
      <xdr:row>69</xdr:row>
      <xdr:rowOff>47520</xdr:rowOff>
    </xdr:to>
    <xdr:sp>
      <xdr:nvSpPr>
        <xdr:cNvPr id="289" name="Line 1704"/>
        <xdr:cNvSpPr/>
      </xdr:nvSpPr>
      <xdr:spPr>
        <a:xfrm flipH="1">
          <a:off x="2231280" y="11239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8</xdr:row>
      <xdr:rowOff>47520</xdr:rowOff>
    </xdr:from>
    <xdr:to>
      <xdr:col>1</xdr:col>
      <xdr:colOff>71280</xdr:colOff>
      <xdr:row>69</xdr:row>
      <xdr:rowOff>47520</xdr:rowOff>
    </xdr:to>
    <xdr:sp>
      <xdr:nvSpPr>
        <xdr:cNvPr id="290" name="Line 1705"/>
        <xdr:cNvSpPr/>
      </xdr:nvSpPr>
      <xdr:spPr>
        <a:xfrm>
          <a:off x="70560" y="11239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9</xdr:row>
      <xdr:rowOff>47520</xdr:rowOff>
    </xdr:from>
    <xdr:to>
      <xdr:col>1</xdr:col>
      <xdr:colOff>81000</xdr:colOff>
      <xdr:row>70</xdr:row>
      <xdr:rowOff>56880</xdr:rowOff>
    </xdr:to>
    <xdr:sp>
      <xdr:nvSpPr>
        <xdr:cNvPr id="291" name="Line 1706"/>
        <xdr:cNvSpPr/>
      </xdr:nvSpPr>
      <xdr:spPr>
        <a:xfrm>
          <a:off x="80280" y="1141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0</xdr:row>
      <xdr:rowOff>47160</xdr:rowOff>
    </xdr:from>
    <xdr:to>
      <xdr:col>1</xdr:col>
      <xdr:colOff>71280</xdr:colOff>
      <xdr:row>71</xdr:row>
      <xdr:rowOff>57240</xdr:rowOff>
    </xdr:to>
    <xdr:sp>
      <xdr:nvSpPr>
        <xdr:cNvPr id="292" name="Line 1707"/>
        <xdr:cNvSpPr/>
      </xdr:nvSpPr>
      <xdr:spPr>
        <a:xfrm>
          <a:off x="70560" y="11572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93" name="Line 1708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4</xdr:row>
      <xdr:rowOff>47520</xdr:rowOff>
    </xdr:from>
    <xdr:to>
      <xdr:col>1</xdr:col>
      <xdr:colOff>71280</xdr:colOff>
      <xdr:row>75</xdr:row>
      <xdr:rowOff>56880</xdr:rowOff>
    </xdr:to>
    <xdr:sp>
      <xdr:nvSpPr>
        <xdr:cNvPr id="294" name="Line 1709"/>
        <xdr:cNvSpPr/>
      </xdr:nvSpPr>
      <xdr:spPr>
        <a:xfrm>
          <a:off x="70560" y="12220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5</xdr:row>
      <xdr:rowOff>47160</xdr:rowOff>
    </xdr:from>
    <xdr:to>
      <xdr:col>1</xdr:col>
      <xdr:colOff>71280</xdr:colOff>
      <xdr:row>76</xdr:row>
      <xdr:rowOff>56880</xdr:rowOff>
    </xdr:to>
    <xdr:sp>
      <xdr:nvSpPr>
        <xdr:cNvPr id="295" name="Line 1710"/>
        <xdr:cNvSpPr/>
      </xdr:nvSpPr>
      <xdr:spPr>
        <a:xfrm>
          <a:off x="70560" y="12382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1</xdr:row>
      <xdr:rowOff>47520</xdr:rowOff>
    </xdr:from>
    <xdr:to>
      <xdr:col>1</xdr:col>
      <xdr:colOff>71280</xdr:colOff>
      <xdr:row>82</xdr:row>
      <xdr:rowOff>56880</xdr:rowOff>
    </xdr:to>
    <xdr:sp>
      <xdr:nvSpPr>
        <xdr:cNvPr id="296" name="Line 1711"/>
        <xdr:cNvSpPr/>
      </xdr:nvSpPr>
      <xdr:spPr>
        <a:xfrm>
          <a:off x="70560" y="13353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8</xdr:row>
      <xdr:rowOff>38160</xdr:rowOff>
    </xdr:from>
    <xdr:to>
      <xdr:col>4</xdr:col>
      <xdr:colOff>331920</xdr:colOff>
      <xdr:row>69</xdr:row>
      <xdr:rowOff>37800</xdr:rowOff>
    </xdr:to>
    <xdr:sp>
      <xdr:nvSpPr>
        <xdr:cNvPr id="297" name="Line 1712"/>
        <xdr:cNvSpPr/>
      </xdr:nvSpPr>
      <xdr:spPr>
        <a:xfrm flipH="1">
          <a:off x="175896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8</xdr:row>
      <xdr:rowOff>38160</xdr:rowOff>
    </xdr:from>
    <xdr:to>
      <xdr:col>3</xdr:col>
      <xdr:colOff>342000</xdr:colOff>
      <xdr:row>69</xdr:row>
      <xdr:rowOff>37800</xdr:rowOff>
    </xdr:to>
    <xdr:sp>
      <xdr:nvSpPr>
        <xdr:cNvPr id="298" name="Line 1713"/>
        <xdr:cNvSpPr/>
      </xdr:nvSpPr>
      <xdr:spPr>
        <a:xfrm flipH="1">
          <a:off x="12967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68</xdr:row>
      <xdr:rowOff>38160</xdr:rowOff>
    </xdr:from>
    <xdr:to>
      <xdr:col>2</xdr:col>
      <xdr:colOff>331560</xdr:colOff>
      <xdr:row>69</xdr:row>
      <xdr:rowOff>37800</xdr:rowOff>
    </xdr:to>
    <xdr:sp>
      <xdr:nvSpPr>
        <xdr:cNvPr id="299" name="Line 1714"/>
        <xdr:cNvSpPr/>
      </xdr:nvSpPr>
      <xdr:spPr>
        <a:xfrm flipH="1">
          <a:off x="81396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2</xdr:row>
      <xdr:rowOff>47520</xdr:rowOff>
    </xdr:from>
    <xdr:to>
      <xdr:col>1</xdr:col>
      <xdr:colOff>81000</xdr:colOff>
      <xdr:row>83</xdr:row>
      <xdr:rowOff>56880</xdr:rowOff>
    </xdr:to>
    <xdr:sp>
      <xdr:nvSpPr>
        <xdr:cNvPr id="300" name="Line 1715"/>
        <xdr:cNvSpPr/>
      </xdr:nvSpPr>
      <xdr:spPr>
        <a:xfrm>
          <a:off x="80280" y="13515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301" name="Line 1716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4</xdr:row>
      <xdr:rowOff>47520</xdr:rowOff>
    </xdr:from>
    <xdr:to>
      <xdr:col>1</xdr:col>
      <xdr:colOff>71280</xdr:colOff>
      <xdr:row>75</xdr:row>
      <xdr:rowOff>56880</xdr:rowOff>
    </xdr:to>
    <xdr:sp>
      <xdr:nvSpPr>
        <xdr:cNvPr id="302" name="Line 1717"/>
        <xdr:cNvSpPr/>
      </xdr:nvSpPr>
      <xdr:spPr>
        <a:xfrm>
          <a:off x="70560" y="12220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303" name="Line 1718"/>
        <xdr:cNvSpPr/>
      </xdr:nvSpPr>
      <xdr:spPr>
        <a:xfrm>
          <a:off x="70560" y="11896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1</xdr:row>
      <xdr:rowOff>57240</xdr:rowOff>
    </xdr:from>
    <xdr:to>
      <xdr:col>1</xdr:col>
      <xdr:colOff>81000</xdr:colOff>
      <xdr:row>72</xdr:row>
      <xdr:rowOff>66600</xdr:rowOff>
    </xdr:to>
    <xdr:sp>
      <xdr:nvSpPr>
        <xdr:cNvPr id="304" name="Line 1719"/>
        <xdr:cNvSpPr/>
      </xdr:nvSpPr>
      <xdr:spPr>
        <a:xfrm>
          <a:off x="80280" y="1174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8</xdr:row>
      <xdr:rowOff>38160</xdr:rowOff>
    </xdr:from>
    <xdr:to>
      <xdr:col>14</xdr:col>
      <xdr:colOff>331560</xdr:colOff>
      <xdr:row>69</xdr:row>
      <xdr:rowOff>37800</xdr:rowOff>
    </xdr:to>
    <xdr:sp>
      <xdr:nvSpPr>
        <xdr:cNvPr id="305" name="Line 1720"/>
        <xdr:cNvSpPr/>
      </xdr:nvSpPr>
      <xdr:spPr>
        <a:xfrm flipH="1">
          <a:off x="648324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68</xdr:row>
      <xdr:rowOff>56880</xdr:rowOff>
    </xdr:from>
    <xdr:to>
      <xdr:col>15</xdr:col>
      <xdr:colOff>322200</xdr:colOff>
      <xdr:row>69</xdr:row>
      <xdr:rowOff>56880</xdr:rowOff>
    </xdr:to>
    <xdr:sp>
      <xdr:nvSpPr>
        <xdr:cNvPr id="306" name="Line 1721"/>
        <xdr:cNvSpPr/>
      </xdr:nvSpPr>
      <xdr:spPr>
        <a:xfrm flipH="1">
          <a:off x="6945840" y="11248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68</xdr:row>
      <xdr:rowOff>66960</xdr:rowOff>
    </xdr:from>
    <xdr:to>
      <xdr:col>16</xdr:col>
      <xdr:colOff>322200</xdr:colOff>
      <xdr:row>69</xdr:row>
      <xdr:rowOff>66240</xdr:rowOff>
    </xdr:to>
    <xdr:sp>
      <xdr:nvSpPr>
        <xdr:cNvPr id="307" name="Line 1722"/>
        <xdr:cNvSpPr/>
      </xdr:nvSpPr>
      <xdr:spPr>
        <a:xfrm flipH="1">
          <a:off x="7418160" y="1125900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308" name="Line 1723"/>
        <xdr:cNvSpPr/>
      </xdr:nvSpPr>
      <xdr:spPr>
        <a:xfrm>
          <a:off x="70560" y="11896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6</xdr:row>
      <xdr:rowOff>56880</xdr:rowOff>
    </xdr:from>
    <xdr:to>
      <xdr:col>1</xdr:col>
      <xdr:colOff>71280</xdr:colOff>
      <xdr:row>77</xdr:row>
      <xdr:rowOff>66600</xdr:rowOff>
    </xdr:to>
    <xdr:sp>
      <xdr:nvSpPr>
        <xdr:cNvPr id="309" name="Line 1724"/>
        <xdr:cNvSpPr/>
      </xdr:nvSpPr>
      <xdr:spPr>
        <a:xfrm>
          <a:off x="70560" y="12553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7</xdr:row>
      <xdr:rowOff>47520</xdr:rowOff>
    </xdr:from>
    <xdr:to>
      <xdr:col>1</xdr:col>
      <xdr:colOff>71280</xdr:colOff>
      <xdr:row>78</xdr:row>
      <xdr:rowOff>56880</xdr:rowOff>
    </xdr:to>
    <xdr:sp>
      <xdr:nvSpPr>
        <xdr:cNvPr id="310" name="Line 1725"/>
        <xdr:cNvSpPr/>
      </xdr:nvSpPr>
      <xdr:spPr>
        <a:xfrm>
          <a:off x="70560" y="12706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8</xdr:row>
      <xdr:rowOff>47520</xdr:rowOff>
    </xdr:from>
    <xdr:to>
      <xdr:col>1</xdr:col>
      <xdr:colOff>71280</xdr:colOff>
      <xdr:row>79</xdr:row>
      <xdr:rowOff>56880</xdr:rowOff>
    </xdr:to>
    <xdr:sp>
      <xdr:nvSpPr>
        <xdr:cNvPr id="311" name="Line 1726"/>
        <xdr:cNvSpPr/>
      </xdr:nvSpPr>
      <xdr:spPr>
        <a:xfrm>
          <a:off x="70560" y="1286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9</xdr:row>
      <xdr:rowOff>47160</xdr:rowOff>
    </xdr:from>
    <xdr:to>
      <xdr:col>1</xdr:col>
      <xdr:colOff>71280</xdr:colOff>
      <xdr:row>80</xdr:row>
      <xdr:rowOff>56880</xdr:rowOff>
    </xdr:to>
    <xdr:sp>
      <xdr:nvSpPr>
        <xdr:cNvPr id="312" name="Line 1727"/>
        <xdr:cNvSpPr/>
      </xdr:nvSpPr>
      <xdr:spPr>
        <a:xfrm>
          <a:off x="70560" y="1302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0</xdr:row>
      <xdr:rowOff>47160</xdr:rowOff>
    </xdr:from>
    <xdr:to>
      <xdr:col>1</xdr:col>
      <xdr:colOff>71280</xdr:colOff>
      <xdr:row>81</xdr:row>
      <xdr:rowOff>56880</xdr:rowOff>
    </xdr:to>
    <xdr:sp>
      <xdr:nvSpPr>
        <xdr:cNvPr id="313" name="Line 1728"/>
        <xdr:cNvSpPr/>
      </xdr:nvSpPr>
      <xdr:spPr>
        <a:xfrm>
          <a:off x="70560" y="1319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8</xdr:row>
      <xdr:rowOff>38160</xdr:rowOff>
    </xdr:from>
    <xdr:to>
      <xdr:col>14</xdr:col>
      <xdr:colOff>331560</xdr:colOff>
      <xdr:row>69</xdr:row>
      <xdr:rowOff>37800</xdr:rowOff>
    </xdr:to>
    <xdr:sp>
      <xdr:nvSpPr>
        <xdr:cNvPr id="314" name="Line 1729"/>
        <xdr:cNvSpPr/>
      </xdr:nvSpPr>
      <xdr:spPr>
        <a:xfrm flipH="1">
          <a:off x="648324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315" name="Line 1730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16" name="Line 1731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8</xdr:row>
      <xdr:rowOff>38160</xdr:rowOff>
    </xdr:from>
    <xdr:to>
      <xdr:col>13</xdr:col>
      <xdr:colOff>331920</xdr:colOff>
      <xdr:row>69</xdr:row>
      <xdr:rowOff>37800</xdr:rowOff>
    </xdr:to>
    <xdr:sp>
      <xdr:nvSpPr>
        <xdr:cNvPr id="317" name="Line 1732"/>
        <xdr:cNvSpPr/>
      </xdr:nvSpPr>
      <xdr:spPr>
        <a:xfrm flipH="1">
          <a:off x="6010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68</xdr:row>
      <xdr:rowOff>66960</xdr:rowOff>
    </xdr:from>
    <xdr:to>
      <xdr:col>18</xdr:col>
      <xdr:colOff>251640</xdr:colOff>
      <xdr:row>69</xdr:row>
      <xdr:rowOff>66240</xdr:rowOff>
    </xdr:to>
    <xdr:sp>
      <xdr:nvSpPr>
        <xdr:cNvPr id="318" name="Line 1733"/>
        <xdr:cNvSpPr/>
      </xdr:nvSpPr>
      <xdr:spPr>
        <a:xfrm flipH="1">
          <a:off x="8292240" y="1125900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3</xdr:row>
      <xdr:rowOff>47520</xdr:rowOff>
    </xdr:from>
    <xdr:to>
      <xdr:col>1</xdr:col>
      <xdr:colOff>81000</xdr:colOff>
      <xdr:row>84</xdr:row>
      <xdr:rowOff>56880</xdr:rowOff>
    </xdr:to>
    <xdr:sp>
      <xdr:nvSpPr>
        <xdr:cNvPr id="319" name="Line 1734"/>
        <xdr:cNvSpPr/>
      </xdr:nvSpPr>
      <xdr:spPr>
        <a:xfrm>
          <a:off x="80280" y="136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320" name="Line 1735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321" name="Line 1736"/>
        <xdr:cNvSpPr/>
      </xdr:nvSpPr>
      <xdr:spPr>
        <a:xfrm>
          <a:off x="70560" y="12058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84</xdr:row>
      <xdr:rowOff>56880</xdr:rowOff>
    </xdr:from>
    <xdr:to>
      <xdr:col>1</xdr:col>
      <xdr:colOff>101160</xdr:colOff>
      <xdr:row>85</xdr:row>
      <xdr:rowOff>66960</xdr:rowOff>
    </xdr:to>
    <xdr:sp>
      <xdr:nvSpPr>
        <xdr:cNvPr id="322" name="Line 1737"/>
        <xdr:cNvSpPr/>
      </xdr:nvSpPr>
      <xdr:spPr>
        <a:xfrm>
          <a:off x="100440" y="138492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68</xdr:row>
      <xdr:rowOff>76320</xdr:rowOff>
    </xdr:from>
    <xdr:to>
      <xdr:col>17</xdr:col>
      <xdr:colOff>291600</xdr:colOff>
      <xdr:row>69</xdr:row>
      <xdr:rowOff>75960</xdr:rowOff>
    </xdr:to>
    <xdr:sp>
      <xdr:nvSpPr>
        <xdr:cNvPr id="323" name="Line 1738"/>
        <xdr:cNvSpPr/>
      </xdr:nvSpPr>
      <xdr:spPr>
        <a:xfrm flipH="1">
          <a:off x="7920360" y="112683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8</xdr:row>
      <xdr:rowOff>38160</xdr:rowOff>
    </xdr:from>
    <xdr:to>
      <xdr:col>13</xdr:col>
      <xdr:colOff>331920</xdr:colOff>
      <xdr:row>69</xdr:row>
      <xdr:rowOff>37800</xdr:rowOff>
    </xdr:to>
    <xdr:sp>
      <xdr:nvSpPr>
        <xdr:cNvPr id="324" name="Line 1739"/>
        <xdr:cNvSpPr/>
      </xdr:nvSpPr>
      <xdr:spPr>
        <a:xfrm flipH="1">
          <a:off x="6010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8</xdr:row>
      <xdr:rowOff>38160</xdr:rowOff>
    </xdr:from>
    <xdr:to>
      <xdr:col>13</xdr:col>
      <xdr:colOff>331920</xdr:colOff>
      <xdr:row>69</xdr:row>
      <xdr:rowOff>37800</xdr:rowOff>
    </xdr:to>
    <xdr:sp>
      <xdr:nvSpPr>
        <xdr:cNvPr id="325" name="Line 1740"/>
        <xdr:cNvSpPr/>
      </xdr:nvSpPr>
      <xdr:spPr>
        <a:xfrm flipH="1">
          <a:off x="6010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326" name="Line 1741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327" name="Line 1742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8</xdr:row>
      <xdr:rowOff>38160</xdr:rowOff>
    </xdr:from>
    <xdr:to>
      <xdr:col>12</xdr:col>
      <xdr:colOff>332280</xdr:colOff>
      <xdr:row>69</xdr:row>
      <xdr:rowOff>37800</xdr:rowOff>
    </xdr:to>
    <xdr:sp>
      <xdr:nvSpPr>
        <xdr:cNvPr id="328" name="Line 1743"/>
        <xdr:cNvSpPr/>
      </xdr:nvSpPr>
      <xdr:spPr>
        <a:xfrm flipH="1">
          <a:off x="55386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29" name="Line 1744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0" name="Line 1745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1" name="Line 1746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2" name="Line 1747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3" name="Line 1748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4" name="Line 1749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5" name="Line 1750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6" name="Line 1751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7" name="Line 1752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8" name="Line 1753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39" name="Line 1754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40" name="Line 1755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8</xdr:row>
      <xdr:rowOff>38160</xdr:rowOff>
    </xdr:from>
    <xdr:to>
      <xdr:col>11</xdr:col>
      <xdr:colOff>331560</xdr:colOff>
      <xdr:row>69</xdr:row>
      <xdr:rowOff>37800</xdr:rowOff>
    </xdr:to>
    <xdr:sp>
      <xdr:nvSpPr>
        <xdr:cNvPr id="341" name="Line 1756"/>
        <xdr:cNvSpPr/>
      </xdr:nvSpPr>
      <xdr:spPr>
        <a:xfrm flipH="1">
          <a:off x="5065920" y="112302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68</xdr:row>
      <xdr:rowOff>56880</xdr:rowOff>
    </xdr:from>
    <xdr:to>
      <xdr:col>10</xdr:col>
      <xdr:colOff>281520</xdr:colOff>
      <xdr:row>69</xdr:row>
      <xdr:rowOff>56880</xdr:rowOff>
    </xdr:to>
    <xdr:sp>
      <xdr:nvSpPr>
        <xdr:cNvPr id="342" name="Line 1757"/>
        <xdr:cNvSpPr/>
      </xdr:nvSpPr>
      <xdr:spPr>
        <a:xfrm flipH="1">
          <a:off x="4543200" y="11248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68</xdr:row>
      <xdr:rowOff>38160</xdr:rowOff>
    </xdr:from>
    <xdr:to>
      <xdr:col>9</xdr:col>
      <xdr:colOff>322200</xdr:colOff>
      <xdr:row>69</xdr:row>
      <xdr:rowOff>37800</xdr:rowOff>
    </xdr:to>
    <xdr:sp>
      <xdr:nvSpPr>
        <xdr:cNvPr id="343" name="Line 1758"/>
        <xdr:cNvSpPr/>
      </xdr:nvSpPr>
      <xdr:spPr>
        <a:xfrm flipH="1">
          <a:off x="4111200" y="11230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8</xdr:row>
      <xdr:rowOff>56880</xdr:rowOff>
    </xdr:from>
    <xdr:to>
      <xdr:col>8</xdr:col>
      <xdr:colOff>291960</xdr:colOff>
      <xdr:row>69</xdr:row>
      <xdr:rowOff>56880</xdr:rowOff>
    </xdr:to>
    <xdr:sp>
      <xdr:nvSpPr>
        <xdr:cNvPr id="344" name="Line 1759"/>
        <xdr:cNvSpPr/>
      </xdr:nvSpPr>
      <xdr:spPr>
        <a:xfrm flipH="1">
          <a:off x="3608640" y="11248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68</xdr:row>
      <xdr:rowOff>56880</xdr:rowOff>
    </xdr:from>
    <xdr:to>
      <xdr:col>7</xdr:col>
      <xdr:colOff>281520</xdr:colOff>
      <xdr:row>69</xdr:row>
      <xdr:rowOff>56880</xdr:rowOff>
    </xdr:to>
    <xdr:sp>
      <xdr:nvSpPr>
        <xdr:cNvPr id="345" name="Line 1760"/>
        <xdr:cNvSpPr/>
      </xdr:nvSpPr>
      <xdr:spPr>
        <a:xfrm flipH="1">
          <a:off x="3125880" y="11248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68</xdr:row>
      <xdr:rowOff>56880</xdr:rowOff>
    </xdr:from>
    <xdr:to>
      <xdr:col>6</xdr:col>
      <xdr:colOff>271800</xdr:colOff>
      <xdr:row>69</xdr:row>
      <xdr:rowOff>56880</xdr:rowOff>
    </xdr:to>
    <xdr:sp>
      <xdr:nvSpPr>
        <xdr:cNvPr id="346" name="Line 1761"/>
        <xdr:cNvSpPr/>
      </xdr:nvSpPr>
      <xdr:spPr>
        <a:xfrm flipH="1">
          <a:off x="2643480" y="11248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8</xdr:row>
      <xdr:rowOff>47520</xdr:rowOff>
    </xdr:from>
    <xdr:to>
      <xdr:col>5</xdr:col>
      <xdr:colOff>331560</xdr:colOff>
      <xdr:row>69</xdr:row>
      <xdr:rowOff>47520</xdr:rowOff>
    </xdr:to>
    <xdr:sp>
      <xdr:nvSpPr>
        <xdr:cNvPr id="347" name="Line 1762"/>
        <xdr:cNvSpPr/>
      </xdr:nvSpPr>
      <xdr:spPr>
        <a:xfrm flipH="1">
          <a:off x="2231280" y="11239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9</xdr:row>
      <xdr:rowOff>47520</xdr:rowOff>
    </xdr:from>
    <xdr:to>
      <xdr:col>1</xdr:col>
      <xdr:colOff>71280</xdr:colOff>
      <xdr:row>90</xdr:row>
      <xdr:rowOff>47520</xdr:rowOff>
    </xdr:to>
    <xdr:sp>
      <xdr:nvSpPr>
        <xdr:cNvPr id="348" name="Line 1763"/>
        <xdr:cNvSpPr/>
      </xdr:nvSpPr>
      <xdr:spPr>
        <a:xfrm>
          <a:off x="70560" y="14658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0</xdr:row>
      <xdr:rowOff>47520</xdr:rowOff>
    </xdr:from>
    <xdr:to>
      <xdr:col>1</xdr:col>
      <xdr:colOff>81000</xdr:colOff>
      <xdr:row>91</xdr:row>
      <xdr:rowOff>56880</xdr:rowOff>
    </xdr:to>
    <xdr:sp>
      <xdr:nvSpPr>
        <xdr:cNvPr id="349" name="Line 1764"/>
        <xdr:cNvSpPr/>
      </xdr:nvSpPr>
      <xdr:spPr>
        <a:xfrm>
          <a:off x="80280" y="14830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1</xdr:row>
      <xdr:rowOff>47520</xdr:rowOff>
    </xdr:from>
    <xdr:to>
      <xdr:col>1</xdr:col>
      <xdr:colOff>71280</xdr:colOff>
      <xdr:row>92</xdr:row>
      <xdr:rowOff>56880</xdr:rowOff>
    </xdr:to>
    <xdr:sp>
      <xdr:nvSpPr>
        <xdr:cNvPr id="350" name="Line 1765"/>
        <xdr:cNvSpPr/>
      </xdr:nvSpPr>
      <xdr:spPr>
        <a:xfrm>
          <a:off x="70560" y="14992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351" name="Line 1766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5</xdr:row>
      <xdr:rowOff>47520</xdr:rowOff>
    </xdr:from>
    <xdr:to>
      <xdr:col>1</xdr:col>
      <xdr:colOff>71280</xdr:colOff>
      <xdr:row>96</xdr:row>
      <xdr:rowOff>56880</xdr:rowOff>
    </xdr:to>
    <xdr:sp>
      <xdr:nvSpPr>
        <xdr:cNvPr id="352" name="Line 1767"/>
        <xdr:cNvSpPr/>
      </xdr:nvSpPr>
      <xdr:spPr>
        <a:xfrm>
          <a:off x="70560" y="1563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6</xdr:row>
      <xdr:rowOff>47520</xdr:rowOff>
    </xdr:from>
    <xdr:to>
      <xdr:col>1</xdr:col>
      <xdr:colOff>71280</xdr:colOff>
      <xdr:row>97</xdr:row>
      <xdr:rowOff>56880</xdr:rowOff>
    </xdr:to>
    <xdr:sp>
      <xdr:nvSpPr>
        <xdr:cNvPr id="353" name="Line 1768"/>
        <xdr:cNvSpPr/>
      </xdr:nvSpPr>
      <xdr:spPr>
        <a:xfrm>
          <a:off x="70560" y="1580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2</xdr:row>
      <xdr:rowOff>47520</xdr:rowOff>
    </xdr:from>
    <xdr:to>
      <xdr:col>1</xdr:col>
      <xdr:colOff>71280</xdr:colOff>
      <xdr:row>103</xdr:row>
      <xdr:rowOff>56880</xdr:rowOff>
    </xdr:to>
    <xdr:sp>
      <xdr:nvSpPr>
        <xdr:cNvPr id="354" name="Line 1769"/>
        <xdr:cNvSpPr/>
      </xdr:nvSpPr>
      <xdr:spPr>
        <a:xfrm>
          <a:off x="70560" y="16773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9</xdr:row>
      <xdr:rowOff>38160</xdr:rowOff>
    </xdr:from>
    <xdr:to>
      <xdr:col>4</xdr:col>
      <xdr:colOff>331920</xdr:colOff>
      <xdr:row>90</xdr:row>
      <xdr:rowOff>38160</xdr:rowOff>
    </xdr:to>
    <xdr:sp>
      <xdr:nvSpPr>
        <xdr:cNvPr id="355" name="Line 1770"/>
        <xdr:cNvSpPr/>
      </xdr:nvSpPr>
      <xdr:spPr>
        <a:xfrm flipH="1">
          <a:off x="175896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89</xdr:row>
      <xdr:rowOff>38160</xdr:rowOff>
    </xdr:from>
    <xdr:to>
      <xdr:col>3</xdr:col>
      <xdr:colOff>342000</xdr:colOff>
      <xdr:row>90</xdr:row>
      <xdr:rowOff>38160</xdr:rowOff>
    </xdr:to>
    <xdr:sp>
      <xdr:nvSpPr>
        <xdr:cNvPr id="356" name="Line 1771"/>
        <xdr:cNvSpPr/>
      </xdr:nvSpPr>
      <xdr:spPr>
        <a:xfrm flipH="1">
          <a:off x="12967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89</xdr:row>
      <xdr:rowOff>38160</xdr:rowOff>
    </xdr:from>
    <xdr:to>
      <xdr:col>2</xdr:col>
      <xdr:colOff>331560</xdr:colOff>
      <xdr:row>90</xdr:row>
      <xdr:rowOff>38160</xdr:rowOff>
    </xdr:to>
    <xdr:sp>
      <xdr:nvSpPr>
        <xdr:cNvPr id="357" name="Line 1772"/>
        <xdr:cNvSpPr/>
      </xdr:nvSpPr>
      <xdr:spPr>
        <a:xfrm flipH="1">
          <a:off x="81396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3</xdr:row>
      <xdr:rowOff>47160</xdr:rowOff>
    </xdr:from>
    <xdr:to>
      <xdr:col>1</xdr:col>
      <xdr:colOff>81000</xdr:colOff>
      <xdr:row>104</xdr:row>
      <xdr:rowOff>57240</xdr:rowOff>
    </xdr:to>
    <xdr:sp>
      <xdr:nvSpPr>
        <xdr:cNvPr id="358" name="Line 1773"/>
        <xdr:cNvSpPr/>
      </xdr:nvSpPr>
      <xdr:spPr>
        <a:xfrm>
          <a:off x="80280" y="16935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359" name="Line 1774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5</xdr:row>
      <xdr:rowOff>47520</xdr:rowOff>
    </xdr:from>
    <xdr:to>
      <xdr:col>1</xdr:col>
      <xdr:colOff>71280</xdr:colOff>
      <xdr:row>96</xdr:row>
      <xdr:rowOff>56880</xdr:rowOff>
    </xdr:to>
    <xdr:sp>
      <xdr:nvSpPr>
        <xdr:cNvPr id="360" name="Line 1775"/>
        <xdr:cNvSpPr/>
      </xdr:nvSpPr>
      <xdr:spPr>
        <a:xfrm>
          <a:off x="70560" y="1563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160</xdr:rowOff>
    </xdr:from>
    <xdr:to>
      <xdr:col>1</xdr:col>
      <xdr:colOff>71280</xdr:colOff>
      <xdr:row>94</xdr:row>
      <xdr:rowOff>56880</xdr:rowOff>
    </xdr:to>
    <xdr:sp>
      <xdr:nvSpPr>
        <xdr:cNvPr id="361" name="Line 1776"/>
        <xdr:cNvSpPr/>
      </xdr:nvSpPr>
      <xdr:spPr>
        <a:xfrm>
          <a:off x="70560" y="15315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2</xdr:row>
      <xdr:rowOff>56880</xdr:rowOff>
    </xdr:from>
    <xdr:to>
      <xdr:col>1</xdr:col>
      <xdr:colOff>81000</xdr:colOff>
      <xdr:row>93</xdr:row>
      <xdr:rowOff>66240</xdr:rowOff>
    </xdr:to>
    <xdr:sp>
      <xdr:nvSpPr>
        <xdr:cNvPr id="362" name="Line 1777"/>
        <xdr:cNvSpPr/>
      </xdr:nvSpPr>
      <xdr:spPr>
        <a:xfrm>
          <a:off x="80280" y="15163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9</xdr:row>
      <xdr:rowOff>38160</xdr:rowOff>
    </xdr:from>
    <xdr:to>
      <xdr:col>14</xdr:col>
      <xdr:colOff>331560</xdr:colOff>
      <xdr:row>90</xdr:row>
      <xdr:rowOff>38160</xdr:rowOff>
    </xdr:to>
    <xdr:sp>
      <xdr:nvSpPr>
        <xdr:cNvPr id="363" name="Line 1778"/>
        <xdr:cNvSpPr/>
      </xdr:nvSpPr>
      <xdr:spPr>
        <a:xfrm flipH="1">
          <a:off x="648324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89</xdr:row>
      <xdr:rowOff>56880</xdr:rowOff>
    </xdr:from>
    <xdr:to>
      <xdr:col>15</xdr:col>
      <xdr:colOff>322200</xdr:colOff>
      <xdr:row>90</xdr:row>
      <xdr:rowOff>56880</xdr:rowOff>
    </xdr:to>
    <xdr:sp>
      <xdr:nvSpPr>
        <xdr:cNvPr id="364" name="Line 1779"/>
        <xdr:cNvSpPr/>
      </xdr:nvSpPr>
      <xdr:spPr>
        <a:xfrm flipH="1">
          <a:off x="6945840" y="14668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9</xdr:row>
      <xdr:rowOff>66960</xdr:rowOff>
    </xdr:from>
    <xdr:to>
      <xdr:col>16</xdr:col>
      <xdr:colOff>322200</xdr:colOff>
      <xdr:row>90</xdr:row>
      <xdr:rowOff>66600</xdr:rowOff>
    </xdr:to>
    <xdr:sp>
      <xdr:nvSpPr>
        <xdr:cNvPr id="365" name="Line 1780"/>
        <xdr:cNvSpPr/>
      </xdr:nvSpPr>
      <xdr:spPr>
        <a:xfrm flipH="1">
          <a:off x="7418160" y="146782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160</xdr:rowOff>
    </xdr:from>
    <xdr:to>
      <xdr:col>1</xdr:col>
      <xdr:colOff>71280</xdr:colOff>
      <xdr:row>94</xdr:row>
      <xdr:rowOff>56880</xdr:rowOff>
    </xdr:to>
    <xdr:sp>
      <xdr:nvSpPr>
        <xdr:cNvPr id="366" name="Line 1781"/>
        <xdr:cNvSpPr/>
      </xdr:nvSpPr>
      <xdr:spPr>
        <a:xfrm>
          <a:off x="70560" y="15315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7</xdr:row>
      <xdr:rowOff>56880</xdr:rowOff>
    </xdr:from>
    <xdr:to>
      <xdr:col>1</xdr:col>
      <xdr:colOff>71280</xdr:colOff>
      <xdr:row>98</xdr:row>
      <xdr:rowOff>66240</xdr:rowOff>
    </xdr:to>
    <xdr:sp>
      <xdr:nvSpPr>
        <xdr:cNvPr id="367" name="Line 1782"/>
        <xdr:cNvSpPr/>
      </xdr:nvSpPr>
      <xdr:spPr>
        <a:xfrm>
          <a:off x="70560" y="1597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8</xdr:row>
      <xdr:rowOff>47160</xdr:rowOff>
    </xdr:from>
    <xdr:to>
      <xdr:col>1</xdr:col>
      <xdr:colOff>71280</xdr:colOff>
      <xdr:row>99</xdr:row>
      <xdr:rowOff>57240</xdr:rowOff>
    </xdr:to>
    <xdr:sp>
      <xdr:nvSpPr>
        <xdr:cNvPr id="368" name="Line 1783"/>
        <xdr:cNvSpPr/>
      </xdr:nvSpPr>
      <xdr:spPr>
        <a:xfrm>
          <a:off x="70560" y="16125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9</xdr:row>
      <xdr:rowOff>47520</xdr:rowOff>
    </xdr:from>
    <xdr:to>
      <xdr:col>1</xdr:col>
      <xdr:colOff>71280</xdr:colOff>
      <xdr:row>100</xdr:row>
      <xdr:rowOff>56880</xdr:rowOff>
    </xdr:to>
    <xdr:sp>
      <xdr:nvSpPr>
        <xdr:cNvPr id="369" name="Line 1784"/>
        <xdr:cNvSpPr/>
      </xdr:nvSpPr>
      <xdr:spPr>
        <a:xfrm>
          <a:off x="70560" y="1628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0</xdr:row>
      <xdr:rowOff>47520</xdr:rowOff>
    </xdr:from>
    <xdr:to>
      <xdr:col>1</xdr:col>
      <xdr:colOff>71280</xdr:colOff>
      <xdr:row>101</xdr:row>
      <xdr:rowOff>56880</xdr:rowOff>
    </xdr:to>
    <xdr:sp>
      <xdr:nvSpPr>
        <xdr:cNvPr id="370" name="Line 1785"/>
        <xdr:cNvSpPr/>
      </xdr:nvSpPr>
      <xdr:spPr>
        <a:xfrm>
          <a:off x="70560" y="1644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1</xdr:row>
      <xdr:rowOff>47520</xdr:rowOff>
    </xdr:from>
    <xdr:to>
      <xdr:col>1</xdr:col>
      <xdr:colOff>71280</xdr:colOff>
      <xdr:row>102</xdr:row>
      <xdr:rowOff>56880</xdr:rowOff>
    </xdr:to>
    <xdr:sp>
      <xdr:nvSpPr>
        <xdr:cNvPr id="371" name="Line 1786"/>
        <xdr:cNvSpPr/>
      </xdr:nvSpPr>
      <xdr:spPr>
        <a:xfrm>
          <a:off x="70560" y="16611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9</xdr:row>
      <xdr:rowOff>38160</xdr:rowOff>
    </xdr:from>
    <xdr:to>
      <xdr:col>14</xdr:col>
      <xdr:colOff>331560</xdr:colOff>
      <xdr:row>90</xdr:row>
      <xdr:rowOff>38160</xdr:rowOff>
    </xdr:to>
    <xdr:sp>
      <xdr:nvSpPr>
        <xdr:cNvPr id="372" name="Line 1787"/>
        <xdr:cNvSpPr/>
      </xdr:nvSpPr>
      <xdr:spPr>
        <a:xfrm flipH="1">
          <a:off x="648324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373" name="Line 1788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74" name="Line 1789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9</xdr:row>
      <xdr:rowOff>38160</xdr:rowOff>
    </xdr:from>
    <xdr:to>
      <xdr:col>13</xdr:col>
      <xdr:colOff>331920</xdr:colOff>
      <xdr:row>90</xdr:row>
      <xdr:rowOff>38160</xdr:rowOff>
    </xdr:to>
    <xdr:sp>
      <xdr:nvSpPr>
        <xdr:cNvPr id="375" name="Line 1790"/>
        <xdr:cNvSpPr/>
      </xdr:nvSpPr>
      <xdr:spPr>
        <a:xfrm flipH="1">
          <a:off x="6010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89</xdr:row>
      <xdr:rowOff>66960</xdr:rowOff>
    </xdr:from>
    <xdr:to>
      <xdr:col>18</xdr:col>
      <xdr:colOff>251640</xdr:colOff>
      <xdr:row>90</xdr:row>
      <xdr:rowOff>66600</xdr:rowOff>
    </xdr:to>
    <xdr:sp>
      <xdr:nvSpPr>
        <xdr:cNvPr id="376" name="Line 1791"/>
        <xdr:cNvSpPr/>
      </xdr:nvSpPr>
      <xdr:spPr>
        <a:xfrm flipH="1">
          <a:off x="8292240" y="146782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4</xdr:row>
      <xdr:rowOff>47520</xdr:rowOff>
    </xdr:from>
    <xdr:to>
      <xdr:col>1</xdr:col>
      <xdr:colOff>81000</xdr:colOff>
      <xdr:row>105</xdr:row>
      <xdr:rowOff>56880</xdr:rowOff>
    </xdr:to>
    <xdr:sp>
      <xdr:nvSpPr>
        <xdr:cNvPr id="377" name="Line 1792"/>
        <xdr:cNvSpPr/>
      </xdr:nvSpPr>
      <xdr:spPr>
        <a:xfrm>
          <a:off x="80280" y="1709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378" name="Line 1793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379" name="Line 1794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05</xdr:row>
      <xdr:rowOff>56880</xdr:rowOff>
    </xdr:from>
    <xdr:to>
      <xdr:col>1</xdr:col>
      <xdr:colOff>101160</xdr:colOff>
      <xdr:row>106</xdr:row>
      <xdr:rowOff>66960</xdr:rowOff>
    </xdr:to>
    <xdr:sp>
      <xdr:nvSpPr>
        <xdr:cNvPr id="380" name="Line 1795"/>
        <xdr:cNvSpPr/>
      </xdr:nvSpPr>
      <xdr:spPr>
        <a:xfrm>
          <a:off x="100440" y="172684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89</xdr:row>
      <xdr:rowOff>76320</xdr:rowOff>
    </xdr:from>
    <xdr:to>
      <xdr:col>17</xdr:col>
      <xdr:colOff>291600</xdr:colOff>
      <xdr:row>90</xdr:row>
      <xdr:rowOff>75960</xdr:rowOff>
    </xdr:to>
    <xdr:sp>
      <xdr:nvSpPr>
        <xdr:cNvPr id="381" name="Line 1796"/>
        <xdr:cNvSpPr/>
      </xdr:nvSpPr>
      <xdr:spPr>
        <a:xfrm flipH="1">
          <a:off x="7920360" y="146876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9</xdr:row>
      <xdr:rowOff>38160</xdr:rowOff>
    </xdr:from>
    <xdr:to>
      <xdr:col>13</xdr:col>
      <xdr:colOff>331920</xdr:colOff>
      <xdr:row>90</xdr:row>
      <xdr:rowOff>38160</xdr:rowOff>
    </xdr:to>
    <xdr:sp>
      <xdr:nvSpPr>
        <xdr:cNvPr id="382" name="Line 1797"/>
        <xdr:cNvSpPr/>
      </xdr:nvSpPr>
      <xdr:spPr>
        <a:xfrm flipH="1">
          <a:off x="6010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9</xdr:row>
      <xdr:rowOff>38160</xdr:rowOff>
    </xdr:from>
    <xdr:to>
      <xdr:col>13</xdr:col>
      <xdr:colOff>331920</xdr:colOff>
      <xdr:row>90</xdr:row>
      <xdr:rowOff>38160</xdr:rowOff>
    </xdr:to>
    <xdr:sp>
      <xdr:nvSpPr>
        <xdr:cNvPr id="383" name="Line 1798"/>
        <xdr:cNvSpPr/>
      </xdr:nvSpPr>
      <xdr:spPr>
        <a:xfrm flipH="1">
          <a:off x="6010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384" name="Line 1799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385" name="Line 1800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386" name="Line 1801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87" name="Line 1802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88" name="Line 1803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89" name="Line 1804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0" name="Line 1805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1" name="Line 1806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2" name="Line 1807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3" name="Line 1808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4" name="Line 1809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5" name="Line 1810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6" name="Line 1811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7" name="Line 1812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8" name="Line 1813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399" name="Line 1814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89</xdr:row>
      <xdr:rowOff>56880</xdr:rowOff>
    </xdr:from>
    <xdr:to>
      <xdr:col>10</xdr:col>
      <xdr:colOff>281520</xdr:colOff>
      <xdr:row>90</xdr:row>
      <xdr:rowOff>56880</xdr:rowOff>
    </xdr:to>
    <xdr:sp>
      <xdr:nvSpPr>
        <xdr:cNvPr id="400" name="Line 1815"/>
        <xdr:cNvSpPr/>
      </xdr:nvSpPr>
      <xdr:spPr>
        <a:xfrm flipH="1">
          <a:off x="4543200" y="14668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89</xdr:row>
      <xdr:rowOff>38160</xdr:rowOff>
    </xdr:from>
    <xdr:to>
      <xdr:col>9</xdr:col>
      <xdr:colOff>322200</xdr:colOff>
      <xdr:row>90</xdr:row>
      <xdr:rowOff>38160</xdr:rowOff>
    </xdr:to>
    <xdr:sp>
      <xdr:nvSpPr>
        <xdr:cNvPr id="401" name="Line 1816"/>
        <xdr:cNvSpPr/>
      </xdr:nvSpPr>
      <xdr:spPr>
        <a:xfrm flipH="1">
          <a:off x="41112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89</xdr:row>
      <xdr:rowOff>56880</xdr:rowOff>
    </xdr:from>
    <xdr:to>
      <xdr:col>8</xdr:col>
      <xdr:colOff>291960</xdr:colOff>
      <xdr:row>90</xdr:row>
      <xdr:rowOff>56880</xdr:rowOff>
    </xdr:to>
    <xdr:sp>
      <xdr:nvSpPr>
        <xdr:cNvPr id="402" name="Line 1817"/>
        <xdr:cNvSpPr/>
      </xdr:nvSpPr>
      <xdr:spPr>
        <a:xfrm flipH="1">
          <a:off x="3608640" y="14668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89</xdr:row>
      <xdr:rowOff>56880</xdr:rowOff>
    </xdr:from>
    <xdr:to>
      <xdr:col>7</xdr:col>
      <xdr:colOff>281520</xdr:colOff>
      <xdr:row>90</xdr:row>
      <xdr:rowOff>56880</xdr:rowOff>
    </xdr:to>
    <xdr:sp>
      <xdr:nvSpPr>
        <xdr:cNvPr id="403" name="Line 1818"/>
        <xdr:cNvSpPr/>
      </xdr:nvSpPr>
      <xdr:spPr>
        <a:xfrm flipH="1">
          <a:off x="3125880" y="14668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89</xdr:row>
      <xdr:rowOff>56880</xdr:rowOff>
    </xdr:from>
    <xdr:to>
      <xdr:col>6</xdr:col>
      <xdr:colOff>271800</xdr:colOff>
      <xdr:row>90</xdr:row>
      <xdr:rowOff>56880</xdr:rowOff>
    </xdr:to>
    <xdr:sp>
      <xdr:nvSpPr>
        <xdr:cNvPr id="404" name="Line 1819"/>
        <xdr:cNvSpPr/>
      </xdr:nvSpPr>
      <xdr:spPr>
        <a:xfrm flipH="1">
          <a:off x="2643480" y="14668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9</xdr:row>
      <xdr:rowOff>47520</xdr:rowOff>
    </xdr:from>
    <xdr:to>
      <xdr:col>5</xdr:col>
      <xdr:colOff>331560</xdr:colOff>
      <xdr:row>90</xdr:row>
      <xdr:rowOff>47520</xdr:rowOff>
    </xdr:to>
    <xdr:sp>
      <xdr:nvSpPr>
        <xdr:cNvPr id="405" name="Line 1820"/>
        <xdr:cNvSpPr/>
      </xdr:nvSpPr>
      <xdr:spPr>
        <a:xfrm flipH="1">
          <a:off x="2231280" y="14658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9</xdr:row>
      <xdr:rowOff>47520</xdr:rowOff>
    </xdr:from>
    <xdr:to>
      <xdr:col>1</xdr:col>
      <xdr:colOff>71280</xdr:colOff>
      <xdr:row>90</xdr:row>
      <xdr:rowOff>47520</xdr:rowOff>
    </xdr:to>
    <xdr:sp>
      <xdr:nvSpPr>
        <xdr:cNvPr id="406" name="Line 1821"/>
        <xdr:cNvSpPr/>
      </xdr:nvSpPr>
      <xdr:spPr>
        <a:xfrm>
          <a:off x="70560" y="14658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0</xdr:row>
      <xdr:rowOff>47520</xdr:rowOff>
    </xdr:from>
    <xdr:to>
      <xdr:col>1</xdr:col>
      <xdr:colOff>81000</xdr:colOff>
      <xdr:row>91</xdr:row>
      <xdr:rowOff>56880</xdr:rowOff>
    </xdr:to>
    <xdr:sp>
      <xdr:nvSpPr>
        <xdr:cNvPr id="407" name="Line 1822"/>
        <xdr:cNvSpPr/>
      </xdr:nvSpPr>
      <xdr:spPr>
        <a:xfrm>
          <a:off x="80280" y="14830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1</xdr:row>
      <xdr:rowOff>47520</xdr:rowOff>
    </xdr:from>
    <xdr:to>
      <xdr:col>1</xdr:col>
      <xdr:colOff>71280</xdr:colOff>
      <xdr:row>92</xdr:row>
      <xdr:rowOff>56880</xdr:rowOff>
    </xdr:to>
    <xdr:sp>
      <xdr:nvSpPr>
        <xdr:cNvPr id="408" name="Line 1823"/>
        <xdr:cNvSpPr/>
      </xdr:nvSpPr>
      <xdr:spPr>
        <a:xfrm>
          <a:off x="70560" y="14992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409" name="Line 1824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5</xdr:row>
      <xdr:rowOff>47520</xdr:rowOff>
    </xdr:from>
    <xdr:to>
      <xdr:col>1</xdr:col>
      <xdr:colOff>71280</xdr:colOff>
      <xdr:row>96</xdr:row>
      <xdr:rowOff>56880</xdr:rowOff>
    </xdr:to>
    <xdr:sp>
      <xdr:nvSpPr>
        <xdr:cNvPr id="410" name="Line 1825"/>
        <xdr:cNvSpPr/>
      </xdr:nvSpPr>
      <xdr:spPr>
        <a:xfrm>
          <a:off x="70560" y="1563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6</xdr:row>
      <xdr:rowOff>47520</xdr:rowOff>
    </xdr:from>
    <xdr:to>
      <xdr:col>1</xdr:col>
      <xdr:colOff>71280</xdr:colOff>
      <xdr:row>97</xdr:row>
      <xdr:rowOff>56880</xdr:rowOff>
    </xdr:to>
    <xdr:sp>
      <xdr:nvSpPr>
        <xdr:cNvPr id="411" name="Line 1826"/>
        <xdr:cNvSpPr/>
      </xdr:nvSpPr>
      <xdr:spPr>
        <a:xfrm>
          <a:off x="70560" y="1580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2</xdr:row>
      <xdr:rowOff>47520</xdr:rowOff>
    </xdr:from>
    <xdr:to>
      <xdr:col>1</xdr:col>
      <xdr:colOff>71280</xdr:colOff>
      <xdr:row>103</xdr:row>
      <xdr:rowOff>56880</xdr:rowOff>
    </xdr:to>
    <xdr:sp>
      <xdr:nvSpPr>
        <xdr:cNvPr id="412" name="Line 1827"/>
        <xdr:cNvSpPr/>
      </xdr:nvSpPr>
      <xdr:spPr>
        <a:xfrm>
          <a:off x="70560" y="16773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9</xdr:row>
      <xdr:rowOff>38160</xdr:rowOff>
    </xdr:from>
    <xdr:to>
      <xdr:col>4</xdr:col>
      <xdr:colOff>331920</xdr:colOff>
      <xdr:row>90</xdr:row>
      <xdr:rowOff>38160</xdr:rowOff>
    </xdr:to>
    <xdr:sp>
      <xdr:nvSpPr>
        <xdr:cNvPr id="413" name="Line 1828"/>
        <xdr:cNvSpPr/>
      </xdr:nvSpPr>
      <xdr:spPr>
        <a:xfrm flipH="1">
          <a:off x="175896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89</xdr:row>
      <xdr:rowOff>38160</xdr:rowOff>
    </xdr:from>
    <xdr:to>
      <xdr:col>3</xdr:col>
      <xdr:colOff>342000</xdr:colOff>
      <xdr:row>90</xdr:row>
      <xdr:rowOff>38160</xdr:rowOff>
    </xdr:to>
    <xdr:sp>
      <xdr:nvSpPr>
        <xdr:cNvPr id="414" name="Line 1829"/>
        <xdr:cNvSpPr/>
      </xdr:nvSpPr>
      <xdr:spPr>
        <a:xfrm flipH="1">
          <a:off x="12967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89</xdr:row>
      <xdr:rowOff>38160</xdr:rowOff>
    </xdr:from>
    <xdr:to>
      <xdr:col>2</xdr:col>
      <xdr:colOff>331560</xdr:colOff>
      <xdr:row>90</xdr:row>
      <xdr:rowOff>38160</xdr:rowOff>
    </xdr:to>
    <xdr:sp>
      <xdr:nvSpPr>
        <xdr:cNvPr id="415" name="Line 1830"/>
        <xdr:cNvSpPr/>
      </xdr:nvSpPr>
      <xdr:spPr>
        <a:xfrm flipH="1">
          <a:off x="81396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3</xdr:row>
      <xdr:rowOff>47160</xdr:rowOff>
    </xdr:from>
    <xdr:to>
      <xdr:col>1</xdr:col>
      <xdr:colOff>81000</xdr:colOff>
      <xdr:row>104</xdr:row>
      <xdr:rowOff>57240</xdr:rowOff>
    </xdr:to>
    <xdr:sp>
      <xdr:nvSpPr>
        <xdr:cNvPr id="416" name="Line 1831"/>
        <xdr:cNvSpPr/>
      </xdr:nvSpPr>
      <xdr:spPr>
        <a:xfrm>
          <a:off x="80280" y="16935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417" name="Line 1832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5</xdr:row>
      <xdr:rowOff>47520</xdr:rowOff>
    </xdr:from>
    <xdr:to>
      <xdr:col>1</xdr:col>
      <xdr:colOff>71280</xdr:colOff>
      <xdr:row>96</xdr:row>
      <xdr:rowOff>56880</xdr:rowOff>
    </xdr:to>
    <xdr:sp>
      <xdr:nvSpPr>
        <xdr:cNvPr id="418" name="Line 1833"/>
        <xdr:cNvSpPr/>
      </xdr:nvSpPr>
      <xdr:spPr>
        <a:xfrm>
          <a:off x="70560" y="1563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160</xdr:rowOff>
    </xdr:from>
    <xdr:to>
      <xdr:col>1</xdr:col>
      <xdr:colOff>71280</xdr:colOff>
      <xdr:row>94</xdr:row>
      <xdr:rowOff>56880</xdr:rowOff>
    </xdr:to>
    <xdr:sp>
      <xdr:nvSpPr>
        <xdr:cNvPr id="419" name="Line 1834"/>
        <xdr:cNvSpPr/>
      </xdr:nvSpPr>
      <xdr:spPr>
        <a:xfrm>
          <a:off x="70560" y="15315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2</xdr:row>
      <xdr:rowOff>56880</xdr:rowOff>
    </xdr:from>
    <xdr:to>
      <xdr:col>1</xdr:col>
      <xdr:colOff>81000</xdr:colOff>
      <xdr:row>93</xdr:row>
      <xdr:rowOff>66240</xdr:rowOff>
    </xdr:to>
    <xdr:sp>
      <xdr:nvSpPr>
        <xdr:cNvPr id="420" name="Line 1835"/>
        <xdr:cNvSpPr/>
      </xdr:nvSpPr>
      <xdr:spPr>
        <a:xfrm>
          <a:off x="80280" y="15163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9</xdr:row>
      <xdr:rowOff>38160</xdr:rowOff>
    </xdr:from>
    <xdr:to>
      <xdr:col>14</xdr:col>
      <xdr:colOff>331560</xdr:colOff>
      <xdr:row>90</xdr:row>
      <xdr:rowOff>38160</xdr:rowOff>
    </xdr:to>
    <xdr:sp>
      <xdr:nvSpPr>
        <xdr:cNvPr id="421" name="Line 1836"/>
        <xdr:cNvSpPr/>
      </xdr:nvSpPr>
      <xdr:spPr>
        <a:xfrm flipH="1">
          <a:off x="648324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89</xdr:row>
      <xdr:rowOff>56880</xdr:rowOff>
    </xdr:from>
    <xdr:to>
      <xdr:col>15</xdr:col>
      <xdr:colOff>322200</xdr:colOff>
      <xdr:row>90</xdr:row>
      <xdr:rowOff>56880</xdr:rowOff>
    </xdr:to>
    <xdr:sp>
      <xdr:nvSpPr>
        <xdr:cNvPr id="422" name="Line 1837"/>
        <xdr:cNvSpPr/>
      </xdr:nvSpPr>
      <xdr:spPr>
        <a:xfrm flipH="1">
          <a:off x="6945840" y="14668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9</xdr:row>
      <xdr:rowOff>66960</xdr:rowOff>
    </xdr:from>
    <xdr:to>
      <xdr:col>16</xdr:col>
      <xdr:colOff>322200</xdr:colOff>
      <xdr:row>90</xdr:row>
      <xdr:rowOff>66600</xdr:rowOff>
    </xdr:to>
    <xdr:sp>
      <xdr:nvSpPr>
        <xdr:cNvPr id="423" name="Line 1838"/>
        <xdr:cNvSpPr/>
      </xdr:nvSpPr>
      <xdr:spPr>
        <a:xfrm flipH="1">
          <a:off x="7418160" y="146782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160</xdr:rowOff>
    </xdr:from>
    <xdr:to>
      <xdr:col>1</xdr:col>
      <xdr:colOff>71280</xdr:colOff>
      <xdr:row>94</xdr:row>
      <xdr:rowOff>56880</xdr:rowOff>
    </xdr:to>
    <xdr:sp>
      <xdr:nvSpPr>
        <xdr:cNvPr id="424" name="Line 1839"/>
        <xdr:cNvSpPr/>
      </xdr:nvSpPr>
      <xdr:spPr>
        <a:xfrm>
          <a:off x="70560" y="15315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7</xdr:row>
      <xdr:rowOff>56880</xdr:rowOff>
    </xdr:from>
    <xdr:to>
      <xdr:col>1</xdr:col>
      <xdr:colOff>71280</xdr:colOff>
      <xdr:row>98</xdr:row>
      <xdr:rowOff>66240</xdr:rowOff>
    </xdr:to>
    <xdr:sp>
      <xdr:nvSpPr>
        <xdr:cNvPr id="425" name="Line 1840"/>
        <xdr:cNvSpPr/>
      </xdr:nvSpPr>
      <xdr:spPr>
        <a:xfrm>
          <a:off x="70560" y="1597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8</xdr:row>
      <xdr:rowOff>47160</xdr:rowOff>
    </xdr:from>
    <xdr:to>
      <xdr:col>1</xdr:col>
      <xdr:colOff>71280</xdr:colOff>
      <xdr:row>99</xdr:row>
      <xdr:rowOff>57240</xdr:rowOff>
    </xdr:to>
    <xdr:sp>
      <xdr:nvSpPr>
        <xdr:cNvPr id="426" name="Line 1841"/>
        <xdr:cNvSpPr/>
      </xdr:nvSpPr>
      <xdr:spPr>
        <a:xfrm>
          <a:off x="70560" y="16125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9</xdr:row>
      <xdr:rowOff>47520</xdr:rowOff>
    </xdr:from>
    <xdr:to>
      <xdr:col>1</xdr:col>
      <xdr:colOff>71280</xdr:colOff>
      <xdr:row>100</xdr:row>
      <xdr:rowOff>56880</xdr:rowOff>
    </xdr:to>
    <xdr:sp>
      <xdr:nvSpPr>
        <xdr:cNvPr id="427" name="Line 1842"/>
        <xdr:cNvSpPr/>
      </xdr:nvSpPr>
      <xdr:spPr>
        <a:xfrm>
          <a:off x="70560" y="1628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0</xdr:row>
      <xdr:rowOff>47520</xdr:rowOff>
    </xdr:from>
    <xdr:to>
      <xdr:col>1</xdr:col>
      <xdr:colOff>71280</xdr:colOff>
      <xdr:row>101</xdr:row>
      <xdr:rowOff>56880</xdr:rowOff>
    </xdr:to>
    <xdr:sp>
      <xdr:nvSpPr>
        <xdr:cNvPr id="428" name="Line 1843"/>
        <xdr:cNvSpPr/>
      </xdr:nvSpPr>
      <xdr:spPr>
        <a:xfrm>
          <a:off x="70560" y="1644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1</xdr:row>
      <xdr:rowOff>47520</xdr:rowOff>
    </xdr:from>
    <xdr:to>
      <xdr:col>1</xdr:col>
      <xdr:colOff>71280</xdr:colOff>
      <xdr:row>102</xdr:row>
      <xdr:rowOff>56880</xdr:rowOff>
    </xdr:to>
    <xdr:sp>
      <xdr:nvSpPr>
        <xdr:cNvPr id="429" name="Line 1844"/>
        <xdr:cNvSpPr/>
      </xdr:nvSpPr>
      <xdr:spPr>
        <a:xfrm>
          <a:off x="70560" y="16611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9</xdr:row>
      <xdr:rowOff>38160</xdr:rowOff>
    </xdr:from>
    <xdr:to>
      <xdr:col>14</xdr:col>
      <xdr:colOff>331560</xdr:colOff>
      <xdr:row>90</xdr:row>
      <xdr:rowOff>38160</xdr:rowOff>
    </xdr:to>
    <xdr:sp>
      <xdr:nvSpPr>
        <xdr:cNvPr id="430" name="Line 1845"/>
        <xdr:cNvSpPr/>
      </xdr:nvSpPr>
      <xdr:spPr>
        <a:xfrm flipH="1">
          <a:off x="648324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431" name="Line 1846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32" name="Line 1847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9</xdr:row>
      <xdr:rowOff>38160</xdr:rowOff>
    </xdr:from>
    <xdr:to>
      <xdr:col>13</xdr:col>
      <xdr:colOff>331920</xdr:colOff>
      <xdr:row>90</xdr:row>
      <xdr:rowOff>38160</xdr:rowOff>
    </xdr:to>
    <xdr:sp>
      <xdr:nvSpPr>
        <xdr:cNvPr id="433" name="Line 1848"/>
        <xdr:cNvSpPr/>
      </xdr:nvSpPr>
      <xdr:spPr>
        <a:xfrm flipH="1">
          <a:off x="6010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89</xdr:row>
      <xdr:rowOff>66960</xdr:rowOff>
    </xdr:from>
    <xdr:to>
      <xdr:col>18</xdr:col>
      <xdr:colOff>251640</xdr:colOff>
      <xdr:row>90</xdr:row>
      <xdr:rowOff>66600</xdr:rowOff>
    </xdr:to>
    <xdr:sp>
      <xdr:nvSpPr>
        <xdr:cNvPr id="434" name="Line 1849"/>
        <xdr:cNvSpPr/>
      </xdr:nvSpPr>
      <xdr:spPr>
        <a:xfrm flipH="1">
          <a:off x="8292240" y="146782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4</xdr:row>
      <xdr:rowOff>47520</xdr:rowOff>
    </xdr:from>
    <xdr:to>
      <xdr:col>1</xdr:col>
      <xdr:colOff>81000</xdr:colOff>
      <xdr:row>105</xdr:row>
      <xdr:rowOff>56880</xdr:rowOff>
    </xdr:to>
    <xdr:sp>
      <xdr:nvSpPr>
        <xdr:cNvPr id="435" name="Line 1850"/>
        <xdr:cNvSpPr/>
      </xdr:nvSpPr>
      <xdr:spPr>
        <a:xfrm>
          <a:off x="80280" y="1709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436" name="Line 1851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6880</xdr:rowOff>
    </xdr:to>
    <xdr:sp>
      <xdr:nvSpPr>
        <xdr:cNvPr id="437" name="Line 1852"/>
        <xdr:cNvSpPr/>
      </xdr:nvSpPr>
      <xdr:spPr>
        <a:xfrm>
          <a:off x="70560" y="1547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05</xdr:row>
      <xdr:rowOff>56880</xdr:rowOff>
    </xdr:from>
    <xdr:to>
      <xdr:col>1</xdr:col>
      <xdr:colOff>101160</xdr:colOff>
      <xdr:row>106</xdr:row>
      <xdr:rowOff>66960</xdr:rowOff>
    </xdr:to>
    <xdr:sp>
      <xdr:nvSpPr>
        <xdr:cNvPr id="438" name="Line 1853"/>
        <xdr:cNvSpPr/>
      </xdr:nvSpPr>
      <xdr:spPr>
        <a:xfrm>
          <a:off x="100440" y="172684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89</xdr:row>
      <xdr:rowOff>76320</xdr:rowOff>
    </xdr:from>
    <xdr:to>
      <xdr:col>17</xdr:col>
      <xdr:colOff>291600</xdr:colOff>
      <xdr:row>90</xdr:row>
      <xdr:rowOff>75960</xdr:rowOff>
    </xdr:to>
    <xdr:sp>
      <xdr:nvSpPr>
        <xdr:cNvPr id="439" name="Line 1854"/>
        <xdr:cNvSpPr/>
      </xdr:nvSpPr>
      <xdr:spPr>
        <a:xfrm flipH="1">
          <a:off x="7920360" y="146876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9</xdr:row>
      <xdr:rowOff>38160</xdr:rowOff>
    </xdr:from>
    <xdr:to>
      <xdr:col>13</xdr:col>
      <xdr:colOff>331920</xdr:colOff>
      <xdr:row>90</xdr:row>
      <xdr:rowOff>38160</xdr:rowOff>
    </xdr:to>
    <xdr:sp>
      <xdr:nvSpPr>
        <xdr:cNvPr id="440" name="Line 1855"/>
        <xdr:cNvSpPr/>
      </xdr:nvSpPr>
      <xdr:spPr>
        <a:xfrm flipH="1">
          <a:off x="6010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9</xdr:row>
      <xdr:rowOff>38160</xdr:rowOff>
    </xdr:from>
    <xdr:to>
      <xdr:col>13</xdr:col>
      <xdr:colOff>331920</xdr:colOff>
      <xdr:row>90</xdr:row>
      <xdr:rowOff>38160</xdr:rowOff>
    </xdr:to>
    <xdr:sp>
      <xdr:nvSpPr>
        <xdr:cNvPr id="441" name="Line 1856"/>
        <xdr:cNvSpPr/>
      </xdr:nvSpPr>
      <xdr:spPr>
        <a:xfrm flipH="1">
          <a:off x="6010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442" name="Line 1857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443" name="Line 1858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9</xdr:row>
      <xdr:rowOff>38160</xdr:rowOff>
    </xdr:from>
    <xdr:to>
      <xdr:col>12</xdr:col>
      <xdr:colOff>332280</xdr:colOff>
      <xdr:row>90</xdr:row>
      <xdr:rowOff>38160</xdr:rowOff>
    </xdr:to>
    <xdr:sp>
      <xdr:nvSpPr>
        <xdr:cNvPr id="444" name="Line 1859"/>
        <xdr:cNvSpPr/>
      </xdr:nvSpPr>
      <xdr:spPr>
        <a:xfrm flipH="1">
          <a:off x="55386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45" name="Line 1860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46" name="Line 1861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47" name="Line 1862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48" name="Line 1863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49" name="Line 1864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0" name="Line 1865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1" name="Line 1866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2" name="Line 1867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3" name="Line 1868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4" name="Line 1869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5" name="Line 1870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6" name="Line 1871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9</xdr:row>
      <xdr:rowOff>38160</xdr:rowOff>
    </xdr:from>
    <xdr:to>
      <xdr:col>11</xdr:col>
      <xdr:colOff>331560</xdr:colOff>
      <xdr:row>90</xdr:row>
      <xdr:rowOff>38160</xdr:rowOff>
    </xdr:to>
    <xdr:sp>
      <xdr:nvSpPr>
        <xdr:cNvPr id="457" name="Line 1872"/>
        <xdr:cNvSpPr/>
      </xdr:nvSpPr>
      <xdr:spPr>
        <a:xfrm flipH="1">
          <a:off x="5065920" y="1464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89</xdr:row>
      <xdr:rowOff>56880</xdr:rowOff>
    </xdr:from>
    <xdr:to>
      <xdr:col>10</xdr:col>
      <xdr:colOff>281520</xdr:colOff>
      <xdr:row>90</xdr:row>
      <xdr:rowOff>56880</xdr:rowOff>
    </xdr:to>
    <xdr:sp>
      <xdr:nvSpPr>
        <xdr:cNvPr id="458" name="Line 1873"/>
        <xdr:cNvSpPr/>
      </xdr:nvSpPr>
      <xdr:spPr>
        <a:xfrm flipH="1">
          <a:off x="4543200" y="14668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89</xdr:row>
      <xdr:rowOff>38160</xdr:rowOff>
    </xdr:from>
    <xdr:to>
      <xdr:col>9</xdr:col>
      <xdr:colOff>322200</xdr:colOff>
      <xdr:row>90</xdr:row>
      <xdr:rowOff>38160</xdr:rowOff>
    </xdr:to>
    <xdr:sp>
      <xdr:nvSpPr>
        <xdr:cNvPr id="459" name="Line 1874"/>
        <xdr:cNvSpPr/>
      </xdr:nvSpPr>
      <xdr:spPr>
        <a:xfrm flipH="1">
          <a:off x="4111200" y="1464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89</xdr:row>
      <xdr:rowOff>56880</xdr:rowOff>
    </xdr:from>
    <xdr:to>
      <xdr:col>8</xdr:col>
      <xdr:colOff>291960</xdr:colOff>
      <xdr:row>90</xdr:row>
      <xdr:rowOff>56880</xdr:rowOff>
    </xdr:to>
    <xdr:sp>
      <xdr:nvSpPr>
        <xdr:cNvPr id="460" name="Line 1875"/>
        <xdr:cNvSpPr/>
      </xdr:nvSpPr>
      <xdr:spPr>
        <a:xfrm flipH="1">
          <a:off x="3608640" y="14668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89</xdr:row>
      <xdr:rowOff>56880</xdr:rowOff>
    </xdr:from>
    <xdr:to>
      <xdr:col>7</xdr:col>
      <xdr:colOff>281520</xdr:colOff>
      <xdr:row>90</xdr:row>
      <xdr:rowOff>56880</xdr:rowOff>
    </xdr:to>
    <xdr:sp>
      <xdr:nvSpPr>
        <xdr:cNvPr id="461" name="Line 1876"/>
        <xdr:cNvSpPr/>
      </xdr:nvSpPr>
      <xdr:spPr>
        <a:xfrm flipH="1">
          <a:off x="3125880" y="14668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89</xdr:row>
      <xdr:rowOff>56880</xdr:rowOff>
    </xdr:from>
    <xdr:to>
      <xdr:col>6</xdr:col>
      <xdr:colOff>271800</xdr:colOff>
      <xdr:row>90</xdr:row>
      <xdr:rowOff>56880</xdr:rowOff>
    </xdr:to>
    <xdr:sp>
      <xdr:nvSpPr>
        <xdr:cNvPr id="462" name="Line 1877"/>
        <xdr:cNvSpPr/>
      </xdr:nvSpPr>
      <xdr:spPr>
        <a:xfrm flipH="1">
          <a:off x="2643480" y="14668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9</xdr:row>
      <xdr:rowOff>47520</xdr:rowOff>
    </xdr:from>
    <xdr:to>
      <xdr:col>5</xdr:col>
      <xdr:colOff>331560</xdr:colOff>
      <xdr:row>90</xdr:row>
      <xdr:rowOff>47520</xdr:rowOff>
    </xdr:to>
    <xdr:sp>
      <xdr:nvSpPr>
        <xdr:cNvPr id="463" name="Line 1878"/>
        <xdr:cNvSpPr/>
      </xdr:nvSpPr>
      <xdr:spPr>
        <a:xfrm flipH="1">
          <a:off x="2231280" y="14658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0</xdr:row>
      <xdr:rowOff>47520</xdr:rowOff>
    </xdr:from>
    <xdr:to>
      <xdr:col>1</xdr:col>
      <xdr:colOff>71280</xdr:colOff>
      <xdr:row>111</xdr:row>
      <xdr:rowOff>47520</xdr:rowOff>
    </xdr:to>
    <xdr:sp>
      <xdr:nvSpPr>
        <xdr:cNvPr id="464" name="Line 1879"/>
        <xdr:cNvSpPr/>
      </xdr:nvSpPr>
      <xdr:spPr>
        <a:xfrm>
          <a:off x="70560" y="18078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1</xdr:row>
      <xdr:rowOff>47520</xdr:rowOff>
    </xdr:from>
    <xdr:to>
      <xdr:col>1</xdr:col>
      <xdr:colOff>81000</xdr:colOff>
      <xdr:row>112</xdr:row>
      <xdr:rowOff>56880</xdr:rowOff>
    </xdr:to>
    <xdr:sp>
      <xdr:nvSpPr>
        <xdr:cNvPr id="465" name="Line 1880"/>
        <xdr:cNvSpPr/>
      </xdr:nvSpPr>
      <xdr:spPr>
        <a:xfrm>
          <a:off x="80280" y="1824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2</xdr:row>
      <xdr:rowOff>47160</xdr:rowOff>
    </xdr:from>
    <xdr:to>
      <xdr:col>1</xdr:col>
      <xdr:colOff>71280</xdr:colOff>
      <xdr:row>113</xdr:row>
      <xdr:rowOff>57240</xdr:rowOff>
    </xdr:to>
    <xdr:sp>
      <xdr:nvSpPr>
        <xdr:cNvPr id="466" name="Line 1881"/>
        <xdr:cNvSpPr/>
      </xdr:nvSpPr>
      <xdr:spPr>
        <a:xfrm>
          <a:off x="70560" y="18411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467" name="Line 1882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6</xdr:row>
      <xdr:rowOff>47520</xdr:rowOff>
    </xdr:from>
    <xdr:to>
      <xdr:col>1</xdr:col>
      <xdr:colOff>71280</xdr:colOff>
      <xdr:row>117</xdr:row>
      <xdr:rowOff>56880</xdr:rowOff>
    </xdr:to>
    <xdr:sp>
      <xdr:nvSpPr>
        <xdr:cNvPr id="468" name="Line 1883"/>
        <xdr:cNvSpPr/>
      </xdr:nvSpPr>
      <xdr:spPr>
        <a:xfrm>
          <a:off x="70560" y="1905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7</xdr:row>
      <xdr:rowOff>47160</xdr:rowOff>
    </xdr:from>
    <xdr:to>
      <xdr:col>1</xdr:col>
      <xdr:colOff>71280</xdr:colOff>
      <xdr:row>118</xdr:row>
      <xdr:rowOff>57240</xdr:rowOff>
    </xdr:to>
    <xdr:sp>
      <xdr:nvSpPr>
        <xdr:cNvPr id="469" name="Line 1884"/>
        <xdr:cNvSpPr/>
      </xdr:nvSpPr>
      <xdr:spPr>
        <a:xfrm>
          <a:off x="70560" y="19221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3</xdr:row>
      <xdr:rowOff>47520</xdr:rowOff>
    </xdr:from>
    <xdr:to>
      <xdr:col>1</xdr:col>
      <xdr:colOff>71280</xdr:colOff>
      <xdr:row>124</xdr:row>
      <xdr:rowOff>56880</xdr:rowOff>
    </xdr:to>
    <xdr:sp>
      <xdr:nvSpPr>
        <xdr:cNvPr id="470" name="Line 1885"/>
        <xdr:cNvSpPr/>
      </xdr:nvSpPr>
      <xdr:spPr>
        <a:xfrm>
          <a:off x="70560" y="20192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0</xdr:row>
      <xdr:rowOff>38160</xdr:rowOff>
    </xdr:from>
    <xdr:to>
      <xdr:col>4</xdr:col>
      <xdr:colOff>331920</xdr:colOff>
      <xdr:row>111</xdr:row>
      <xdr:rowOff>37800</xdr:rowOff>
    </xdr:to>
    <xdr:sp>
      <xdr:nvSpPr>
        <xdr:cNvPr id="471" name="Line 1886"/>
        <xdr:cNvSpPr/>
      </xdr:nvSpPr>
      <xdr:spPr>
        <a:xfrm flipH="1">
          <a:off x="175896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10</xdr:row>
      <xdr:rowOff>38160</xdr:rowOff>
    </xdr:from>
    <xdr:to>
      <xdr:col>3</xdr:col>
      <xdr:colOff>342000</xdr:colOff>
      <xdr:row>111</xdr:row>
      <xdr:rowOff>37800</xdr:rowOff>
    </xdr:to>
    <xdr:sp>
      <xdr:nvSpPr>
        <xdr:cNvPr id="472" name="Line 1887"/>
        <xdr:cNvSpPr/>
      </xdr:nvSpPr>
      <xdr:spPr>
        <a:xfrm flipH="1">
          <a:off x="12967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10</xdr:row>
      <xdr:rowOff>38160</xdr:rowOff>
    </xdr:from>
    <xdr:to>
      <xdr:col>2</xdr:col>
      <xdr:colOff>331560</xdr:colOff>
      <xdr:row>111</xdr:row>
      <xdr:rowOff>37800</xdr:rowOff>
    </xdr:to>
    <xdr:sp>
      <xdr:nvSpPr>
        <xdr:cNvPr id="473" name="Line 1888"/>
        <xdr:cNvSpPr/>
      </xdr:nvSpPr>
      <xdr:spPr>
        <a:xfrm flipH="1">
          <a:off x="81396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4</xdr:row>
      <xdr:rowOff>47520</xdr:rowOff>
    </xdr:from>
    <xdr:to>
      <xdr:col>1</xdr:col>
      <xdr:colOff>81000</xdr:colOff>
      <xdr:row>125</xdr:row>
      <xdr:rowOff>56880</xdr:rowOff>
    </xdr:to>
    <xdr:sp>
      <xdr:nvSpPr>
        <xdr:cNvPr id="474" name="Line 1889"/>
        <xdr:cNvSpPr/>
      </xdr:nvSpPr>
      <xdr:spPr>
        <a:xfrm>
          <a:off x="80280" y="20354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475" name="Line 1890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6</xdr:row>
      <xdr:rowOff>47520</xdr:rowOff>
    </xdr:from>
    <xdr:to>
      <xdr:col>1</xdr:col>
      <xdr:colOff>71280</xdr:colOff>
      <xdr:row>117</xdr:row>
      <xdr:rowOff>56880</xdr:rowOff>
    </xdr:to>
    <xdr:sp>
      <xdr:nvSpPr>
        <xdr:cNvPr id="476" name="Line 1891"/>
        <xdr:cNvSpPr/>
      </xdr:nvSpPr>
      <xdr:spPr>
        <a:xfrm>
          <a:off x="70560" y="1905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477" name="Line 1892"/>
        <xdr:cNvSpPr/>
      </xdr:nvSpPr>
      <xdr:spPr>
        <a:xfrm>
          <a:off x="70560" y="1873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3</xdr:row>
      <xdr:rowOff>57240</xdr:rowOff>
    </xdr:from>
    <xdr:to>
      <xdr:col>1</xdr:col>
      <xdr:colOff>81000</xdr:colOff>
      <xdr:row>114</xdr:row>
      <xdr:rowOff>66600</xdr:rowOff>
    </xdr:to>
    <xdr:sp>
      <xdr:nvSpPr>
        <xdr:cNvPr id="478" name="Line 1893"/>
        <xdr:cNvSpPr/>
      </xdr:nvSpPr>
      <xdr:spPr>
        <a:xfrm>
          <a:off x="80280" y="1858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10</xdr:row>
      <xdr:rowOff>38160</xdr:rowOff>
    </xdr:from>
    <xdr:to>
      <xdr:col>14</xdr:col>
      <xdr:colOff>331560</xdr:colOff>
      <xdr:row>111</xdr:row>
      <xdr:rowOff>37800</xdr:rowOff>
    </xdr:to>
    <xdr:sp>
      <xdr:nvSpPr>
        <xdr:cNvPr id="479" name="Line 1894"/>
        <xdr:cNvSpPr/>
      </xdr:nvSpPr>
      <xdr:spPr>
        <a:xfrm flipH="1">
          <a:off x="648324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10</xdr:row>
      <xdr:rowOff>56880</xdr:rowOff>
    </xdr:from>
    <xdr:to>
      <xdr:col>15</xdr:col>
      <xdr:colOff>322200</xdr:colOff>
      <xdr:row>111</xdr:row>
      <xdr:rowOff>56880</xdr:rowOff>
    </xdr:to>
    <xdr:sp>
      <xdr:nvSpPr>
        <xdr:cNvPr id="480" name="Line 1895"/>
        <xdr:cNvSpPr/>
      </xdr:nvSpPr>
      <xdr:spPr>
        <a:xfrm flipH="1">
          <a:off x="6945840" y="18087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10</xdr:row>
      <xdr:rowOff>66960</xdr:rowOff>
    </xdr:from>
    <xdr:to>
      <xdr:col>16</xdr:col>
      <xdr:colOff>322200</xdr:colOff>
      <xdr:row>111</xdr:row>
      <xdr:rowOff>66240</xdr:rowOff>
    </xdr:to>
    <xdr:sp>
      <xdr:nvSpPr>
        <xdr:cNvPr id="481" name="Line 1896"/>
        <xdr:cNvSpPr/>
      </xdr:nvSpPr>
      <xdr:spPr>
        <a:xfrm flipH="1">
          <a:off x="7418160" y="1809792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482" name="Line 1897"/>
        <xdr:cNvSpPr/>
      </xdr:nvSpPr>
      <xdr:spPr>
        <a:xfrm>
          <a:off x="70560" y="1873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8</xdr:row>
      <xdr:rowOff>57240</xdr:rowOff>
    </xdr:from>
    <xdr:to>
      <xdr:col>1</xdr:col>
      <xdr:colOff>71280</xdr:colOff>
      <xdr:row>119</xdr:row>
      <xdr:rowOff>66600</xdr:rowOff>
    </xdr:to>
    <xdr:sp>
      <xdr:nvSpPr>
        <xdr:cNvPr id="483" name="Line 1898"/>
        <xdr:cNvSpPr/>
      </xdr:nvSpPr>
      <xdr:spPr>
        <a:xfrm>
          <a:off x="70560" y="19392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9</xdr:row>
      <xdr:rowOff>47520</xdr:rowOff>
    </xdr:from>
    <xdr:to>
      <xdr:col>1</xdr:col>
      <xdr:colOff>71280</xdr:colOff>
      <xdr:row>120</xdr:row>
      <xdr:rowOff>56880</xdr:rowOff>
    </xdr:to>
    <xdr:sp>
      <xdr:nvSpPr>
        <xdr:cNvPr id="484" name="Line 1899"/>
        <xdr:cNvSpPr/>
      </xdr:nvSpPr>
      <xdr:spPr>
        <a:xfrm>
          <a:off x="70560" y="1954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0</xdr:row>
      <xdr:rowOff>47520</xdr:rowOff>
    </xdr:from>
    <xdr:to>
      <xdr:col>1</xdr:col>
      <xdr:colOff>71280</xdr:colOff>
      <xdr:row>121</xdr:row>
      <xdr:rowOff>56880</xdr:rowOff>
    </xdr:to>
    <xdr:sp>
      <xdr:nvSpPr>
        <xdr:cNvPr id="485" name="Line 1900"/>
        <xdr:cNvSpPr/>
      </xdr:nvSpPr>
      <xdr:spPr>
        <a:xfrm>
          <a:off x="70560" y="1970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1</xdr:row>
      <xdr:rowOff>47520</xdr:rowOff>
    </xdr:from>
    <xdr:to>
      <xdr:col>1</xdr:col>
      <xdr:colOff>71280</xdr:colOff>
      <xdr:row>122</xdr:row>
      <xdr:rowOff>56880</xdr:rowOff>
    </xdr:to>
    <xdr:sp>
      <xdr:nvSpPr>
        <xdr:cNvPr id="486" name="Line 1901"/>
        <xdr:cNvSpPr/>
      </xdr:nvSpPr>
      <xdr:spPr>
        <a:xfrm>
          <a:off x="70560" y="1986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2</xdr:row>
      <xdr:rowOff>47160</xdr:rowOff>
    </xdr:from>
    <xdr:to>
      <xdr:col>1</xdr:col>
      <xdr:colOff>71280</xdr:colOff>
      <xdr:row>123</xdr:row>
      <xdr:rowOff>57240</xdr:rowOff>
    </xdr:to>
    <xdr:sp>
      <xdr:nvSpPr>
        <xdr:cNvPr id="487" name="Line 1902"/>
        <xdr:cNvSpPr/>
      </xdr:nvSpPr>
      <xdr:spPr>
        <a:xfrm>
          <a:off x="70560" y="20030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10</xdr:row>
      <xdr:rowOff>38160</xdr:rowOff>
    </xdr:from>
    <xdr:to>
      <xdr:col>14</xdr:col>
      <xdr:colOff>331560</xdr:colOff>
      <xdr:row>111</xdr:row>
      <xdr:rowOff>37800</xdr:rowOff>
    </xdr:to>
    <xdr:sp>
      <xdr:nvSpPr>
        <xdr:cNvPr id="488" name="Line 1903"/>
        <xdr:cNvSpPr/>
      </xdr:nvSpPr>
      <xdr:spPr>
        <a:xfrm flipH="1">
          <a:off x="648324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489" name="Line 1904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490" name="Line 1905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10</xdr:row>
      <xdr:rowOff>38160</xdr:rowOff>
    </xdr:from>
    <xdr:to>
      <xdr:col>13</xdr:col>
      <xdr:colOff>331920</xdr:colOff>
      <xdr:row>111</xdr:row>
      <xdr:rowOff>37800</xdr:rowOff>
    </xdr:to>
    <xdr:sp>
      <xdr:nvSpPr>
        <xdr:cNvPr id="491" name="Line 1906"/>
        <xdr:cNvSpPr/>
      </xdr:nvSpPr>
      <xdr:spPr>
        <a:xfrm flipH="1">
          <a:off x="6010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10</xdr:row>
      <xdr:rowOff>66960</xdr:rowOff>
    </xdr:from>
    <xdr:to>
      <xdr:col>18</xdr:col>
      <xdr:colOff>251640</xdr:colOff>
      <xdr:row>111</xdr:row>
      <xdr:rowOff>66240</xdr:rowOff>
    </xdr:to>
    <xdr:sp>
      <xdr:nvSpPr>
        <xdr:cNvPr id="492" name="Line 1907"/>
        <xdr:cNvSpPr/>
      </xdr:nvSpPr>
      <xdr:spPr>
        <a:xfrm flipH="1">
          <a:off x="8292240" y="1809792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5</xdr:row>
      <xdr:rowOff>47520</xdr:rowOff>
    </xdr:from>
    <xdr:to>
      <xdr:col>1</xdr:col>
      <xdr:colOff>81000</xdr:colOff>
      <xdr:row>126</xdr:row>
      <xdr:rowOff>56880</xdr:rowOff>
    </xdr:to>
    <xdr:sp>
      <xdr:nvSpPr>
        <xdr:cNvPr id="493" name="Line 1908"/>
        <xdr:cNvSpPr/>
      </xdr:nvSpPr>
      <xdr:spPr>
        <a:xfrm>
          <a:off x="80280" y="20516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494" name="Line 1909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495" name="Line 1910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26</xdr:row>
      <xdr:rowOff>56880</xdr:rowOff>
    </xdr:from>
    <xdr:to>
      <xdr:col>1</xdr:col>
      <xdr:colOff>101160</xdr:colOff>
      <xdr:row>127</xdr:row>
      <xdr:rowOff>66960</xdr:rowOff>
    </xdr:to>
    <xdr:sp>
      <xdr:nvSpPr>
        <xdr:cNvPr id="496" name="Line 1911"/>
        <xdr:cNvSpPr/>
      </xdr:nvSpPr>
      <xdr:spPr>
        <a:xfrm>
          <a:off x="100440" y="206881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10</xdr:row>
      <xdr:rowOff>76320</xdr:rowOff>
    </xdr:from>
    <xdr:to>
      <xdr:col>17</xdr:col>
      <xdr:colOff>291600</xdr:colOff>
      <xdr:row>111</xdr:row>
      <xdr:rowOff>75960</xdr:rowOff>
    </xdr:to>
    <xdr:sp>
      <xdr:nvSpPr>
        <xdr:cNvPr id="497" name="Line 1912"/>
        <xdr:cNvSpPr/>
      </xdr:nvSpPr>
      <xdr:spPr>
        <a:xfrm flipH="1">
          <a:off x="7920360" y="181072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10</xdr:row>
      <xdr:rowOff>38160</xdr:rowOff>
    </xdr:from>
    <xdr:to>
      <xdr:col>13</xdr:col>
      <xdr:colOff>331920</xdr:colOff>
      <xdr:row>111</xdr:row>
      <xdr:rowOff>37800</xdr:rowOff>
    </xdr:to>
    <xdr:sp>
      <xdr:nvSpPr>
        <xdr:cNvPr id="498" name="Line 1913"/>
        <xdr:cNvSpPr/>
      </xdr:nvSpPr>
      <xdr:spPr>
        <a:xfrm flipH="1">
          <a:off x="6010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10</xdr:row>
      <xdr:rowOff>38160</xdr:rowOff>
    </xdr:from>
    <xdr:to>
      <xdr:col>13</xdr:col>
      <xdr:colOff>331920</xdr:colOff>
      <xdr:row>111</xdr:row>
      <xdr:rowOff>37800</xdr:rowOff>
    </xdr:to>
    <xdr:sp>
      <xdr:nvSpPr>
        <xdr:cNvPr id="499" name="Line 1914"/>
        <xdr:cNvSpPr/>
      </xdr:nvSpPr>
      <xdr:spPr>
        <a:xfrm flipH="1">
          <a:off x="6010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00" name="Line 1915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01" name="Line 1916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02" name="Line 1917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3" name="Line 1918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4" name="Line 1919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5" name="Line 1920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6" name="Line 1921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7" name="Line 1922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8" name="Line 1923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09" name="Line 1924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10" name="Line 1925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11" name="Line 1926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12" name="Line 1927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13" name="Line 1928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14" name="Line 1929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15" name="Line 1930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10</xdr:row>
      <xdr:rowOff>56880</xdr:rowOff>
    </xdr:from>
    <xdr:to>
      <xdr:col>10</xdr:col>
      <xdr:colOff>281520</xdr:colOff>
      <xdr:row>111</xdr:row>
      <xdr:rowOff>56880</xdr:rowOff>
    </xdr:to>
    <xdr:sp>
      <xdr:nvSpPr>
        <xdr:cNvPr id="516" name="Line 1931"/>
        <xdr:cNvSpPr/>
      </xdr:nvSpPr>
      <xdr:spPr>
        <a:xfrm flipH="1">
          <a:off x="4543200" y="18087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10</xdr:row>
      <xdr:rowOff>38160</xdr:rowOff>
    </xdr:from>
    <xdr:to>
      <xdr:col>9</xdr:col>
      <xdr:colOff>322200</xdr:colOff>
      <xdr:row>111</xdr:row>
      <xdr:rowOff>37800</xdr:rowOff>
    </xdr:to>
    <xdr:sp>
      <xdr:nvSpPr>
        <xdr:cNvPr id="517" name="Line 1932"/>
        <xdr:cNvSpPr/>
      </xdr:nvSpPr>
      <xdr:spPr>
        <a:xfrm flipH="1">
          <a:off x="41112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10</xdr:row>
      <xdr:rowOff>56880</xdr:rowOff>
    </xdr:from>
    <xdr:to>
      <xdr:col>8</xdr:col>
      <xdr:colOff>291960</xdr:colOff>
      <xdr:row>111</xdr:row>
      <xdr:rowOff>56880</xdr:rowOff>
    </xdr:to>
    <xdr:sp>
      <xdr:nvSpPr>
        <xdr:cNvPr id="518" name="Line 1933"/>
        <xdr:cNvSpPr/>
      </xdr:nvSpPr>
      <xdr:spPr>
        <a:xfrm flipH="1">
          <a:off x="3608640" y="18087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10</xdr:row>
      <xdr:rowOff>56880</xdr:rowOff>
    </xdr:from>
    <xdr:to>
      <xdr:col>7</xdr:col>
      <xdr:colOff>281520</xdr:colOff>
      <xdr:row>111</xdr:row>
      <xdr:rowOff>56880</xdr:rowOff>
    </xdr:to>
    <xdr:sp>
      <xdr:nvSpPr>
        <xdr:cNvPr id="519" name="Line 1934"/>
        <xdr:cNvSpPr/>
      </xdr:nvSpPr>
      <xdr:spPr>
        <a:xfrm flipH="1">
          <a:off x="3125880" y="18087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10</xdr:row>
      <xdr:rowOff>56880</xdr:rowOff>
    </xdr:from>
    <xdr:to>
      <xdr:col>6</xdr:col>
      <xdr:colOff>271800</xdr:colOff>
      <xdr:row>111</xdr:row>
      <xdr:rowOff>56880</xdr:rowOff>
    </xdr:to>
    <xdr:sp>
      <xdr:nvSpPr>
        <xdr:cNvPr id="520" name="Line 1935"/>
        <xdr:cNvSpPr/>
      </xdr:nvSpPr>
      <xdr:spPr>
        <a:xfrm flipH="1">
          <a:off x="2643480" y="18087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0</xdr:row>
      <xdr:rowOff>47520</xdr:rowOff>
    </xdr:from>
    <xdr:to>
      <xdr:col>5</xdr:col>
      <xdr:colOff>331560</xdr:colOff>
      <xdr:row>111</xdr:row>
      <xdr:rowOff>47520</xdr:rowOff>
    </xdr:to>
    <xdr:sp>
      <xdr:nvSpPr>
        <xdr:cNvPr id="521" name="Line 1936"/>
        <xdr:cNvSpPr/>
      </xdr:nvSpPr>
      <xdr:spPr>
        <a:xfrm flipH="1">
          <a:off x="2231280" y="18078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0</xdr:row>
      <xdr:rowOff>47520</xdr:rowOff>
    </xdr:from>
    <xdr:to>
      <xdr:col>1</xdr:col>
      <xdr:colOff>71280</xdr:colOff>
      <xdr:row>111</xdr:row>
      <xdr:rowOff>47520</xdr:rowOff>
    </xdr:to>
    <xdr:sp>
      <xdr:nvSpPr>
        <xdr:cNvPr id="522" name="Line 1937"/>
        <xdr:cNvSpPr/>
      </xdr:nvSpPr>
      <xdr:spPr>
        <a:xfrm>
          <a:off x="70560" y="18078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1</xdr:row>
      <xdr:rowOff>47520</xdr:rowOff>
    </xdr:from>
    <xdr:to>
      <xdr:col>1</xdr:col>
      <xdr:colOff>81000</xdr:colOff>
      <xdr:row>112</xdr:row>
      <xdr:rowOff>56880</xdr:rowOff>
    </xdr:to>
    <xdr:sp>
      <xdr:nvSpPr>
        <xdr:cNvPr id="523" name="Line 1938"/>
        <xdr:cNvSpPr/>
      </xdr:nvSpPr>
      <xdr:spPr>
        <a:xfrm>
          <a:off x="80280" y="1824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2</xdr:row>
      <xdr:rowOff>47160</xdr:rowOff>
    </xdr:from>
    <xdr:to>
      <xdr:col>1</xdr:col>
      <xdr:colOff>71280</xdr:colOff>
      <xdr:row>113</xdr:row>
      <xdr:rowOff>57240</xdr:rowOff>
    </xdr:to>
    <xdr:sp>
      <xdr:nvSpPr>
        <xdr:cNvPr id="524" name="Line 1939"/>
        <xdr:cNvSpPr/>
      </xdr:nvSpPr>
      <xdr:spPr>
        <a:xfrm>
          <a:off x="70560" y="18411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525" name="Line 1940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6</xdr:row>
      <xdr:rowOff>47520</xdr:rowOff>
    </xdr:from>
    <xdr:to>
      <xdr:col>1</xdr:col>
      <xdr:colOff>71280</xdr:colOff>
      <xdr:row>117</xdr:row>
      <xdr:rowOff>56880</xdr:rowOff>
    </xdr:to>
    <xdr:sp>
      <xdr:nvSpPr>
        <xdr:cNvPr id="526" name="Line 1941"/>
        <xdr:cNvSpPr/>
      </xdr:nvSpPr>
      <xdr:spPr>
        <a:xfrm>
          <a:off x="70560" y="1905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7</xdr:row>
      <xdr:rowOff>47160</xdr:rowOff>
    </xdr:from>
    <xdr:to>
      <xdr:col>1</xdr:col>
      <xdr:colOff>71280</xdr:colOff>
      <xdr:row>118</xdr:row>
      <xdr:rowOff>57240</xdr:rowOff>
    </xdr:to>
    <xdr:sp>
      <xdr:nvSpPr>
        <xdr:cNvPr id="527" name="Line 1942"/>
        <xdr:cNvSpPr/>
      </xdr:nvSpPr>
      <xdr:spPr>
        <a:xfrm>
          <a:off x="70560" y="19221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3</xdr:row>
      <xdr:rowOff>47520</xdr:rowOff>
    </xdr:from>
    <xdr:to>
      <xdr:col>1</xdr:col>
      <xdr:colOff>71280</xdr:colOff>
      <xdr:row>124</xdr:row>
      <xdr:rowOff>56880</xdr:rowOff>
    </xdr:to>
    <xdr:sp>
      <xdr:nvSpPr>
        <xdr:cNvPr id="528" name="Line 1943"/>
        <xdr:cNvSpPr/>
      </xdr:nvSpPr>
      <xdr:spPr>
        <a:xfrm>
          <a:off x="70560" y="20192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10</xdr:row>
      <xdr:rowOff>38160</xdr:rowOff>
    </xdr:from>
    <xdr:to>
      <xdr:col>4</xdr:col>
      <xdr:colOff>331920</xdr:colOff>
      <xdr:row>111</xdr:row>
      <xdr:rowOff>37800</xdr:rowOff>
    </xdr:to>
    <xdr:sp>
      <xdr:nvSpPr>
        <xdr:cNvPr id="529" name="Line 1944"/>
        <xdr:cNvSpPr/>
      </xdr:nvSpPr>
      <xdr:spPr>
        <a:xfrm flipH="1">
          <a:off x="175896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10</xdr:row>
      <xdr:rowOff>38160</xdr:rowOff>
    </xdr:from>
    <xdr:to>
      <xdr:col>3</xdr:col>
      <xdr:colOff>342000</xdr:colOff>
      <xdr:row>111</xdr:row>
      <xdr:rowOff>37800</xdr:rowOff>
    </xdr:to>
    <xdr:sp>
      <xdr:nvSpPr>
        <xdr:cNvPr id="530" name="Line 1945"/>
        <xdr:cNvSpPr/>
      </xdr:nvSpPr>
      <xdr:spPr>
        <a:xfrm flipH="1">
          <a:off x="12967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10</xdr:row>
      <xdr:rowOff>38160</xdr:rowOff>
    </xdr:from>
    <xdr:to>
      <xdr:col>2</xdr:col>
      <xdr:colOff>331560</xdr:colOff>
      <xdr:row>111</xdr:row>
      <xdr:rowOff>37800</xdr:rowOff>
    </xdr:to>
    <xdr:sp>
      <xdr:nvSpPr>
        <xdr:cNvPr id="531" name="Line 1946"/>
        <xdr:cNvSpPr/>
      </xdr:nvSpPr>
      <xdr:spPr>
        <a:xfrm flipH="1">
          <a:off x="81396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4</xdr:row>
      <xdr:rowOff>47520</xdr:rowOff>
    </xdr:from>
    <xdr:to>
      <xdr:col>1</xdr:col>
      <xdr:colOff>81000</xdr:colOff>
      <xdr:row>125</xdr:row>
      <xdr:rowOff>56880</xdr:rowOff>
    </xdr:to>
    <xdr:sp>
      <xdr:nvSpPr>
        <xdr:cNvPr id="532" name="Line 1947"/>
        <xdr:cNvSpPr/>
      </xdr:nvSpPr>
      <xdr:spPr>
        <a:xfrm>
          <a:off x="80280" y="20354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533" name="Line 1948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6</xdr:row>
      <xdr:rowOff>47520</xdr:rowOff>
    </xdr:from>
    <xdr:to>
      <xdr:col>1</xdr:col>
      <xdr:colOff>71280</xdr:colOff>
      <xdr:row>117</xdr:row>
      <xdr:rowOff>56880</xdr:rowOff>
    </xdr:to>
    <xdr:sp>
      <xdr:nvSpPr>
        <xdr:cNvPr id="534" name="Line 1949"/>
        <xdr:cNvSpPr/>
      </xdr:nvSpPr>
      <xdr:spPr>
        <a:xfrm>
          <a:off x="70560" y="1905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535" name="Line 1950"/>
        <xdr:cNvSpPr/>
      </xdr:nvSpPr>
      <xdr:spPr>
        <a:xfrm>
          <a:off x="70560" y="1873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3</xdr:row>
      <xdr:rowOff>57240</xdr:rowOff>
    </xdr:from>
    <xdr:to>
      <xdr:col>1</xdr:col>
      <xdr:colOff>81000</xdr:colOff>
      <xdr:row>114</xdr:row>
      <xdr:rowOff>66600</xdr:rowOff>
    </xdr:to>
    <xdr:sp>
      <xdr:nvSpPr>
        <xdr:cNvPr id="536" name="Line 1951"/>
        <xdr:cNvSpPr/>
      </xdr:nvSpPr>
      <xdr:spPr>
        <a:xfrm>
          <a:off x="80280" y="1858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10</xdr:row>
      <xdr:rowOff>38160</xdr:rowOff>
    </xdr:from>
    <xdr:to>
      <xdr:col>14</xdr:col>
      <xdr:colOff>331560</xdr:colOff>
      <xdr:row>111</xdr:row>
      <xdr:rowOff>37800</xdr:rowOff>
    </xdr:to>
    <xdr:sp>
      <xdr:nvSpPr>
        <xdr:cNvPr id="537" name="Line 1952"/>
        <xdr:cNvSpPr/>
      </xdr:nvSpPr>
      <xdr:spPr>
        <a:xfrm flipH="1">
          <a:off x="648324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10</xdr:row>
      <xdr:rowOff>56880</xdr:rowOff>
    </xdr:from>
    <xdr:to>
      <xdr:col>15</xdr:col>
      <xdr:colOff>322200</xdr:colOff>
      <xdr:row>111</xdr:row>
      <xdr:rowOff>56880</xdr:rowOff>
    </xdr:to>
    <xdr:sp>
      <xdr:nvSpPr>
        <xdr:cNvPr id="538" name="Line 1953"/>
        <xdr:cNvSpPr/>
      </xdr:nvSpPr>
      <xdr:spPr>
        <a:xfrm flipH="1">
          <a:off x="6945840" y="18087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10</xdr:row>
      <xdr:rowOff>66960</xdr:rowOff>
    </xdr:from>
    <xdr:to>
      <xdr:col>16</xdr:col>
      <xdr:colOff>322200</xdr:colOff>
      <xdr:row>111</xdr:row>
      <xdr:rowOff>66240</xdr:rowOff>
    </xdr:to>
    <xdr:sp>
      <xdr:nvSpPr>
        <xdr:cNvPr id="539" name="Line 1954"/>
        <xdr:cNvSpPr/>
      </xdr:nvSpPr>
      <xdr:spPr>
        <a:xfrm flipH="1">
          <a:off x="7418160" y="1809792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540" name="Line 1955"/>
        <xdr:cNvSpPr/>
      </xdr:nvSpPr>
      <xdr:spPr>
        <a:xfrm>
          <a:off x="70560" y="1873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8</xdr:row>
      <xdr:rowOff>57240</xdr:rowOff>
    </xdr:from>
    <xdr:to>
      <xdr:col>1</xdr:col>
      <xdr:colOff>71280</xdr:colOff>
      <xdr:row>119</xdr:row>
      <xdr:rowOff>66600</xdr:rowOff>
    </xdr:to>
    <xdr:sp>
      <xdr:nvSpPr>
        <xdr:cNvPr id="541" name="Line 1956"/>
        <xdr:cNvSpPr/>
      </xdr:nvSpPr>
      <xdr:spPr>
        <a:xfrm>
          <a:off x="70560" y="19392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9</xdr:row>
      <xdr:rowOff>47520</xdr:rowOff>
    </xdr:from>
    <xdr:to>
      <xdr:col>1</xdr:col>
      <xdr:colOff>71280</xdr:colOff>
      <xdr:row>120</xdr:row>
      <xdr:rowOff>56880</xdr:rowOff>
    </xdr:to>
    <xdr:sp>
      <xdr:nvSpPr>
        <xdr:cNvPr id="542" name="Line 1957"/>
        <xdr:cNvSpPr/>
      </xdr:nvSpPr>
      <xdr:spPr>
        <a:xfrm>
          <a:off x="70560" y="1954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0</xdr:row>
      <xdr:rowOff>47520</xdr:rowOff>
    </xdr:from>
    <xdr:to>
      <xdr:col>1</xdr:col>
      <xdr:colOff>71280</xdr:colOff>
      <xdr:row>121</xdr:row>
      <xdr:rowOff>56880</xdr:rowOff>
    </xdr:to>
    <xdr:sp>
      <xdr:nvSpPr>
        <xdr:cNvPr id="543" name="Line 1958"/>
        <xdr:cNvSpPr/>
      </xdr:nvSpPr>
      <xdr:spPr>
        <a:xfrm>
          <a:off x="70560" y="1970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1</xdr:row>
      <xdr:rowOff>47520</xdr:rowOff>
    </xdr:from>
    <xdr:to>
      <xdr:col>1</xdr:col>
      <xdr:colOff>71280</xdr:colOff>
      <xdr:row>122</xdr:row>
      <xdr:rowOff>56880</xdr:rowOff>
    </xdr:to>
    <xdr:sp>
      <xdr:nvSpPr>
        <xdr:cNvPr id="544" name="Line 1959"/>
        <xdr:cNvSpPr/>
      </xdr:nvSpPr>
      <xdr:spPr>
        <a:xfrm>
          <a:off x="70560" y="1986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2</xdr:row>
      <xdr:rowOff>47160</xdr:rowOff>
    </xdr:from>
    <xdr:to>
      <xdr:col>1</xdr:col>
      <xdr:colOff>71280</xdr:colOff>
      <xdr:row>123</xdr:row>
      <xdr:rowOff>57240</xdr:rowOff>
    </xdr:to>
    <xdr:sp>
      <xdr:nvSpPr>
        <xdr:cNvPr id="545" name="Line 1960"/>
        <xdr:cNvSpPr/>
      </xdr:nvSpPr>
      <xdr:spPr>
        <a:xfrm>
          <a:off x="70560" y="20030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10</xdr:row>
      <xdr:rowOff>38160</xdr:rowOff>
    </xdr:from>
    <xdr:to>
      <xdr:col>14</xdr:col>
      <xdr:colOff>331560</xdr:colOff>
      <xdr:row>111</xdr:row>
      <xdr:rowOff>37800</xdr:rowOff>
    </xdr:to>
    <xdr:sp>
      <xdr:nvSpPr>
        <xdr:cNvPr id="546" name="Line 1961"/>
        <xdr:cNvSpPr/>
      </xdr:nvSpPr>
      <xdr:spPr>
        <a:xfrm flipH="1">
          <a:off x="648324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47" name="Line 1962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48" name="Line 1963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10</xdr:row>
      <xdr:rowOff>38160</xdr:rowOff>
    </xdr:from>
    <xdr:to>
      <xdr:col>13</xdr:col>
      <xdr:colOff>331920</xdr:colOff>
      <xdr:row>111</xdr:row>
      <xdr:rowOff>37800</xdr:rowOff>
    </xdr:to>
    <xdr:sp>
      <xdr:nvSpPr>
        <xdr:cNvPr id="549" name="Line 1964"/>
        <xdr:cNvSpPr/>
      </xdr:nvSpPr>
      <xdr:spPr>
        <a:xfrm flipH="1">
          <a:off x="6010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10</xdr:row>
      <xdr:rowOff>66960</xdr:rowOff>
    </xdr:from>
    <xdr:to>
      <xdr:col>18</xdr:col>
      <xdr:colOff>251640</xdr:colOff>
      <xdr:row>111</xdr:row>
      <xdr:rowOff>66240</xdr:rowOff>
    </xdr:to>
    <xdr:sp>
      <xdr:nvSpPr>
        <xdr:cNvPr id="550" name="Line 1965"/>
        <xdr:cNvSpPr/>
      </xdr:nvSpPr>
      <xdr:spPr>
        <a:xfrm flipH="1">
          <a:off x="8292240" y="1809792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5</xdr:row>
      <xdr:rowOff>47520</xdr:rowOff>
    </xdr:from>
    <xdr:to>
      <xdr:col>1</xdr:col>
      <xdr:colOff>81000</xdr:colOff>
      <xdr:row>126</xdr:row>
      <xdr:rowOff>56880</xdr:rowOff>
    </xdr:to>
    <xdr:sp>
      <xdr:nvSpPr>
        <xdr:cNvPr id="551" name="Line 1966"/>
        <xdr:cNvSpPr/>
      </xdr:nvSpPr>
      <xdr:spPr>
        <a:xfrm>
          <a:off x="80280" y="20516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552" name="Line 1967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553" name="Line 1968"/>
        <xdr:cNvSpPr/>
      </xdr:nvSpPr>
      <xdr:spPr>
        <a:xfrm>
          <a:off x="70560" y="1889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26</xdr:row>
      <xdr:rowOff>56880</xdr:rowOff>
    </xdr:from>
    <xdr:to>
      <xdr:col>1</xdr:col>
      <xdr:colOff>101160</xdr:colOff>
      <xdr:row>127</xdr:row>
      <xdr:rowOff>66960</xdr:rowOff>
    </xdr:to>
    <xdr:sp>
      <xdr:nvSpPr>
        <xdr:cNvPr id="554" name="Line 1969"/>
        <xdr:cNvSpPr/>
      </xdr:nvSpPr>
      <xdr:spPr>
        <a:xfrm>
          <a:off x="100440" y="206881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10</xdr:row>
      <xdr:rowOff>76320</xdr:rowOff>
    </xdr:from>
    <xdr:to>
      <xdr:col>17</xdr:col>
      <xdr:colOff>291600</xdr:colOff>
      <xdr:row>111</xdr:row>
      <xdr:rowOff>75960</xdr:rowOff>
    </xdr:to>
    <xdr:sp>
      <xdr:nvSpPr>
        <xdr:cNvPr id="555" name="Line 1970"/>
        <xdr:cNvSpPr/>
      </xdr:nvSpPr>
      <xdr:spPr>
        <a:xfrm flipH="1">
          <a:off x="7920360" y="181072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10</xdr:row>
      <xdr:rowOff>38160</xdr:rowOff>
    </xdr:from>
    <xdr:to>
      <xdr:col>13</xdr:col>
      <xdr:colOff>331920</xdr:colOff>
      <xdr:row>111</xdr:row>
      <xdr:rowOff>37800</xdr:rowOff>
    </xdr:to>
    <xdr:sp>
      <xdr:nvSpPr>
        <xdr:cNvPr id="556" name="Line 1971"/>
        <xdr:cNvSpPr/>
      </xdr:nvSpPr>
      <xdr:spPr>
        <a:xfrm flipH="1">
          <a:off x="6010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10</xdr:row>
      <xdr:rowOff>38160</xdr:rowOff>
    </xdr:from>
    <xdr:to>
      <xdr:col>13</xdr:col>
      <xdr:colOff>331920</xdr:colOff>
      <xdr:row>111</xdr:row>
      <xdr:rowOff>37800</xdr:rowOff>
    </xdr:to>
    <xdr:sp>
      <xdr:nvSpPr>
        <xdr:cNvPr id="557" name="Line 1972"/>
        <xdr:cNvSpPr/>
      </xdr:nvSpPr>
      <xdr:spPr>
        <a:xfrm flipH="1">
          <a:off x="6010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58" name="Line 1973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59" name="Line 1974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10</xdr:row>
      <xdr:rowOff>38160</xdr:rowOff>
    </xdr:from>
    <xdr:to>
      <xdr:col>12</xdr:col>
      <xdr:colOff>332280</xdr:colOff>
      <xdr:row>111</xdr:row>
      <xdr:rowOff>37800</xdr:rowOff>
    </xdr:to>
    <xdr:sp>
      <xdr:nvSpPr>
        <xdr:cNvPr id="560" name="Line 1975"/>
        <xdr:cNvSpPr/>
      </xdr:nvSpPr>
      <xdr:spPr>
        <a:xfrm flipH="1">
          <a:off x="55386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1" name="Line 1976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2" name="Line 1977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3" name="Line 1978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4" name="Line 1979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5" name="Line 1980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6" name="Line 1981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7" name="Line 1982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8" name="Line 1983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69" name="Line 1984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70" name="Line 1985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71" name="Line 1986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72" name="Line 1987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10</xdr:row>
      <xdr:rowOff>38160</xdr:rowOff>
    </xdr:from>
    <xdr:to>
      <xdr:col>11</xdr:col>
      <xdr:colOff>331560</xdr:colOff>
      <xdr:row>111</xdr:row>
      <xdr:rowOff>37800</xdr:rowOff>
    </xdr:to>
    <xdr:sp>
      <xdr:nvSpPr>
        <xdr:cNvPr id="573" name="Line 1988"/>
        <xdr:cNvSpPr/>
      </xdr:nvSpPr>
      <xdr:spPr>
        <a:xfrm flipH="1">
          <a:off x="5065920" y="180691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10</xdr:row>
      <xdr:rowOff>56880</xdr:rowOff>
    </xdr:from>
    <xdr:to>
      <xdr:col>10</xdr:col>
      <xdr:colOff>281520</xdr:colOff>
      <xdr:row>111</xdr:row>
      <xdr:rowOff>56880</xdr:rowOff>
    </xdr:to>
    <xdr:sp>
      <xdr:nvSpPr>
        <xdr:cNvPr id="574" name="Line 1989"/>
        <xdr:cNvSpPr/>
      </xdr:nvSpPr>
      <xdr:spPr>
        <a:xfrm flipH="1">
          <a:off x="4543200" y="18087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10</xdr:row>
      <xdr:rowOff>38160</xdr:rowOff>
    </xdr:from>
    <xdr:to>
      <xdr:col>9</xdr:col>
      <xdr:colOff>322200</xdr:colOff>
      <xdr:row>111</xdr:row>
      <xdr:rowOff>37800</xdr:rowOff>
    </xdr:to>
    <xdr:sp>
      <xdr:nvSpPr>
        <xdr:cNvPr id="575" name="Line 1990"/>
        <xdr:cNvSpPr/>
      </xdr:nvSpPr>
      <xdr:spPr>
        <a:xfrm flipH="1">
          <a:off x="4111200" y="18069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10</xdr:row>
      <xdr:rowOff>56880</xdr:rowOff>
    </xdr:from>
    <xdr:to>
      <xdr:col>8</xdr:col>
      <xdr:colOff>291960</xdr:colOff>
      <xdr:row>111</xdr:row>
      <xdr:rowOff>56880</xdr:rowOff>
    </xdr:to>
    <xdr:sp>
      <xdr:nvSpPr>
        <xdr:cNvPr id="576" name="Line 1991"/>
        <xdr:cNvSpPr/>
      </xdr:nvSpPr>
      <xdr:spPr>
        <a:xfrm flipH="1">
          <a:off x="3608640" y="18087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10</xdr:row>
      <xdr:rowOff>56880</xdr:rowOff>
    </xdr:from>
    <xdr:to>
      <xdr:col>7</xdr:col>
      <xdr:colOff>281520</xdr:colOff>
      <xdr:row>111</xdr:row>
      <xdr:rowOff>56880</xdr:rowOff>
    </xdr:to>
    <xdr:sp>
      <xdr:nvSpPr>
        <xdr:cNvPr id="577" name="Line 1992"/>
        <xdr:cNvSpPr/>
      </xdr:nvSpPr>
      <xdr:spPr>
        <a:xfrm flipH="1">
          <a:off x="3125880" y="18087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10</xdr:row>
      <xdr:rowOff>56880</xdr:rowOff>
    </xdr:from>
    <xdr:to>
      <xdr:col>6</xdr:col>
      <xdr:colOff>271800</xdr:colOff>
      <xdr:row>111</xdr:row>
      <xdr:rowOff>56880</xdr:rowOff>
    </xdr:to>
    <xdr:sp>
      <xdr:nvSpPr>
        <xdr:cNvPr id="578" name="Line 1993"/>
        <xdr:cNvSpPr/>
      </xdr:nvSpPr>
      <xdr:spPr>
        <a:xfrm flipH="1">
          <a:off x="2643480" y="18087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0</xdr:row>
      <xdr:rowOff>47520</xdr:rowOff>
    </xdr:from>
    <xdr:to>
      <xdr:col>5</xdr:col>
      <xdr:colOff>331560</xdr:colOff>
      <xdr:row>111</xdr:row>
      <xdr:rowOff>47520</xdr:rowOff>
    </xdr:to>
    <xdr:sp>
      <xdr:nvSpPr>
        <xdr:cNvPr id="579" name="Line 1994"/>
        <xdr:cNvSpPr/>
      </xdr:nvSpPr>
      <xdr:spPr>
        <a:xfrm flipH="1">
          <a:off x="2231280" y="18078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1</xdr:row>
      <xdr:rowOff>47520</xdr:rowOff>
    </xdr:from>
    <xdr:to>
      <xdr:col>1</xdr:col>
      <xdr:colOff>71280</xdr:colOff>
      <xdr:row>132</xdr:row>
      <xdr:rowOff>47520</xdr:rowOff>
    </xdr:to>
    <xdr:sp>
      <xdr:nvSpPr>
        <xdr:cNvPr id="580" name="Line 1995"/>
        <xdr:cNvSpPr/>
      </xdr:nvSpPr>
      <xdr:spPr>
        <a:xfrm>
          <a:off x="70560" y="21497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2</xdr:row>
      <xdr:rowOff>47520</xdr:rowOff>
    </xdr:from>
    <xdr:to>
      <xdr:col>1</xdr:col>
      <xdr:colOff>81000</xdr:colOff>
      <xdr:row>133</xdr:row>
      <xdr:rowOff>56880</xdr:rowOff>
    </xdr:to>
    <xdr:sp>
      <xdr:nvSpPr>
        <xdr:cNvPr id="581" name="Line 1996"/>
        <xdr:cNvSpPr/>
      </xdr:nvSpPr>
      <xdr:spPr>
        <a:xfrm>
          <a:off x="80280" y="2166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3</xdr:row>
      <xdr:rowOff>47520</xdr:rowOff>
    </xdr:from>
    <xdr:to>
      <xdr:col>1</xdr:col>
      <xdr:colOff>71280</xdr:colOff>
      <xdr:row>134</xdr:row>
      <xdr:rowOff>56880</xdr:rowOff>
    </xdr:to>
    <xdr:sp>
      <xdr:nvSpPr>
        <xdr:cNvPr id="582" name="Line 1997"/>
        <xdr:cNvSpPr/>
      </xdr:nvSpPr>
      <xdr:spPr>
        <a:xfrm>
          <a:off x="70560" y="21831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583" name="Line 1998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7</xdr:row>
      <xdr:rowOff>47520</xdr:rowOff>
    </xdr:from>
    <xdr:to>
      <xdr:col>1</xdr:col>
      <xdr:colOff>71280</xdr:colOff>
      <xdr:row>138</xdr:row>
      <xdr:rowOff>56880</xdr:rowOff>
    </xdr:to>
    <xdr:sp>
      <xdr:nvSpPr>
        <xdr:cNvPr id="584" name="Line 1999"/>
        <xdr:cNvSpPr/>
      </xdr:nvSpPr>
      <xdr:spPr>
        <a:xfrm>
          <a:off x="70560" y="2247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8</xdr:row>
      <xdr:rowOff>47520</xdr:rowOff>
    </xdr:from>
    <xdr:to>
      <xdr:col>1</xdr:col>
      <xdr:colOff>71280</xdr:colOff>
      <xdr:row>139</xdr:row>
      <xdr:rowOff>56880</xdr:rowOff>
    </xdr:to>
    <xdr:sp>
      <xdr:nvSpPr>
        <xdr:cNvPr id="585" name="Line 2000"/>
        <xdr:cNvSpPr/>
      </xdr:nvSpPr>
      <xdr:spPr>
        <a:xfrm>
          <a:off x="70560" y="22640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4</xdr:row>
      <xdr:rowOff>47520</xdr:rowOff>
    </xdr:from>
    <xdr:to>
      <xdr:col>1</xdr:col>
      <xdr:colOff>71280</xdr:colOff>
      <xdr:row>145</xdr:row>
      <xdr:rowOff>56880</xdr:rowOff>
    </xdr:to>
    <xdr:sp>
      <xdr:nvSpPr>
        <xdr:cNvPr id="586" name="Line 2001"/>
        <xdr:cNvSpPr/>
      </xdr:nvSpPr>
      <xdr:spPr>
        <a:xfrm>
          <a:off x="70560" y="23612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1</xdr:row>
      <xdr:rowOff>38160</xdr:rowOff>
    </xdr:from>
    <xdr:to>
      <xdr:col>4</xdr:col>
      <xdr:colOff>331920</xdr:colOff>
      <xdr:row>132</xdr:row>
      <xdr:rowOff>38160</xdr:rowOff>
    </xdr:to>
    <xdr:sp>
      <xdr:nvSpPr>
        <xdr:cNvPr id="587" name="Line 2002"/>
        <xdr:cNvSpPr/>
      </xdr:nvSpPr>
      <xdr:spPr>
        <a:xfrm flipH="1">
          <a:off x="175896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31</xdr:row>
      <xdr:rowOff>38160</xdr:rowOff>
    </xdr:from>
    <xdr:to>
      <xdr:col>3</xdr:col>
      <xdr:colOff>342000</xdr:colOff>
      <xdr:row>132</xdr:row>
      <xdr:rowOff>38160</xdr:rowOff>
    </xdr:to>
    <xdr:sp>
      <xdr:nvSpPr>
        <xdr:cNvPr id="588" name="Line 2003"/>
        <xdr:cNvSpPr/>
      </xdr:nvSpPr>
      <xdr:spPr>
        <a:xfrm flipH="1">
          <a:off x="12967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31</xdr:row>
      <xdr:rowOff>38160</xdr:rowOff>
    </xdr:from>
    <xdr:to>
      <xdr:col>2</xdr:col>
      <xdr:colOff>331560</xdr:colOff>
      <xdr:row>132</xdr:row>
      <xdr:rowOff>38160</xdr:rowOff>
    </xdr:to>
    <xdr:sp>
      <xdr:nvSpPr>
        <xdr:cNvPr id="589" name="Line 2004"/>
        <xdr:cNvSpPr/>
      </xdr:nvSpPr>
      <xdr:spPr>
        <a:xfrm flipH="1">
          <a:off x="81396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5</xdr:row>
      <xdr:rowOff>47160</xdr:rowOff>
    </xdr:from>
    <xdr:to>
      <xdr:col>1</xdr:col>
      <xdr:colOff>81000</xdr:colOff>
      <xdr:row>146</xdr:row>
      <xdr:rowOff>56880</xdr:rowOff>
    </xdr:to>
    <xdr:sp>
      <xdr:nvSpPr>
        <xdr:cNvPr id="590" name="Line 2005"/>
        <xdr:cNvSpPr/>
      </xdr:nvSpPr>
      <xdr:spPr>
        <a:xfrm>
          <a:off x="80280" y="23774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591" name="Line 2006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7</xdr:row>
      <xdr:rowOff>47520</xdr:rowOff>
    </xdr:from>
    <xdr:to>
      <xdr:col>1</xdr:col>
      <xdr:colOff>71280</xdr:colOff>
      <xdr:row>138</xdr:row>
      <xdr:rowOff>56880</xdr:rowOff>
    </xdr:to>
    <xdr:sp>
      <xdr:nvSpPr>
        <xdr:cNvPr id="592" name="Line 2007"/>
        <xdr:cNvSpPr/>
      </xdr:nvSpPr>
      <xdr:spPr>
        <a:xfrm>
          <a:off x="70560" y="2247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593" name="Line 2008"/>
        <xdr:cNvSpPr/>
      </xdr:nvSpPr>
      <xdr:spPr>
        <a:xfrm>
          <a:off x="70560" y="2215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4</xdr:row>
      <xdr:rowOff>56880</xdr:rowOff>
    </xdr:from>
    <xdr:to>
      <xdr:col>1</xdr:col>
      <xdr:colOff>81000</xdr:colOff>
      <xdr:row>135</xdr:row>
      <xdr:rowOff>66240</xdr:rowOff>
    </xdr:to>
    <xdr:sp>
      <xdr:nvSpPr>
        <xdr:cNvPr id="594" name="Line 2009"/>
        <xdr:cNvSpPr/>
      </xdr:nvSpPr>
      <xdr:spPr>
        <a:xfrm>
          <a:off x="80280" y="22002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1</xdr:row>
      <xdr:rowOff>38160</xdr:rowOff>
    </xdr:from>
    <xdr:to>
      <xdr:col>14</xdr:col>
      <xdr:colOff>331560</xdr:colOff>
      <xdr:row>132</xdr:row>
      <xdr:rowOff>38160</xdr:rowOff>
    </xdr:to>
    <xdr:sp>
      <xdr:nvSpPr>
        <xdr:cNvPr id="595" name="Line 2010"/>
        <xdr:cNvSpPr/>
      </xdr:nvSpPr>
      <xdr:spPr>
        <a:xfrm flipH="1">
          <a:off x="648324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31</xdr:row>
      <xdr:rowOff>56880</xdr:rowOff>
    </xdr:from>
    <xdr:to>
      <xdr:col>15</xdr:col>
      <xdr:colOff>322200</xdr:colOff>
      <xdr:row>132</xdr:row>
      <xdr:rowOff>57240</xdr:rowOff>
    </xdr:to>
    <xdr:sp>
      <xdr:nvSpPr>
        <xdr:cNvPr id="596" name="Line 2011"/>
        <xdr:cNvSpPr/>
      </xdr:nvSpPr>
      <xdr:spPr>
        <a:xfrm flipH="1">
          <a:off x="6945840" y="215071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31</xdr:row>
      <xdr:rowOff>66960</xdr:rowOff>
    </xdr:from>
    <xdr:to>
      <xdr:col>16</xdr:col>
      <xdr:colOff>322200</xdr:colOff>
      <xdr:row>132</xdr:row>
      <xdr:rowOff>66600</xdr:rowOff>
    </xdr:to>
    <xdr:sp>
      <xdr:nvSpPr>
        <xdr:cNvPr id="597" name="Line 2012"/>
        <xdr:cNvSpPr/>
      </xdr:nvSpPr>
      <xdr:spPr>
        <a:xfrm flipH="1">
          <a:off x="7418160" y="21517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598" name="Line 2013"/>
        <xdr:cNvSpPr/>
      </xdr:nvSpPr>
      <xdr:spPr>
        <a:xfrm>
          <a:off x="70560" y="2215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9</xdr:row>
      <xdr:rowOff>56880</xdr:rowOff>
    </xdr:from>
    <xdr:to>
      <xdr:col>1</xdr:col>
      <xdr:colOff>71280</xdr:colOff>
      <xdr:row>140</xdr:row>
      <xdr:rowOff>66240</xdr:rowOff>
    </xdr:to>
    <xdr:sp>
      <xdr:nvSpPr>
        <xdr:cNvPr id="599" name="Line 2014"/>
        <xdr:cNvSpPr/>
      </xdr:nvSpPr>
      <xdr:spPr>
        <a:xfrm>
          <a:off x="70560" y="22812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0</xdr:row>
      <xdr:rowOff>47520</xdr:rowOff>
    </xdr:from>
    <xdr:to>
      <xdr:col>1</xdr:col>
      <xdr:colOff>71280</xdr:colOff>
      <xdr:row>141</xdr:row>
      <xdr:rowOff>56880</xdr:rowOff>
    </xdr:to>
    <xdr:sp>
      <xdr:nvSpPr>
        <xdr:cNvPr id="600" name="Line 2015"/>
        <xdr:cNvSpPr/>
      </xdr:nvSpPr>
      <xdr:spPr>
        <a:xfrm>
          <a:off x="70560" y="22964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1</xdr:row>
      <xdr:rowOff>47160</xdr:rowOff>
    </xdr:from>
    <xdr:to>
      <xdr:col>1</xdr:col>
      <xdr:colOff>71280</xdr:colOff>
      <xdr:row>142</xdr:row>
      <xdr:rowOff>56880</xdr:rowOff>
    </xdr:to>
    <xdr:sp>
      <xdr:nvSpPr>
        <xdr:cNvPr id="601" name="Line 2016"/>
        <xdr:cNvSpPr/>
      </xdr:nvSpPr>
      <xdr:spPr>
        <a:xfrm>
          <a:off x="70560" y="2312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2</xdr:row>
      <xdr:rowOff>47520</xdr:rowOff>
    </xdr:from>
    <xdr:to>
      <xdr:col>1</xdr:col>
      <xdr:colOff>71280</xdr:colOff>
      <xdr:row>143</xdr:row>
      <xdr:rowOff>56880</xdr:rowOff>
    </xdr:to>
    <xdr:sp>
      <xdr:nvSpPr>
        <xdr:cNvPr id="602" name="Line 2017"/>
        <xdr:cNvSpPr/>
      </xdr:nvSpPr>
      <xdr:spPr>
        <a:xfrm>
          <a:off x="70560" y="2328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3</xdr:row>
      <xdr:rowOff>47520</xdr:rowOff>
    </xdr:from>
    <xdr:to>
      <xdr:col>1</xdr:col>
      <xdr:colOff>71280</xdr:colOff>
      <xdr:row>144</xdr:row>
      <xdr:rowOff>56880</xdr:rowOff>
    </xdr:to>
    <xdr:sp>
      <xdr:nvSpPr>
        <xdr:cNvPr id="603" name="Line 2018"/>
        <xdr:cNvSpPr/>
      </xdr:nvSpPr>
      <xdr:spPr>
        <a:xfrm>
          <a:off x="70560" y="23450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1</xdr:row>
      <xdr:rowOff>38160</xdr:rowOff>
    </xdr:from>
    <xdr:to>
      <xdr:col>14</xdr:col>
      <xdr:colOff>331560</xdr:colOff>
      <xdr:row>132</xdr:row>
      <xdr:rowOff>38160</xdr:rowOff>
    </xdr:to>
    <xdr:sp>
      <xdr:nvSpPr>
        <xdr:cNvPr id="604" name="Line 2019"/>
        <xdr:cNvSpPr/>
      </xdr:nvSpPr>
      <xdr:spPr>
        <a:xfrm flipH="1">
          <a:off x="648324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05" name="Line 2020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06" name="Line 2021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1</xdr:row>
      <xdr:rowOff>38160</xdr:rowOff>
    </xdr:from>
    <xdr:to>
      <xdr:col>13</xdr:col>
      <xdr:colOff>331920</xdr:colOff>
      <xdr:row>132</xdr:row>
      <xdr:rowOff>38160</xdr:rowOff>
    </xdr:to>
    <xdr:sp>
      <xdr:nvSpPr>
        <xdr:cNvPr id="607" name="Line 2022"/>
        <xdr:cNvSpPr/>
      </xdr:nvSpPr>
      <xdr:spPr>
        <a:xfrm flipH="1">
          <a:off x="6010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31</xdr:row>
      <xdr:rowOff>66960</xdr:rowOff>
    </xdr:from>
    <xdr:to>
      <xdr:col>18</xdr:col>
      <xdr:colOff>251640</xdr:colOff>
      <xdr:row>132</xdr:row>
      <xdr:rowOff>66600</xdr:rowOff>
    </xdr:to>
    <xdr:sp>
      <xdr:nvSpPr>
        <xdr:cNvPr id="608" name="Line 2023"/>
        <xdr:cNvSpPr/>
      </xdr:nvSpPr>
      <xdr:spPr>
        <a:xfrm flipH="1">
          <a:off x="8292240" y="215172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47160</xdr:rowOff>
    </xdr:from>
    <xdr:to>
      <xdr:col>1</xdr:col>
      <xdr:colOff>81000</xdr:colOff>
      <xdr:row>147</xdr:row>
      <xdr:rowOff>56880</xdr:rowOff>
    </xdr:to>
    <xdr:sp>
      <xdr:nvSpPr>
        <xdr:cNvPr id="609" name="Line 2024"/>
        <xdr:cNvSpPr/>
      </xdr:nvSpPr>
      <xdr:spPr>
        <a:xfrm>
          <a:off x="80280" y="2393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610" name="Line 2025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611" name="Line 2026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47</xdr:row>
      <xdr:rowOff>56880</xdr:rowOff>
    </xdr:from>
    <xdr:to>
      <xdr:col>1</xdr:col>
      <xdr:colOff>101160</xdr:colOff>
      <xdr:row>148</xdr:row>
      <xdr:rowOff>66960</xdr:rowOff>
    </xdr:to>
    <xdr:sp>
      <xdr:nvSpPr>
        <xdr:cNvPr id="612" name="Line 2027"/>
        <xdr:cNvSpPr/>
      </xdr:nvSpPr>
      <xdr:spPr>
        <a:xfrm>
          <a:off x="100440" y="241074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31</xdr:row>
      <xdr:rowOff>76320</xdr:rowOff>
    </xdr:from>
    <xdr:to>
      <xdr:col>17</xdr:col>
      <xdr:colOff>291600</xdr:colOff>
      <xdr:row>132</xdr:row>
      <xdr:rowOff>75960</xdr:rowOff>
    </xdr:to>
    <xdr:sp>
      <xdr:nvSpPr>
        <xdr:cNvPr id="613" name="Line 2028"/>
        <xdr:cNvSpPr/>
      </xdr:nvSpPr>
      <xdr:spPr>
        <a:xfrm flipH="1">
          <a:off x="7920360" y="215265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1</xdr:row>
      <xdr:rowOff>38160</xdr:rowOff>
    </xdr:from>
    <xdr:to>
      <xdr:col>13</xdr:col>
      <xdr:colOff>331920</xdr:colOff>
      <xdr:row>132</xdr:row>
      <xdr:rowOff>38160</xdr:rowOff>
    </xdr:to>
    <xdr:sp>
      <xdr:nvSpPr>
        <xdr:cNvPr id="614" name="Line 2029"/>
        <xdr:cNvSpPr/>
      </xdr:nvSpPr>
      <xdr:spPr>
        <a:xfrm flipH="1">
          <a:off x="6010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1</xdr:row>
      <xdr:rowOff>38160</xdr:rowOff>
    </xdr:from>
    <xdr:to>
      <xdr:col>13</xdr:col>
      <xdr:colOff>331920</xdr:colOff>
      <xdr:row>132</xdr:row>
      <xdr:rowOff>38160</xdr:rowOff>
    </xdr:to>
    <xdr:sp>
      <xdr:nvSpPr>
        <xdr:cNvPr id="615" name="Line 2030"/>
        <xdr:cNvSpPr/>
      </xdr:nvSpPr>
      <xdr:spPr>
        <a:xfrm flipH="1">
          <a:off x="6010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16" name="Line 2031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17" name="Line 2032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18" name="Line 2033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19" name="Line 2034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0" name="Line 2035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1" name="Line 2036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2" name="Line 2037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3" name="Line 2038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4" name="Line 2039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5" name="Line 2040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6" name="Line 2041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7" name="Line 2042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8" name="Line 2043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29" name="Line 2044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30" name="Line 2045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31" name="Line 2046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31</xdr:row>
      <xdr:rowOff>56880</xdr:rowOff>
    </xdr:from>
    <xdr:to>
      <xdr:col>10</xdr:col>
      <xdr:colOff>281520</xdr:colOff>
      <xdr:row>132</xdr:row>
      <xdr:rowOff>57240</xdr:rowOff>
    </xdr:to>
    <xdr:sp>
      <xdr:nvSpPr>
        <xdr:cNvPr id="632" name="Line 2047"/>
        <xdr:cNvSpPr/>
      </xdr:nvSpPr>
      <xdr:spPr>
        <a:xfrm flipH="1">
          <a:off x="4543200" y="215071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1</xdr:row>
      <xdr:rowOff>38160</xdr:rowOff>
    </xdr:from>
    <xdr:to>
      <xdr:col>9</xdr:col>
      <xdr:colOff>322200</xdr:colOff>
      <xdr:row>132</xdr:row>
      <xdr:rowOff>38160</xdr:rowOff>
    </xdr:to>
    <xdr:sp>
      <xdr:nvSpPr>
        <xdr:cNvPr id="633" name="Line 2048"/>
        <xdr:cNvSpPr/>
      </xdr:nvSpPr>
      <xdr:spPr>
        <a:xfrm flipH="1">
          <a:off x="41112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31</xdr:row>
      <xdr:rowOff>56880</xdr:rowOff>
    </xdr:from>
    <xdr:to>
      <xdr:col>8</xdr:col>
      <xdr:colOff>291960</xdr:colOff>
      <xdr:row>132</xdr:row>
      <xdr:rowOff>57240</xdr:rowOff>
    </xdr:to>
    <xdr:sp>
      <xdr:nvSpPr>
        <xdr:cNvPr id="634" name="Line 2049"/>
        <xdr:cNvSpPr/>
      </xdr:nvSpPr>
      <xdr:spPr>
        <a:xfrm flipH="1">
          <a:off x="3608640" y="215071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31</xdr:row>
      <xdr:rowOff>56880</xdr:rowOff>
    </xdr:from>
    <xdr:to>
      <xdr:col>7</xdr:col>
      <xdr:colOff>281520</xdr:colOff>
      <xdr:row>132</xdr:row>
      <xdr:rowOff>57240</xdr:rowOff>
    </xdr:to>
    <xdr:sp>
      <xdr:nvSpPr>
        <xdr:cNvPr id="635" name="Line 2050"/>
        <xdr:cNvSpPr/>
      </xdr:nvSpPr>
      <xdr:spPr>
        <a:xfrm flipH="1">
          <a:off x="3125880" y="215071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31</xdr:row>
      <xdr:rowOff>56880</xdr:rowOff>
    </xdr:from>
    <xdr:to>
      <xdr:col>6</xdr:col>
      <xdr:colOff>271800</xdr:colOff>
      <xdr:row>132</xdr:row>
      <xdr:rowOff>57240</xdr:rowOff>
    </xdr:to>
    <xdr:sp>
      <xdr:nvSpPr>
        <xdr:cNvPr id="636" name="Line 2051"/>
        <xdr:cNvSpPr/>
      </xdr:nvSpPr>
      <xdr:spPr>
        <a:xfrm flipH="1">
          <a:off x="2643480" y="215071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1</xdr:row>
      <xdr:rowOff>47520</xdr:rowOff>
    </xdr:from>
    <xdr:to>
      <xdr:col>5</xdr:col>
      <xdr:colOff>331560</xdr:colOff>
      <xdr:row>132</xdr:row>
      <xdr:rowOff>47520</xdr:rowOff>
    </xdr:to>
    <xdr:sp>
      <xdr:nvSpPr>
        <xdr:cNvPr id="637" name="Line 2052"/>
        <xdr:cNvSpPr/>
      </xdr:nvSpPr>
      <xdr:spPr>
        <a:xfrm flipH="1">
          <a:off x="2231280" y="21497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1</xdr:row>
      <xdr:rowOff>47520</xdr:rowOff>
    </xdr:from>
    <xdr:to>
      <xdr:col>1</xdr:col>
      <xdr:colOff>71280</xdr:colOff>
      <xdr:row>132</xdr:row>
      <xdr:rowOff>47520</xdr:rowOff>
    </xdr:to>
    <xdr:sp>
      <xdr:nvSpPr>
        <xdr:cNvPr id="638" name="Line 2053"/>
        <xdr:cNvSpPr/>
      </xdr:nvSpPr>
      <xdr:spPr>
        <a:xfrm>
          <a:off x="70560" y="21497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2</xdr:row>
      <xdr:rowOff>47520</xdr:rowOff>
    </xdr:from>
    <xdr:to>
      <xdr:col>1</xdr:col>
      <xdr:colOff>81000</xdr:colOff>
      <xdr:row>133</xdr:row>
      <xdr:rowOff>56880</xdr:rowOff>
    </xdr:to>
    <xdr:sp>
      <xdr:nvSpPr>
        <xdr:cNvPr id="639" name="Line 2054"/>
        <xdr:cNvSpPr/>
      </xdr:nvSpPr>
      <xdr:spPr>
        <a:xfrm>
          <a:off x="80280" y="2166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3</xdr:row>
      <xdr:rowOff>47520</xdr:rowOff>
    </xdr:from>
    <xdr:to>
      <xdr:col>1</xdr:col>
      <xdr:colOff>71280</xdr:colOff>
      <xdr:row>134</xdr:row>
      <xdr:rowOff>56880</xdr:rowOff>
    </xdr:to>
    <xdr:sp>
      <xdr:nvSpPr>
        <xdr:cNvPr id="640" name="Line 2055"/>
        <xdr:cNvSpPr/>
      </xdr:nvSpPr>
      <xdr:spPr>
        <a:xfrm>
          <a:off x="70560" y="21831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641" name="Line 2056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7</xdr:row>
      <xdr:rowOff>47520</xdr:rowOff>
    </xdr:from>
    <xdr:to>
      <xdr:col>1</xdr:col>
      <xdr:colOff>71280</xdr:colOff>
      <xdr:row>138</xdr:row>
      <xdr:rowOff>56880</xdr:rowOff>
    </xdr:to>
    <xdr:sp>
      <xdr:nvSpPr>
        <xdr:cNvPr id="642" name="Line 2057"/>
        <xdr:cNvSpPr/>
      </xdr:nvSpPr>
      <xdr:spPr>
        <a:xfrm>
          <a:off x="70560" y="2247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8</xdr:row>
      <xdr:rowOff>47520</xdr:rowOff>
    </xdr:from>
    <xdr:to>
      <xdr:col>1</xdr:col>
      <xdr:colOff>71280</xdr:colOff>
      <xdr:row>139</xdr:row>
      <xdr:rowOff>56880</xdr:rowOff>
    </xdr:to>
    <xdr:sp>
      <xdr:nvSpPr>
        <xdr:cNvPr id="643" name="Line 2058"/>
        <xdr:cNvSpPr/>
      </xdr:nvSpPr>
      <xdr:spPr>
        <a:xfrm>
          <a:off x="70560" y="22640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4</xdr:row>
      <xdr:rowOff>47520</xdr:rowOff>
    </xdr:from>
    <xdr:to>
      <xdr:col>1</xdr:col>
      <xdr:colOff>71280</xdr:colOff>
      <xdr:row>145</xdr:row>
      <xdr:rowOff>56880</xdr:rowOff>
    </xdr:to>
    <xdr:sp>
      <xdr:nvSpPr>
        <xdr:cNvPr id="644" name="Line 2059"/>
        <xdr:cNvSpPr/>
      </xdr:nvSpPr>
      <xdr:spPr>
        <a:xfrm>
          <a:off x="70560" y="23612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1</xdr:row>
      <xdr:rowOff>38160</xdr:rowOff>
    </xdr:from>
    <xdr:to>
      <xdr:col>4</xdr:col>
      <xdr:colOff>331920</xdr:colOff>
      <xdr:row>132</xdr:row>
      <xdr:rowOff>38160</xdr:rowOff>
    </xdr:to>
    <xdr:sp>
      <xdr:nvSpPr>
        <xdr:cNvPr id="645" name="Line 2060"/>
        <xdr:cNvSpPr/>
      </xdr:nvSpPr>
      <xdr:spPr>
        <a:xfrm flipH="1">
          <a:off x="175896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31</xdr:row>
      <xdr:rowOff>38160</xdr:rowOff>
    </xdr:from>
    <xdr:to>
      <xdr:col>3</xdr:col>
      <xdr:colOff>342000</xdr:colOff>
      <xdr:row>132</xdr:row>
      <xdr:rowOff>38160</xdr:rowOff>
    </xdr:to>
    <xdr:sp>
      <xdr:nvSpPr>
        <xdr:cNvPr id="646" name="Line 2061"/>
        <xdr:cNvSpPr/>
      </xdr:nvSpPr>
      <xdr:spPr>
        <a:xfrm flipH="1">
          <a:off x="12967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31</xdr:row>
      <xdr:rowOff>38160</xdr:rowOff>
    </xdr:from>
    <xdr:to>
      <xdr:col>2</xdr:col>
      <xdr:colOff>331560</xdr:colOff>
      <xdr:row>132</xdr:row>
      <xdr:rowOff>38160</xdr:rowOff>
    </xdr:to>
    <xdr:sp>
      <xdr:nvSpPr>
        <xdr:cNvPr id="647" name="Line 2062"/>
        <xdr:cNvSpPr/>
      </xdr:nvSpPr>
      <xdr:spPr>
        <a:xfrm flipH="1">
          <a:off x="81396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5</xdr:row>
      <xdr:rowOff>47160</xdr:rowOff>
    </xdr:from>
    <xdr:to>
      <xdr:col>1</xdr:col>
      <xdr:colOff>81000</xdr:colOff>
      <xdr:row>146</xdr:row>
      <xdr:rowOff>56880</xdr:rowOff>
    </xdr:to>
    <xdr:sp>
      <xdr:nvSpPr>
        <xdr:cNvPr id="648" name="Line 2063"/>
        <xdr:cNvSpPr/>
      </xdr:nvSpPr>
      <xdr:spPr>
        <a:xfrm>
          <a:off x="80280" y="23774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649" name="Line 2064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7</xdr:row>
      <xdr:rowOff>47520</xdr:rowOff>
    </xdr:from>
    <xdr:to>
      <xdr:col>1</xdr:col>
      <xdr:colOff>71280</xdr:colOff>
      <xdr:row>138</xdr:row>
      <xdr:rowOff>56880</xdr:rowOff>
    </xdr:to>
    <xdr:sp>
      <xdr:nvSpPr>
        <xdr:cNvPr id="650" name="Line 2065"/>
        <xdr:cNvSpPr/>
      </xdr:nvSpPr>
      <xdr:spPr>
        <a:xfrm>
          <a:off x="70560" y="2247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651" name="Line 2066"/>
        <xdr:cNvSpPr/>
      </xdr:nvSpPr>
      <xdr:spPr>
        <a:xfrm>
          <a:off x="70560" y="2215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4</xdr:row>
      <xdr:rowOff>56880</xdr:rowOff>
    </xdr:from>
    <xdr:to>
      <xdr:col>1</xdr:col>
      <xdr:colOff>81000</xdr:colOff>
      <xdr:row>135</xdr:row>
      <xdr:rowOff>66240</xdr:rowOff>
    </xdr:to>
    <xdr:sp>
      <xdr:nvSpPr>
        <xdr:cNvPr id="652" name="Line 2067"/>
        <xdr:cNvSpPr/>
      </xdr:nvSpPr>
      <xdr:spPr>
        <a:xfrm>
          <a:off x="80280" y="22002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1</xdr:row>
      <xdr:rowOff>38160</xdr:rowOff>
    </xdr:from>
    <xdr:to>
      <xdr:col>14</xdr:col>
      <xdr:colOff>331560</xdr:colOff>
      <xdr:row>132</xdr:row>
      <xdr:rowOff>38160</xdr:rowOff>
    </xdr:to>
    <xdr:sp>
      <xdr:nvSpPr>
        <xdr:cNvPr id="653" name="Line 2068"/>
        <xdr:cNvSpPr/>
      </xdr:nvSpPr>
      <xdr:spPr>
        <a:xfrm flipH="1">
          <a:off x="648324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31</xdr:row>
      <xdr:rowOff>56880</xdr:rowOff>
    </xdr:from>
    <xdr:to>
      <xdr:col>15</xdr:col>
      <xdr:colOff>322200</xdr:colOff>
      <xdr:row>132</xdr:row>
      <xdr:rowOff>57240</xdr:rowOff>
    </xdr:to>
    <xdr:sp>
      <xdr:nvSpPr>
        <xdr:cNvPr id="654" name="Line 2069"/>
        <xdr:cNvSpPr/>
      </xdr:nvSpPr>
      <xdr:spPr>
        <a:xfrm flipH="1">
          <a:off x="6945840" y="215071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31</xdr:row>
      <xdr:rowOff>66960</xdr:rowOff>
    </xdr:from>
    <xdr:to>
      <xdr:col>16</xdr:col>
      <xdr:colOff>322200</xdr:colOff>
      <xdr:row>132</xdr:row>
      <xdr:rowOff>66600</xdr:rowOff>
    </xdr:to>
    <xdr:sp>
      <xdr:nvSpPr>
        <xdr:cNvPr id="655" name="Line 2070"/>
        <xdr:cNvSpPr/>
      </xdr:nvSpPr>
      <xdr:spPr>
        <a:xfrm flipH="1">
          <a:off x="7418160" y="21517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656" name="Line 2071"/>
        <xdr:cNvSpPr/>
      </xdr:nvSpPr>
      <xdr:spPr>
        <a:xfrm>
          <a:off x="70560" y="2215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9</xdr:row>
      <xdr:rowOff>56880</xdr:rowOff>
    </xdr:from>
    <xdr:to>
      <xdr:col>1</xdr:col>
      <xdr:colOff>71280</xdr:colOff>
      <xdr:row>140</xdr:row>
      <xdr:rowOff>66240</xdr:rowOff>
    </xdr:to>
    <xdr:sp>
      <xdr:nvSpPr>
        <xdr:cNvPr id="657" name="Line 2072"/>
        <xdr:cNvSpPr/>
      </xdr:nvSpPr>
      <xdr:spPr>
        <a:xfrm>
          <a:off x="70560" y="22812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0</xdr:row>
      <xdr:rowOff>47520</xdr:rowOff>
    </xdr:from>
    <xdr:to>
      <xdr:col>1</xdr:col>
      <xdr:colOff>71280</xdr:colOff>
      <xdr:row>141</xdr:row>
      <xdr:rowOff>56880</xdr:rowOff>
    </xdr:to>
    <xdr:sp>
      <xdr:nvSpPr>
        <xdr:cNvPr id="658" name="Line 2073"/>
        <xdr:cNvSpPr/>
      </xdr:nvSpPr>
      <xdr:spPr>
        <a:xfrm>
          <a:off x="70560" y="22964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1</xdr:row>
      <xdr:rowOff>47160</xdr:rowOff>
    </xdr:from>
    <xdr:to>
      <xdr:col>1</xdr:col>
      <xdr:colOff>71280</xdr:colOff>
      <xdr:row>142</xdr:row>
      <xdr:rowOff>56880</xdr:rowOff>
    </xdr:to>
    <xdr:sp>
      <xdr:nvSpPr>
        <xdr:cNvPr id="659" name="Line 2074"/>
        <xdr:cNvSpPr/>
      </xdr:nvSpPr>
      <xdr:spPr>
        <a:xfrm>
          <a:off x="70560" y="2312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2</xdr:row>
      <xdr:rowOff>47520</xdr:rowOff>
    </xdr:from>
    <xdr:to>
      <xdr:col>1</xdr:col>
      <xdr:colOff>71280</xdr:colOff>
      <xdr:row>143</xdr:row>
      <xdr:rowOff>56880</xdr:rowOff>
    </xdr:to>
    <xdr:sp>
      <xdr:nvSpPr>
        <xdr:cNvPr id="660" name="Line 2075"/>
        <xdr:cNvSpPr/>
      </xdr:nvSpPr>
      <xdr:spPr>
        <a:xfrm>
          <a:off x="70560" y="2328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3</xdr:row>
      <xdr:rowOff>47520</xdr:rowOff>
    </xdr:from>
    <xdr:to>
      <xdr:col>1</xdr:col>
      <xdr:colOff>71280</xdr:colOff>
      <xdr:row>144</xdr:row>
      <xdr:rowOff>56880</xdr:rowOff>
    </xdr:to>
    <xdr:sp>
      <xdr:nvSpPr>
        <xdr:cNvPr id="661" name="Line 2076"/>
        <xdr:cNvSpPr/>
      </xdr:nvSpPr>
      <xdr:spPr>
        <a:xfrm>
          <a:off x="70560" y="23450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1</xdr:row>
      <xdr:rowOff>38160</xdr:rowOff>
    </xdr:from>
    <xdr:to>
      <xdr:col>14</xdr:col>
      <xdr:colOff>331560</xdr:colOff>
      <xdr:row>132</xdr:row>
      <xdr:rowOff>38160</xdr:rowOff>
    </xdr:to>
    <xdr:sp>
      <xdr:nvSpPr>
        <xdr:cNvPr id="662" name="Line 2077"/>
        <xdr:cNvSpPr/>
      </xdr:nvSpPr>
      <xdr:spPr>
        <a:xfrm flipH="1">
          <a:off x="648324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63" name="Line 2078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64" name="Line 2079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1</xdr:row>
      <xdr:rowOff>38160</xdr:rowOff>
    </xdr:from>
    <xdr:to>
      <xdr:col>13</xdr:col>
      <xdr:colOff>331920</xdr:colOff>
      <xdr:row>132</xdr:row>
      <xdr:rowOff>38160</xdr:rowOff>
    </xdr:to>
    <xdr:sp>
      <xdr:nvSpPr>
        <xdr:cNvPr id="665" name="Line 2080"/>
        <xdr:cNvSpPr/>
      </xdr:nvSpPr>
      <xdr:spPr>
        <a:xfrm flipH="1">
          <a:off x="6010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31</xdr:row>
      <xdr:rowOff>66960</xdr:rowOff>
    </xdr:from>
    <xdr:to>
      <xdr:col>18</xdr:col>
      <xdr:colOff>251640</xdr:colOff>
      <xdr:row>132</xdr:row>
      <xdr:rowOff>66600</xdr:rowOff>
    </xdr:to>
    <xdr:sp>
      <xdr:nvSpPr>
        <xdr:cNvPr id="666" name="Line 2081"/>
        <xdr:cNvSpPr/>
      </xdr:nvSpPr>
      <xdr:spPr>
        <a:xfrm flipH="1">
          <a:off x="8292240" y="215172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47160</xdr:rowOff>
    </xdr:from>
    <xdr:to>
      <xdr:col>1</xdr:col>
      <xdr:colOff>81000</xdr:colOff>
      <xdr:row>147</xdr:row>
      <xdr:rowOff>56880</xdr:rowOff>
    </xdr:to>
    <xdr:sp>
      <xdr:nvSpPr>
        <xdr:cNvPr id="667" name="Line 2082"/>
        <xdr:cNvSpPr/>
      </xdr:nvSpPr>
      <xdr:spPr>
        <a:xfrm>
          <a:off x="80280" y="2393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668" name="Line 2083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160</xdr:rowOff>
    </xdr:from>
    <xdr:to>
      <xdr:col>1</xdr:col>
      <xdr:colOff>71280</xdr:colOff>
      <xdr:row>137</xdr:row>
      <xdr:rowOff>57240</xdr:rowOff>
    </xdr:to>
    <xdr:sp>
      <xdr:nvSpPr>
        <xdr:cNvPr id="669" name="Line 2084"/>
        <xdr:cNvSpPr/>
      </xdr:nvSpPr>
      <xdr:spPr>
        <a:xfrm>
          <a:off x="70560" y="22316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47</xdr:row>
      <xdr:rowOff>56880</xdr:rowOff>
    </xdr:from>
    <xdr:to>
      <xdr:col>1</xdr:col>
      <xdr:colOff>101160</xdr:colOff>
      <xdr:row>148</xdr:row>
      <xdr:rowOff>66960</xdr:rowOff>
    </xdr:to>
    <xdr:sp>
      <xdr:nvSpPr>
        <xdr:cNvPr id="670" name="Line 2085"/>
        <xdr:cNvSpPr/>
      </xdr:nvSpPr>
      <xdr:spPr>
        <a:xfrm>
          <a:off x="100440" y="241074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31</xdr:row>
      <xdr:rowOff>76320</xdr:rowOff>
    </xdr:from>
    <xdr:to>
      <xdr:col>17</xdr:col>
      <xdr:colOff>291600</xdr:colOff>
      <xdr:row>132</xdr:row>
      <xdr:rowOff>75960</xdr:rowOff>
    </xdr:to>
    <xdr:sp>
      <xdr:nvSpPr>
        <xdr:cNvPr id="671" name="Line 2086"/>
        <xdr:cNvSpPr/>
      </xdr:nvSpPr>
      <xdr:spPr>
        <a:xfrm flipH="1">
          <a:off x="7920360" y="215265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1</xdr:row>
      <xdr:rowOff>38160</xdr:rowOff>
    </xdr:from>
    <xdr:to>
      <xdr:col>13</xdr:col>
      <xdr:colOff>331920</xdr:colOff>
      <xdr:row>132</xdr:row>
      <xdr:rowOff>38160</xdr:rowOff>
    </xdr:to>
    <xdr:sp>
      <xdr:nvSpPr>
        <xdr:cNvPr id="672" name="Line 2087"/>
        <xdr:cNvSpPr/>
      </xdr:nvSpPr>
      <xdr:spPr>
        <a:xfrm flipH="1">
          <a:off x="6010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1</xdr:row>
      <xdr:rowOff>38160</xdr:rowOff>
    </xdr:from>
    <xdr:to>
      <xdr:col>13</xdr:col>
      <xdr:colOff>331920</xdr:colOff>
      <xdr:row>132</xdr:row>
      <xdr:rowOff>38160</xdr:rowOff>
    </xdr:to>
    <xdr:sp>
      <xdr:nvSpPr>
        <xdr:cNvPr id="673" name="Line 2088"/>
        <xdr:cNvSpPr/>
      </xdr:nvSpPr>
      <xdr:spPr>
        <a:xfrm flipH="1">
          <a:off x="6010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74" name="Line 2089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75" name="Line 2090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1</xdr:row>
      <xdr:rowOff>38160</xdr:rowOff>
    </xdr:from>
    <xdr:to>
      <xdr:col>12</xdr:col>
      <xdr:colOff>332280</xdr:colOff>
      <xdr:row>132</xdr:row>
      <xdr:rowOff>38160</xdr:rowOff>
    </xdr:to>
    <xdr:sp>
      <xdr:nvSpPr>
        <xdr:cNvPr id="676" name="Line 2091"/>
        <xdr:cNvSpPr/>
      </xdr:nvSpPr>
      <xdr:spPr>
        <a:xfrm flipH="1">
          <a:off x="55386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77" name="Line 2092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78" name="Line 2093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79" name="Line 2094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0" name="Line 2095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1" name="Line 2096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2" name="Line 2097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3" name="Line 2098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4" name="Line 2099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5" name="Line 2100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6" name="Line 2101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7" name="Line 2102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8" name="Line 2103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1</xdr:row>
      <xdr:rowOff>38160</xdr:rowOff>
    </xdr:from>
    <xdr:to>
      <xdr:col>11</xdr:col>
      <xdr:colOff>331560</xdr:colOff>
      <xdr:row>132</xdr:row>
      <xdr:rowOff>38160</xdr:rowOff>
    </xdr:to>
    <xdr:sp>
      <xdr:nvSpPr>
        <xdr:cNvPr id="689" name="Line 2104"/>
        <xdr:cNvSpPr/>
      </xdr:nvSpPr>
      <xdr:spPr>
        <a:xfrm flipH="1">
          <a:off x="5065920" y="2148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31</xdr:row>
      <xdr:rowOff>56880</xdr:rowOff>
    </xdr:from>
    <xdr:to>
      <xdr:col>10</xdr:col>
      <xdr:colOff>281520</xdr:colOff>
      <xdr:row>132</xdr:row>
      <xdr:rowOff>57240</xdr:rowOff>
    </xdr:to>
    <xdr:sp>
      <xdr:nvSpPr>
        <xdr:cNvPr id="690" name="Line 2105"/>
        <xdr:cNvSpPr/>
      </xdr:nvSpPr>
      <xdr:spPr>
        <a:xfrm flipH="1">
          <a:off x="4543200" y="215071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1</xdr:row>
      <xdr:rowOff>38160</xdr:rowOff>
    </xdr:from>
    <xdr:to>
      <xdr:col>9</xdr:col>
      <xdr:colOff>322200</xdr:colOff>
      <xdr:row>132</xdr:row>
      <xdr:rowOff>38160</xdr:rowOff>
    </xdr:to>
    <xdr:sp>
      <xdr:nvSpPr>
        <xdr:cNvPr id="691" name="Line 2106"/>
        <xdr:cNvSpPr/>
      </xdr:nvSpPr>
      <xdr:spPr>
        <a:xfrm flipH="1">
          <a:off x="4111200" y="2148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31</xdr:row>
      <xdr:rowOff>56880</xdr:rowOff>
    </xdr:from>
    <xdr:to>
      <xdr:col>8</xdr:col>
      <xdr:colOff>291960</xdr:colOff>
      <xdr:row>132</xdr:row>
      <xdr:rowOff>57240</xdr:rowOff>
    </xdr:to>
    <xdr:sp>
      <xdr:nvSpPr>
        <xdr:cNvPr id="692" name="Line 2107"/>
        <xdr:cNvSpPr/>
      </xdr:nvSpPr>
      <xdr:spPr>
        <a:xfrm flipH="1">
          <a:off x="3608640" y="215071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31</xdr:row>
      <xdr:rowOff>56880</xdr:rowOff>
    </xdr:from>
    <xdr:to>
      <xdr:col>7</xdr:col>
      <xdr:colOff>281520</xdr:colOff>
      <xdr:row>132</xdr:row>
      <xdr:rowOff>57240</xdr:rowOff>
    </xdr:to>
    <xdr:sp>
      <xdr:nvSpPr>
        <xdr:cNvPr id="693" name="Line 2108"/>
        <xdr:cNvSpPr/>
      </xdr:nvSpPr>
      <xdr:spPr>
        <a:xfrm flipH="1">
          <a:off x="3125880" y="215071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31</xdr:row>
      <xdr:rowOff>56880</xdr:rowOff>
    </xdr:from>
    <xdr:to>
      <xdr:col>6</xdr:col>
      <xdr:colOff>271800</xdr:colOff>
      <xdr:row>132</xdr:row>
      <xdr:rowOff>57240</xdr:rowOff>
    </xdr:to>
    <xdr:sp>
      <xdr:nvSpPr>
        <xdr:cNvPr id="694" name="Line 2109"/>
        <xdr:cNvSpPr/>
      </xdr:nvSpPr>
      <xdr:spPr>
        <a:xfrm flipH="1">
          <a:off x="2643480" y="215071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1</xdr:row>
      <xdr:rowOff>47520</xdr:rowOff>
    </xdr:from>
    <xdr:to>
      <xdr:col>5</xdr:col>
      <xdr:colOff>331560</xdr:colOff>
      <xdr:row>132</xdr:row>
      <xdr:rowOff>47520</xdr:rowOff>
    </xdr:to>
    <xdr:sp>
      <xdr:nvSpPr>
        <xdr:cNvPr id="695" name="Line 2110"/>
        <xdr:cNvSpPr/>
      </xdr:nvSpPr>
      <xdr:spPr>
        <a:xfrm flipH="1">
          <a:off x="2231280" y="21497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2</xdr:row>
      <xdr:rowOff>47520</xdr:rowOff>
    </xdr:from>
    <xdr:to>
      <xdr:col>1</xdr:col>
      <xdr:colOff>71280</xdr:colOff>
      <xdr:row>153</xdr:row>
      <xdr:rowOff>47520</xdr:rowOff>
    </xdr:to>
    <xdr:sp>
      <xdr:nvSpPr>
        <xdr:cNvPr id="696" name="Line 2111"/>
        <xdr:cNvSpPr/>
      </xdr:nvSpPr>
      <xdr:spPr>
        <a:xfrm>
          <a:off x="70560" y="24917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3</xdr:row>
      <xdr:rowOff>47520</xdr:rowOff>
    </xdr:from>
    <xdr:to>
      <xdr:col>1</xdr:col>
      <xdr:colOff>81000</xdr:colOff>
      <xdr:row>154</xdr:row>
      <xdr:rowOff>56880</xdr:rowOff>
    </xdr:to>
    <xdr:sp>
      <xdr:nvSpPr>
        <xdr:cNvPr id="697" name="Line 2112"/>
        <xdr:cNvSpPr/>
      </xdr:nvSpPr>
      <xdr:spPr>
        <a:xfrm>
          <a:off x="80280" y="2508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4</xdr:row>
      <xdr:rowOff>47520</xdr:rowOff>
    </xdr:from>
    <xdr:to>
      <xdr:col>1</xdr:col>
      <xdr:colOff>71280</xdr:colOff>
      <xdr:row>155</xdr:row>
      <xdr:rowOff>56880</xdr:rowOff>
    </xdr:to>
    <xdr:sp>
      <xdr:nvSpPr>
        <xdr:cNvPr id="698" name="Line 2113"/>
        <xdr:cNvSpPr/>
      </xdr:nvSpPr>
      <xdr:spPr>
        <a:xfrm>
          <a:off x="70560" y="25250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699" name="Line 2114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8</xdr:row>
      <xdr:rowOff>47520</xdr:rowOff>
    </xdr:from>
    <xdr:to>
      <xdr:col>1</xdr:col>
      <xdr:colOff>71280</xdr:colOff>
      <xdr:row>159</xdr:row>
      <xdr:rowOff>56880</xdr:rowOff>
    </xdr:to>
    <xdr:sp>
      <xdr:nvSpPr>
        <xdr:cNvPr id="700" name="Line 2115"/>
        <xdr:cNvSpPr/>
      </xdr:nvSpPr>
      <xdr:spPr>
        <a:xfrm>
          <a:off x="70560" y="2589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9</xdr:row>
      <xdr:rowOff>47160</xdr:rowOff>
    </xdr:from>
    <xdr:to>
      <xdr:col>1</xdr:col>
      <xdr:colOff>71280</xdr:colOff>
      <xdr:row>160</xdr:row>
      <xdr:rowOff>56880</xdr:rowOff>
    </xdr:to>
    <xdr:sp>
      <xdr:nvSpPr>
        <xdr:cNvPr id="701" name="Line 2116"/>
        <xdr:cNvSpPr/>
      </xdr:nvSpPr>
      <xdr:spPr>
        <a:xfrm>
          <a:off x="70560" y="26060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5</xdr:row>
      <xdr:rowOff>47520</xdr:rowOff>
    </xdr:from>
    <xdr:to>
      <xdr:col>1</xdr:col>
      <xdr:colOff>71280</xdr:colOff>
      <xdr:row>166</xdr:row>
      <xdr:rowOff>56880</xdr:rowOff>
    </xdr:to>
    <xdr:sp>
      <xdr:nvSpPr>
        <xdr:cNvPr id="702" name="Line 2117"/>
        <xdr:cNvSpPr/>
      </xdr:nvSpPr>
      <xdr:spPr>
        <a:xfrm>
          <a:off x="70560" y="27031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2</xdr:row>
      <xdr:rowOff>38160</xdr:rowOff>
    </xdr:from>
    <xdr:to>
      <xdr:col>4</xdr:col>
      <xdr:colOff>331920</xdr:colOff>
      <xdr:row>153</xdr:row>
      <xdr:rowOff>37800</xdr:rowOff>
    </xdr:to>
    <xdr:sp>
      <xdr:nvSpPr>
        <xdr:cNvPr id="703" name="Line 2118"/>
        <xdr:cNvSpPr/>
      </xdr:nvSpPr>
      <xdr:spPr>
        <a:xfrm flipH="1">
          <a:off x="175896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2</xdr:row>
      <xdr:rowOff>38160</xdr:rowOff>
    </xdr:from>
    <xdr:to>
      <xdr:col>3</xdr:col>
      <xdr:colOff>342000</xdr:colOff>
      <xdr:row>153</xdr:row>
      <xdr:rowOff>37800</xdr:rowOff>
    </xdr:to>
    <xdr:sp>
      <xdr:nvSpPr>
        <xdr:cNvPr id="704" name="Line 2119"/>
        <xdr:cNvSpPr/>
      </xdr:nvSpPr>
      <xdr:spPr>
        <a:xfrm flipH="1">
          <a:off x="12967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2</xdr:row>
      <xdr:rowOff>38160</xdr:rowOff>
    </xdr:from>
    <xdr:to>
      <xdr:col>2</xdr:col>
      <xdr:colOff>331560</xdr:colOff>
      <xdr:row>153</xdr:row>
      <xdr:rowOff>37800</xdr:rowOff>
    </xdr:to>
    <xdr:sp>
      <xdr:nvSpPr>
        <xdr:cNvPr id="705" name="Line 2120"/>
        <xdr:cNvSpPr/>
      </xdr:nvSpPr>
      <xdr:spPr>
        <a:xfrm flipH="1">
          <a:off x="81396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6</xdr:row>
      <xdr:rowOff>47520</xdr:rowOff>
    </xdr:from>
    <xdr:to>
      <xdr:col>1</xdr:col>
      <xdr:colOff>81000</xdr:colOff>
      <xdr:row>167</xdr:row>
      <xdr:rowOff>56880</xdr:rowOff>
    </xdr:to>
    <xdr:sp>
      <xdr:nvSpPr>
        <xdr:cNvPr id="706" name="Line 2121"/>
        <xdr:cNvSpPr/>
      </xdr:nvSpPr>
      <xdr:spPr>
        <a:xfrm>
          <a:off x="80280" y="27193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07" name="Line 2122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8</xdr:row>
      <xdr:rowOff>47520</xdr:rowOff>
    </xdr:from>
    <xdr:to>
      <xdr:col>1</xdr:col>
      <xdr:colOff>71280</xdr:colOff>
      <xdr:row>159</xdr:row>
      <xdr:rowOff>56880</xdr:rowOff>
    </xdr:to>
    <xdr:sp>
      <xdr:nvSpPr>
        <xdr:cNvPr id="708" name="Line 2123"/>
        <xdr:cNvSpPr/>
      </xdr:nvSpPr>
      <xdr:spPr>
        <a:xfrm>
          <a:off x="70560" y="2589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520</xdr:rowOff>
    </xdr:from>
    <xdr:to>
      <xdr:col>1</xdr:col>
      <xdr:colOff>71280</xdr:colOff>
      <xdr:row>157</xdr:row>
      <xdr:rowOff>56880</xdr:rowOff>
    </xdr:to>
    <xdr:sp>
      <xdr:nvSpPr>
        <xdr:cNvPr id="709" name="Line 2124"/>
        <xdr:cNvSpPr/>
      </xdr:nvSpPr>
      <xdr:spPr>
        <a:xfrm>
          <a:off x="70560" y="25574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5</xdr:row>
      <xdr:rowOff>56880</xdr:rowOff>
    </xdr:from>
    <xdr:to>
      <xdr:col>1</xdr:col>
      <xdr:colOff>81000</xdr:colOff>
      <xdr:row>156</xdr:row>
      <xdr:rowOff>66600</xdr:rowOff>
    </xdr:to>
    <xdr:sp>
      <xdr:nvSpPr>
        <xdr:cNvPr id="710" name="Line 2125"/>
        <xdr:cNvSpPr/>
      </xdr:nvSpPr>
      <xdr:spPr>
        <a:xfrm>
          <a:off x="80280" y="25422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2</xdr:row>
      <xdr:rowOff>38160</xdr:rowOff>
    </xdr:from>
    <xdr:to>
      <xdr:col>14</xdr:col>
      <xdr:colOff>331560</xdr:colOff>
      <xdr:row>153</xdr:row>
      <xdr:rowOff>37800</xdr:rowOff>
    </xdr:to>
    <xdr:sp>
      <xdr:nvSpPr>
        <xdr:cNvPr id="711" name="Line 2126"/>
        <xdr:cNvSpPr/>
      </xdr:nvSpPr>
      <xdr:spPr>
        <a:xfrm flipH="1">
          <a:off x="648324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52</xdr:row>
      <xdr:rowOff>56880</xdr:rowOff>
    </xdr:from>
    <xdr:to>
      <xdr:col>15</xdr:col>
      <xdr:colOff>322200</xdr:colOff>
      <xdr:row>153</xdr:row>
      <xdr:rowOff>56880</xdr:rowOff>
    </xdr:to>
    <xdr:sp>
      <xdr:nvSpPr>
        <xdr:cNvPr id="712" name="Line 2127"/>
        <xdr:cNvSpPr/>
      </xdr:nvSpPr>
      <xdr:spPr>
        <a:xfrm flipH="1">
          <a:off x="6945840" y="24926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52</xdr:row>
      <xdr:rowOff>66960</xdr:rowOff>
    </xdr:from>
    <xdr:to>
      <xdr:col>16</xdr:col>
      <xdr:colOff>322200</xdr:colOff>
      <xdr:row>153</xdr:row>
      <xdr:rowOff>66240</xdr:rowOff>
    </xdr:to>
    <xdr:sp>
      <xdr:nvSpPr>
        <xdr:cNvPr id="713" name="Line 2128"/>
        <xdr:cNvSpPr/>
      </xdr:nvSpPr>
      <xdr:spPr>
        <a:xfrm flipH="1">
          <a:off x="7418160" y="249368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520</xdr:rowOff>
    </xdr:from>
    <xdr:to>
      <xdr:col>1</xdr:col>
      <xdr:colOff>71280</xdr:colOff>
      <xdr:row>157</xdr:row>
      <xdr:rowOff>56880</xdr:rowOff>
    </xdr:to>
    <xdr:sp>
      <xdr:nvSpPr>
        <xdr:cNvPr id="714" name="Line 2129"/>
        <xdr:cNvSpPr/>
      </xdr:nvSpPr>
      <xdr:spPr>
        <a:xfrm>
          <a:off x="70560" y="25574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0</xdr:row>
      <xdr:rowOff>56880</xdr:rowOff>
    </xdr:from>
    <xdr:to>
      <xdr:col>1</xdr:col>
      <xdr:colOff>71280</xdr:colOff>
      <xdr:row>161</xdr:row>
      <xdr:rowOff>66600</xdr:rowOff>
    </xdr:to>
    <xdr:sp>
      <xdr:nvSpPr>
        <xdr:cNvPr id="715" name="Line 2130"/>
        <xdr:cNvSpPr/>
      </xdr:nvSpPr>
      <xdr:spPr>
        <a:xfrm>
          <a:off x="70560" y="26231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1</xdr:row>
      <xdr:rowOff>47520</xdr:rowOff>
    </xdr:from>
    <xdr:to>
      <xdr:col>1</xdr:col>
      <xdr:colOff>71280</xdr:colOff>
      <xdr:row>162</xdr:row>
      <xdr:rowOff>56880</xdr:rowOff>
    </xdr:to>
    <xdr:sp>
      <xdr:nvSpPr>
        <xdr:cNvPr id="716" name="Line 2131"/>
        <xdr:cNvSpPr/>
      </xdr:nvSpPr>
      <xdr:spPr>
        <a:xfrm>
          <a:off x="70560" y="26384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2</xdr:row>
      <xdr:rowOff>47520</xdr:rowOff>
    </xdr:from>
    <xdr:to>
      <xdr:col>1</xdr:col>
      <xdr:colOff>71280</xdr:colOff>
      <xdr:row>163</xdr:row>
      <xdr:rowOff>56880</xdr:rowOff>
    </xdr:to>
    <xdr:sp>
      <xdr:nvSpPr>
        <xdr:cNvPr id="717" name="Line 2132"/>
        <xdr:cNvSpPr/>
      </xdr:nvSpPr>
      <xdr:spPr>
        <a:xfrm>
          <a:off x="70560" y="2654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3</xdr:row>
      <xdr:rowOff>47520</xdr:rowOff>
    </xdr:from>
    <xdr:to>
      <xdr:col>1</xdr:col>
      <xdr:colOff>71280</xdr:colOff>
      <xdr:row>164</xdr:row>
      <xdr:rowOff>56880</xdr:rowOff>
    </xdr:to>
    <xdr:sp>
      <xdr:nvSpPr>
        <xdr:cNvPr id="718" name="Line 2133"/>
        <xdr:cNvSpPr/>
      </xdr:nvSpPr>
      <xdr:spPr>
        <a:xfrm>
          <a:off x="70560" y="2670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4</xdr:row>
      <xdr:rowOff>47160</xdr:rowOff>
    </xdr:from>
    <xdr:to>
      <xdr:col>1</xdr:col>
      <xdr:colOff>71280</xdr:colOff>
      <xdr:row>165</xdr:row>
      <xdr:rowOff>57240</xdr:rowOff>
    </xdr:to>
    <xdr:sp>
      <xdr:nvSpPr>
        <xdr:cNvPr id="719" name="Line 2134"/>
        <xdr:cNvSpPr/>
      </xdr:nvSpPr>
      <xdr:spPr>
        <a:xfrm>
          <a:off x="70560" y="26869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2</xdr:row>
      <xdr:rowOff>38160</xdr:rowOff>
    </xdr:from>
    <xdr:to>
      <xdr:col>14</xdr:col>
      <xdr:colOff>331560</xdr:colOff>
      <xdr:row>153</xdr:row>
      <xdr:rowOff>37800</xdr:rowOff>
    </xdr:to>
    <xdr:sp>
      <xdr:nvSpPr>
        <xdr:cNvPr id="720" name="Line 2135"/>
        <xdr:cNvSpPr/>
      </xdr:nvSpPr>
      <xdr:spPr>
        <a:xfrm flipH="1">
          <a:off x="648324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21" name="Line 2136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22" name="Line 2137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2</xdr:row>
      <xdr:rowOff>38160</xdr:rowOff>
    </xdr:from>
    <xdr:to>
      <xdr:col>13</xdr:col>
      <xdr:colOff>331920</xdr:colOff>
      <xdr:row>153</xdr:row>
      <xdr:rowOff>37800</xdr:rowOff>
    </xdr:to>
    <xdr:sp>
      <xdr:nvSpPr>
        <xdr:cNvPr id="723" name="Line 2138"/>
        <xdr:cNvSpPr/>
      </xdr:nvSpPr>
      <xdr:spPr>
        <a:xfrm flipH="1">
          <a:off x="6010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52</xdr:row>
      <xdr:rowOff>66960</xdr:rowOff>
    </xdr:from>
    <xdr:to>
      <xdr:col>18</xdr:col>
      <xdr:colOff>251640</xdr:colOff>
      <xdr:row>153</xdr:row>
      <xdr:rowOff>66240</xdr:rowOff>
    </xdr:to>
    <xdr:sp>
      <xdr:nvSpPr>
        <xdr:cNvPr id="724" name="Line 2139"/>
        <xdr:cNvSpPr/>
      </xdr:nvSpPr>
      <xdr:spPr>
        <a:xfrm flipH="1">
          <a:off x="8292240" y="249368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7</xdr:row>
      <xdr:rowOff>47520</xdr:rowOff>
    </xdr:from>
    <xdr:to>
      <xdr:col>1</xdr:col>
      <xdr:colOff>81000</xdr:colOff>
      <xdr:row>168</xdr:row>
      <xdr:rowOff>56880</xdr:rowOff>
    </xdr:to>
    <xdr:sp>
      <xdr:nvSpPr>
        <xdr:cNvPr id="725" name="Line 2140"/>
        <xdr:cNvSpPr/>
      </xdr:nvSpPr>
      <xdr:spPr>
        <a:xfrm>
          <a:off x="80280" y="27355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26" name="Line 2141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27" name="Line 2142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68</xdr:row>
      <xdr:rowOff>56880</xdr:rowOff>
    </xdr:from>
    <xdr:to>
      <xdr:col>1</xdr:col>
      <xdr:colOff>101160</xdr:colOff>
      <xdr:row>169</xdr:row>
      <xdr:rowOff>66960</xdr:rowOff>
    </xdr:to>
    <xdr:sp>
      <xdr:nvSpPr>
        <xdr:cNvPr id="728" name="Line 2143"/>
        <xdr:cNvSpPr/>
      </xdr:nvSpPr>
      <xdr:spPr>
        <a:xfrm>
          <a:off x="100440" y="275270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52</xdr:row>
      <xdr:rowOff>76320</xdr:rowOff>
    </xdr:from>
    <xdr:to>
      <xdr:col>17</xdr:col>
      <xdr:colOff>291600</xdr:colOff>
      <xdr:row>153</xdr:row>
      <xdr:rowOff>75960</xdr:rowOff>
    </xdr:to>
    <xdr:sp>
      <xdr:nvSpPr>
        <xdr:cNvPr id="729" name="Line 2144"/>
        <xdr:cNvSpPr/>
      </xdr:nvSpPr>
      <xdr:spPr>
        <a:xfrm flipH="1">
          <a:off x="7920360" y="249462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2</xdr:row>
      <xdr:rowOff>38160</xdr:rowOff>
    </xdr:from>
    <xdr:to>
      <xdr:col>13</xdr:col>
      <xdr:colOff>331920</xdr:colOff>
      <xdr:row>153</xdr:row>
      <xdr:rowOff>37800</xdr:rowOff>
    </xdr:to>
    <xdr:sp>
      <xdr:nvSpPr>
        <xdr:cNvPr id="730" name="Line 2145"/>
        <xdr:cNvSpPr/>
      </xdr:nvSpPr>
      <xdr:spPr>
        <a:xfrm flipH="1">
          <a:off x="6010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2</xdr:row>
      <xdr:rowOff>38160</xdr:rowOff>
    </xdr:from>
    <xdr:to>
      <xdr:col>13</xdr:col>
      <xdr:colOff>331920</xdr:colOff>
      <xdr:row>153</xdr:row>
      <xdr:rowOff>37800</xdr:rowOff>
    </xdr:to>
    <xdr:sp>
      <xdr:nvSpPr>
        <xdr:cNvPr id="731" name="Line 2146"/>
        <xdr:cNvSpPr/>
      </xdr:nvSpPr>
      <xdr:spPr>
        <a:xfrm flipH="1">
          <a:off x="6010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32" name="Line 2147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33" name="Line 2148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34" name="Line 2149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35" name="Line 2150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36" name="Line 2151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37" name="Line 2152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38" name="Line 2153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39" name="Line 2154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0" name="Line 2155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1" name="Line 2156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2" name="Line 2157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3" name="Line 2158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4" name="Line 2159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5" name="Line 2160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6" name="Line 2161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47" name="Line 2162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52</xdr:row>
      <xdr:rowOff>56880</xdr:rowOff>
    </xdr:from>
    <xdr:to>
      <xdr:col>10</xdr:col>
      <xdr:colOff>281520</xdr:colOff>
      <xdr:row>153</xdr:row>
      <xdr:rowOff>56880</xdr:rowOff>
    </xdr:to>
    <xdr:sp>
      <xdr:nvSpPr>
        <xdr:cNvPr id="748" name="Line 2163"/>
        <xdr:cNvSpPr/>
      </xdr:nvSpPr>
      <xdr:spPr>
        <a:xfrm flipH="1">
          <a:off x="4543200" y="24926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52</xdr:row>
      <xdr:rowOff>38160</xdr:rowOff>
    </xdr:from>
    <xdr:to>
      <xdr:col>9</xdr:col>
      <xdr:colOff>322200</xdr:colOff>
      <xdr:row>153</xdr:row>
      <xdr:rowOff>37800</xdr:rowOff>
    </xdr:to>
    <xdr:sp>
      <xdr:nvSpPr>
        <xdr:cNvPr id="749" name="Line 2164"/>
        <xdr:cNvSpPr/>
      </xdr:nvSpPr>
      <xdr:spPr>
        <a:xfrm flipH="1">
          <a:off x="41112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52</xdr:row>
      <xdr:rowOff>56880</xdr:rowOff>
    </xdr:from>
    <xdr:to>
      <xdr:col>8</xdr:col>
      <xdr:colOff>291960</xdr:colOff>
      <xdr:row>153</xdr:row>
      <xdr:rowOff>56880</xdr:rowOff>
    </xdr:to>
    <xdr:sp>
      <xdr:nvSpPr>
        <xdr:cNvPr id="750" name="Line 2165"/>
        <xdr:cNvSpPr/>
      </xdr:nvSpPr>
      <xdr:spPr>
        <a:xfrm flipH="1">
          <a:off x="3608640" y="24926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52</xdr:row>
      <xdr:rowOff>56880</xdr:rowOff>
    </xdr:from>
    <xdr:to>
      <xdr:col>7</xdr:col>
      <xdr:colOff>281520</xdr:colOff>
      <xdr:row>153</xdr:row>
      <xdr:rowOff>56880</xdr:rowOff>
    </xdr:to>
    <xdr:sp>
      <xdr:nvSpPr>
        <xdr:cNvPr id="751" name="Line 2166"/>
        <xdr:cNvSpPr/>
      </xdr:nvSpPr>
      <xdr:spPr>
        <a:xfrm flipH="1">
          <a:off x="3125880" y="24926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52</xdr:row>
      <xdr:rowOff>56880</xdr:rowOff>
    </xdr:from>
    <xdr:to>
      <xdr:col>6</xdr:col>
      <xdr:colOff>271800</xdr:colOff>
      <xdr:row>153</xdr:row>
      <xdr:rowOff>56880</xdr:rowOff>
    </xdr:to>
    <xdr:sp>
      <xdr:nvSpPr>
        <xdr:cNvPr id="752" name="Line 2167"/>
        <xdr:cNvSpPr/>
      </xdr:nvSpPr>
      <xdr:spPr>
        <a:xfrm flipH="1">
          <a:off x="2643480" y="24926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2</xdr:row>
      <xdr:rowOff>47520</xdr:rowOff>
    </xdr:from>
    <xdr:to>
      <xdr:col>5</xdr:col>
      <xdr:colOff>331560</xdr:colOff>
      <xdr:row>153</xdr:row>
      <xdr:rowOff>47520</xdr:rowOff>
    </xdr:to>
    <xdr:sp>
      <xdr:nvSpPr>
        <xdr:cNvPr id="753" name="Line 2168"/>
        <xdr:cNvSpPr/>
      </xdr:nvSpPr>
      <xdr:spPr>
        <a:xfrm flipH="1">
          <a:off x="2231280" y="24917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2</xdr:row>
      <xdr:rowOff>47520</xdr:rowOff>
    </xdr:from>
    <xdr:to>
      <xdr:col>1</xdr:col>
      <xdr:colOff>71280</xdr:colOff>
      <xdr:row>153</xdr:row>
      <xdr:rowOff>47520</xdr:rowOff>
    </xdr:to>
    <xdr:sp>
      <xdr:nvSpPr>
        <xdr:cNvPr id="754" name="Line 2169"/>
        <xdr:cNvSpPr/>
      </xdr:nvSpPr>
      <xdr:spPr>
        <a:xfrm>
          <a:off x="70560" y="24917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3</xdr:row>
      <xdr:rowOff>47520</xdr:rowOff>
    </xdr:from>
    <xdr:to>
      <xdr:col>1</xdr:col>
      <xdr:colOff>81000</xdr:colOff>
      <xdr:row>154</xdr:row>
      <xdr:rowOff>56880</xdr:rowOff>
    </xdr:to>
    <xdr:sp>
      <xdr:nvSpPr>
        <xdr:cNvPr id="755" name="Line 2170"/>
        <xdr:cNvSpPr/>
      </xdr:nvSpPr>
      <xdr:spPr>
        <a:xfrm>
          <a:off x="80280" y="2508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4</xdr:row>
      <xdr:rowOff>47520</xdr:rowOff>
    </xdr:from>
    <xdr:to>
      <xdr:col>1</xdr:col>
      <xdr:colOff>71280</xdr:colOff>
      <xdr:row>155</xdr:row>
      <xdr:rowOff>56880</xdr:rowOff>
    </xdr:to>
    <xdr:sp>
      <xdr:nvSpPr>
        <xdr:cNvPr id="756" name="Line 2171"/>
        <xdr:cNvSpPr/>
      </xdr:nvSpPr>
      <xdr:spPr>
        <a:xfrm>
          <a:off x="70560" y="25250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57" name="Line 2172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8</xdr:row>
      <xdr:rowOff>47520</xdr:rowOff>
    </xdr:from>
    <xdr:to>
      <xdr:col>1</xdr:col>
      <xdr:colOff>71280</xdr:colOff>
      <xdr:row>159</xdr:row>
      <xdr:rowOff>56880</xdr:rowOff>
    </xdr:to>
    <xdr:sp>
      <xdr:nvSpPr>
        <xdr:cNvPr id="758" name="Line 2173"/>
        <xdr:cNvSpPr/>
      </xdr:nvSpPr>
      <xdr:spPr>
        <a:xfrm>
          <a:off x="70560" y="2589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9</xdr:row>
      <xdr:rowOff>47160</xdr:rowOff>
    </xdr:from>
    <xdr:to>
      <xdr:col>1</xdr:col>
      <xdr:colOff>71280</xdr:colOff>
      <xdr:row>160</xdr:row>
      <xdr:rowOff>56880</xdr:rowOff>
    </xdr:to>
    <xdr:sp>
      <xdr:nvSpPr>
        <xdr:cNvPr id="759" name="Line 2174"/>
        <xdr:cNvSpPr/>
      </xdr:nvSpPr>
      <xdr:spPr>
        <a:xfrm>
          <a:off x="70560" y="26060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5</xdr:row>
      <xdr:rowOff>47520</xdr:rowOff>
    </xdr:from>
    <xdr:to>
      <xdr:col>1</xdr:col>
      <xdr:colOff>71280</xdr:colOff>
      <xdr:row>166</xdr:row>
      <xdr:rowOff>56880</xdr:rowOff>
    </xdr:to>
    <xdr:sp>
      <xdr:nvSpPr>
        <xdr:cNvPr id="760" name="Line 2175"/>
        <xdr:cNvSpPr/>
      </xdr:nvSpPr>
      <xdr:spPr>
        <a:xfrm>
          <a:off x="70560" y="27031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2</xdr:row>
      <xdr:rowOff>38160</xdr:rowOff>
    </xdr:from>
    <xdr:to>
      <xdr:col>4</xdr:col>
      <xdr:colOff>331920</xdr:colOff>
      <xdr:row>153</xdr:row>
      <xdr:rowOff>37800</xdr:rowOff>
    </xdr:to>
    <xdr:sp>
      <xdr:nvSpPr>
        <xdr:cNvPr id="761" name="Line 2176"/>
        <xdr:cNvSpPr/>
      </xdr:nvSpPr>
      <xdr:spPr>
        <a:xfrm flipH="1">
          <a:off x="175896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2</xdr:row>
      <xdr:rowOff>38160</xdr:rowOff>
    </xdr:from>
    <xdr:to>
      <xdr:col>3</xdr:col>
      <xdr:colOff>342000</xdr:colOff>
      <xdr:row>153</xdr:row>
      <xdr:rowOff>37800</xdr:rowOff>
    </xdr:to>
    <xdr:sp>
      <xdr:nvSpPr>
        <xdr:cNvPr id="762" name="Line 2177"/>
        <xdr:cNvSpPr/>
      </xdr:nvSpPr>
      <xdr:spPr>
        <a:xfrm flipH="1">
          <a:off x="12967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2</xdr:row>
      <xdr:rowOff>38160</xdr:rowOff>
    </xdr:from>
    <xdr:to>
      <xdr:col>2</xdr:col>
      <xdr:colOff>331560</xdr:colOff>
      <xdr:row>153</xdr:row>
      <xdr:rowOff>37800</xdr:rowOff>
    </xdr:to>
    <xdr:sp>
      <xdr:nvSpPr>
        <xdr:cNvPr id="763" name="Line 2178"/>
        <xdr:cNvSpPr/>
      </xdr:nvSpPr>
      <xdr:spPr>
        <a:xfrm flipH="1">
          <a:off x="81396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6</xdr:row>
      <xdr:rowOff>47520</xdr:rowOff>
    </xdr:from>
    <xdr:to>
      <xdr:col>1</xdr:col>
      <xdr:colOff>81000</xdr:colOff>
      <xdr:row>167</xdr:row>
      <xdr:rowOff>56880</xdr:rowOff>
    </xdr:to>
    <xdr:sp>
      <xdr:nvSpPr>
        <xdr:cNvPr id="764" name="Line 2179"/>
        <xdr:cNvSpPr/>
      </xdr:nvSpPr>
      <xdr:spPr>
        <a:xfrm>
          <a:off x="80280" y="27193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65" name="Line 2180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8</xdr:row>
      <xdr:rowOff>47520</xdr:rowOff>
    </xdr:from>
    <xdr:to>
      <xdr:col>1</xdr:col>
      <xdr:colOff>71280</xdr:colOff>
      <xdr:row>159</xdr:row>
      <xdr:rowOff>56880</xdr:rowOff>
    </xdr:to>
    <xdr:sp>
      <xdr:nvSpPr>
        <xdr:cNvPr id="766" name="Line 2181"/>
        <xdr:cNvSpPr/>
      </xdr:nvSpPr>
      <xdr:spPr>
        <a:xfrm>
          <a:off x="70560" y="2589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520</xdr:rowOff>
    </xdr:from>
    <xdr:to>
      <xdr:col>1</xdr:col>
      <xdr:colOff>71280</xdr:colOff>
      <xdr:row>157</xdr:row>
      <xdr:rowOff>56880</xdr:rowOff>
    </xdr:to>
    <xdr:sp>
      <xdr:nvSpPr>
        <xdr:cNvPr id="767" name="Line 2182"/>
        <xdr:cNvSpPr/>
      </xdr:nvSpPr>
      <xdr:spPr>
        <a:xfrm>
          <a:off x="70560" y="25574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5</xdr:row>
      <xdr:rowOff>56880</xdr:rowOff>
    </xdr:from>
    <xdr:to>
      <xdr:col>1</xdr:col>
      <xdr:colOff>81000</xdr:colOff>
      <xdr:row>156</xdr:row>
      <xdr:rowOff>66600</xdr:rowOff>
    </xdr:to>
    <xdr:sp>
      <xdr:nvSpPr>
        <xdr:cNvPr id="768" name="Line 2183"/>
        <xdr:cNvSpPr/>
      </xdr:nvSpPr>
      <xdr:spPr>
        <a:xfrm>
          <a:off x="80280" y="25422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2</xdr:row>
      <xdr:rowOff>38160</xdr:rowOff>
    </xdr:from>
    <xdr:to>
      <xdr:col>14</xdr:col>
      <xdr:colOff>331560</xdr:colOff>
      <xdr:row>153</xdr:row>
      <xdr:rowOff>37800</xdr:rowOff>
    </xdr:to>
    <xdr:sp>
      <xdr:nvSpPr>
        <xdr:cNvPr id="769" name="Line 2184"/>
        <xdr:cNvSpPr/>
      </xdr:nvSpPr>
      <xdr:spPr>
        <a:xfrm flipH="1">
          <a:off x="648324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52</xdr:row>
      <xdr:rowOff>56880</xdr:rowOff>
    </xdr:from>
    <xdr:to>
      <xdr:col>15</xdr:col>
      <xdr:colOff>322200</xdr:colOff>
      <xdr:row>153</xdr:row>
      <xdr:rowOff>56880</xdr:rowOff>
    </xdr:to>
    <xdr:sp>
      <xdr:nvSpPr>
        <xdr:cNvPr id="770" name="Line 2185"/>
        <xdr:cNvSpPr/>
      </xdr:nvSpPr>
      <xdr:spPr>
        <a:xfrm flipH="1">
          <a:off x="6945840" y="24926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52</xdr:row>
      <xdr:rowOff>66960</xdr:rowOff>
    </xdr:from>
    <xdr:to>
      <xdr:col>16</xdr:col>
      <xdr:colOff>322200</xdr:colOff>
      <xdr:row>153</xdr:row>
      <xdr:rowOff>66240</xdr:rowOff>
    </xdr:to>
    <xdr:sp>
      <xdr:nvSpPr>
        <xdr:cNvPr id="771" name="Line 2186"/>
        <xdr:cNvSpPr/>
      </xdr:nvSpPr>
      <xdr:spPr>
        <a:xfrm flipH="1">
          <a:off x="7418160" y="249368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520</xdr:rowOff>
    </xdr:from>
    <xdr:to>
      <xdr:col>1</xdr:col>
      <xdr:colOff>71280</xdr:colOff>
      <xdr:row>157</xdr:row>
      <xdr:rowOff>56880</xdr:rowOff>
    </xdr:to>
    <xdr:sp>
      <xdr:nvSpPr>
        <xdr:cNvPr id="772" name="Line 2187"/>
        <xdr:cNvSpPr/>
      </xdr:nvSpPr>
      <xdr:spPr>
        <a:xfrm>
          <a:off x="70560" y="25574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0</xdr:row>
      <xdr:rowOff>56880</xdr:rowOff>
    </xdr:from>
    <xdr:to>
      <xdr:col>1</xdr:col>
      <xdr:colOff>71280</xdr:colOff>
      <xdr:row>161</xdr:row>
      <xdr:rowOff>66600</xdr:rowOff>
    </xdr:to>
    <xdr:sp>
      <xdr:nvSpPr>
        <xdr:cNvPr id="773" name="Line 2188"/>
        <xdr:cNvSpPr/>
      </xdr:nvSpPr>
      <xdr:spPr>
        <a:xfrm>
          <a:off x="70560" y="26231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1</xdr:row>
      <xdr:rowOff>47520</xdr:rowOff>
    </xdr:from>
    <xdr:to>
      <xdr:col>1</xdr:col>
      <xdr:colOff>71280</xdr:colOff>
      <xdr:row>162</xdr:row>
      <xdr:rowOff>56880</xdr:rowOff>
    </xdr:to>
    <xdr:sp>
      <xdr:nvSpPr>
        <xdr:cNvPr id="774" name="Line 2189"/>
        <xdr:cNvSpPr/>
      </xdr:nvSpPr>
      <xdr:spPr>
        <a:xfrm>
          <a:off x="70560" y="26384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2</xdr:row>
      <xdr:rowOff>47520</xdr:rowOff>
    </xdr:from>
    <xdr:to>
      <xdr:col>1</xdr:col>
      <xdr:colOff>71280</xdr:colOff>
      <xdr:row>163</xdr:row>
      <xdr:rowOff>56880</xdr:rowOff>
    </xdr:to>
    <xdr:sp>
      <xdr:nvSpPr>
        <xdr:cNvPr id="775" name="Line 2190"/>
        <xdr:cNvSpPr/>
      </xdr:nvSpPr>
      <xdr:spPr>
        <a:xfrm>
          <a:off x="70560" y="2654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3</xdr:row>
      <xdr:rowOff>47520</xdr:rowOff>
    </xdr:from>
    <xdr:to>
      <xdr:col>1</xdr:col>
      <xdr:colOff>71280</xdr:colOff>
      <xdr:row>164</xdr:row>
      <xdr:rowOff>56880</xdr:rowOff>
    </xdr:to>
    <xdr:sp>
      <xdr:nvSpPr>
        <xdr:cNvPr id="776" name="Line 2191"/>
        <xdr:cNvSpPr/>
      </xdr:nvSpPr>
      <xdr:spPr>
        <a:xfrm>
          <a:off x="70560" y="2670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4</xdr:row>
      <xdr:rowOff>47160</xdr:rowOff>
    </xdr:from>
    <xdr:to>
      <xdr:col>1</xdr:col>
      <xdr:colOff>71280</xdr:colOff>
      <xdr:row>165</xdr:row>
      <xdr:rowOff>57240</xdr:rowOff>
    </xdr:to>
    <xdr:sp>
      <xdr:nvSpPr>
        <xdr:cNvPr id="777" name="Line 2192"/>
        <xdr:cNvSpPr/>
      </xdr:nvSpPr>
      <xdr:spPr>
        <a:xfrm>
          <a:off x="70560" y="26869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2</xdr:row>
      <xdr:rowOff>38160</xdr:rowOff>
    </xdr:from>
    <xdr:to>
      <xdr:col>14</xdr:col>
      <xdr:colOff>331560</xdr:colOff>
      <xdr:row>153</xdr:row>
      <xdr:rowOff>37800</xdr:rowOff>
    </xdr:to>
    <xdr:sp>
      <xdr:nvSpPr>
        <xdr:cNvPr id="778" name="Line 2193"/>
        <xdr:cNvSpPr/>
      </xdr:nvSpPr>
      <xdr:spPr>
        <a:xfrm flipH="1">
          <a:off x="648324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79" name="Line 2194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80" name="Line 2195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2</xdr:row>
      <xdr:rowOff>38160</xdr:rowOff>
    </xdr:from>
    <xdr:to>
      <xdr:col>13</xdr:col>
      <xdr:colOff>331920</xdr:colOff>
      <xdr:row>153</xdr:row>
      <xdr:rowOff>37800</xdr:rowOff>
    </xdr:to>
    <xdr:sp>
      <xdr:nvSpPr>
        <xdr:cNvPr id="781" name="Line 2196"/>
        <xdr:cNvSpPr/>
      </xdr:nvSpPr>
      <xdr:spPr>
        <a:xfrm flipH="1">
          <a:off x="6010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52</xdr:row>
      <xdr:rowOff>66960</xdr:rowOff>
    </xdr:from>
    <xdr:to>
      <xdr:col>18</xdr:col>
      <xdr:colOff>251640</xdr:colOff>
      <xdr:row>153</xdr:row>
      <xdr:rowOff>66240</xdr:rowOff>
    </xdr:to>
    <xdr:sp>
      <xdr:nvSpPr>
        <xdr:cNvPr id="782" name="Line 2197"/>
        <xdr:cNvSpPr/>
      </xdr:nvSpPr>
      <xdr:spPr>
        <a:xfrm flipH="1">
          <a:off x="8292240" y="249368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7</xdr:row>
      <xdr:rowOff>47520</xdr:rowOff>
    </xdr:from>
    <xdr:to>
      <xdr:col>1</xdr:col>
      <xdr:colOff>81000</xdr:colOff>
      <xdr:row>168</xdr:row>
      <xdr:rowOff>56880</xdr:rowOff>
    </xdr:to>
    <xdr:sp>
      <xdr:nvSpPr>
        <xdr:cNvPr id="783" name="Line 2198"/>
        <xdr:cNvSpPr/>
      </xdr:nvSpPr>
      <xdr:spPr>
        <a:xfrm>
          <a:off x="80280" y="27355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84" name="Line 2199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785" name="Line 2200"/>
        <xdr:cNvSpPr/>
      </xdr:nvSpPr>
      <xdr:spPr>
        <a:xfrm>
          <a:off x="70560" y="2573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68</xdr:row>
      <xdr:rowOff>56880</xdr:rowOff>
    </xdr:from>
    <xdr:to>
      <xdr:col>1</xdr:col>
      <xdr:colOff>101160</xdr:colOff>
      <xdr:row>169</xdr:row>
      <xdr:rowOff>66960</xdr:rowOff>
    </xdr:to>
    <xdr:sp>
      <xdr:nvSpPr>
        <xdr:cNvPr id="786" name="Line 2201"/>
        <xdr:cNvSpPr/>
      </xdr:nvSpPr>
      <xdr:spPr>
        <a:xfrm>
          <a:off x="100440" y="275270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52</xdr:row>
      <xdr:rowOff>76320</xdr:rowOff>
    </xdr:from>
    <xdr:to>
      <xdr:col>17</xdr:col>
      <xdr:colOff>291600</xdr:colOff>
      <xdr:row>153</xdr:row>
      <xdr:rowOff>75960</xdr:rowOff>
    </xdr:to>
    <xdr:sp>
      <xdr:nvSpPr>
        <xdr:cNvPr id="787" name="Line 2202"/>
        <xdr:cNvSpPr/>
      </xdr:nvSpPr>
      <xdr:spPr>
        <a:xfrm flipH="1">
          <a:off x="7920360" y="249462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2</xdr:row>
      <xdr:rowOff>38160</xdr:rowOff>
    </xdr:from>
    <xdr:to>
      <xdr:col>13</xdr:col>
      <xdr:colOff>331920</xdr:colOff>
      <xdr:row>153</xdr:row>
      <xdr:rowOff>37800</xdr:rowOff>
    </xdr:to>
    <xdr:sp>
      <xdr:nvSpPr>
        <xdr:cNvPr id="788" name="Line 2203"/>
        <xdr:cNvSpPr/>
      </xdr:nvSpPr>
      <xdr:spPr>
        <a:xfrm flipH="1">
          <a:off x="6010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2</xdr:row>
      <xdr:rowOff>38160</xdr:rowOff>
    </xdr:from>
    <xdr:to>
      <xdr:col>13</xdr:col>
      <xdr:colOff>331920</xdr:colOff>
      <xdr:row>153</xdr:row>
      <xdr:rowOff>37800</xdr:rowOff>
    </xdr:to>
    <xdr:sp>
      <xdr:nvSpPr>
        <xdr:cNvPr id="789" name="Line 2204"/>
        <xdr:cNvSpPr/>
      </xdr:nvSpPr>
      <xdr:spPr>
        <a:xfrm flipH="1">
          <a:off x="6010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90" name="Line 2205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91" name="Line 2206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2</xdr:row>
      <xdr:rowOff>38160</xdr:rowOff>
    </xdr:from>
    <xdr:to>
      <xdr:col>12</xdr:col>
      <xdr:colOff>332280</xdr:colOff>
      <xdr:row>153</xdr:row>
      <xdr:rowOff>37800</xdr:rowOff>
    </xdr:to>
    <xdr:sp>
      <xdr:nvSpPr>
        <xdr:cNvPr id="792" name="Line 2207"/>
        <xdr:cNvSpPr/>
      </xdr:nvSpPr>
      <xdr:spPr>
        <a:xfrm flipH="1">
          <a:off x="55386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3" name="Line 2208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4" name="Line 2209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5" name="Line 2210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6" name="Line 2211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7" name="Line 2212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8" name="Line 2213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799" name="Line 2214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800" name="Line 2215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801" name="Line 2216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802" name="Line 2217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803" name="Line 2218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804" name="Line 2219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2</xdr:row>
      <xdr:rowOff>38160</xdr:rowOff>
    </xdr:from>
    <xdr:to>
      <xdr:col>11</xdr:col>
      <xdr:colOff>331560</xdr:colOff>
      <xdr:row>153</xdr:row>
      <xdr:rowOff>37800</xdr:rowOff>
    </xdr:to>
    <xdr:sp>
      <xdr:nvSpPr>
        <xdr:cNvPr id="805" name="Line 2220"/>
        <xdr:cNvSpPr/>
      </xdr:nvSpPr>
      <xdr:spPr>
        <a:xfrm flipH="1">
          <a:off x="5065920" y="24908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52</xdr:row>
      <xdr:rowOff>56880</xdr:rowOff>
    </xdr:from>
    <xdr:to>
      <xdr:col>10</xdr:col>
      <xdr:colOff>281520</xdr:colOff>
      <xdr:row>153</xdr:row>
      <xdr:rowOff>56880</xdr:rowOff>
    </xdr:to>
    <xdr:sp>
      <xdr:nvSpPr>
        <xdr:cNvPr id="806" name="Line 2221"/>
        <xdr:cNvSpPr/>
      </xdr:nvSpPr>
      <xdr:spPr>
        <a:xfrm flipH="1">
          <a:off x="4543200" y="24926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52</xdr:row>
      <xdr:rowOff>38160</xdr:rowOff>
    </xdr:from>
    <xdr:to>
      <xdr:col>9</xdr:col>
      <xdr:colOff>322200</xdr:colOff>
      <xdr:row>153</xdr:row>
      <xdr:rowOff>37800</xdr:rowOff>
    </xdr:to>
    <xdr:sp>
      <xdr:nvSpPr>
        <xdr:cNvPr id="807" name="Line 2222"/>
        <xdr:cNvSpPr/>
      </xdr:nvSpPr>
      <xdr:spPr>
        <a:xfrm flipH="1">
          <a:off x="4111200" y="24908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52</xdr:row>
      <xdr:rowOff>56880</xdr:rowOff>
    </xdr:from>
    <xdr:to>
      <xdr:col>8</xdr:col>
      <xdr:colOff>291960</xdr:colOff>
      <xdr:row>153</xdr:row>
      <xdr:rowOff>56880</xdr:rowOff>
    </xdr:to>
    <xdr:sp>
      <xdr:nvSpPr>
        <xdr:cNvPr id="808" name="Line 2223"/>
        <xdr:cNvSpPr/>
      </xdr:nvSpPr>
      <xdr:spPr>
        <a:xfrm flipH="1">
          <a:off x="3608640" y="24926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52</xdr:row>
      <xdr:rowOff>56880</xdr:rowOff>
    </xdr:from>
    <xdr:to>
      <xdr:col>7</xdr:col>
      <xdr:colOff>281520</xdr:colOff>
      <xdr:row>153</xdr:row>
      <xdr:rowOff>56880</xdr:rowOff>
    </xdr:to>
    <xdr:sp>
      <xdr:nvSpPr>
        <xdr:cNvPr id="809" name="Line 2224"/>
        <xdr:cNvSpPr/>
      </xdr:nvSpPr>
      <xdr:spPr>
        <a:xfrm flipH="1">
          <a:off x="3125880" y="24926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52</xdr:row>
      <xdr:rowOff>56880</xdr:rowOff>
    </xdr:from>
    <xdr:to>
      <xdr:col>6</xdr:col>
      <xdr:colOff>271800</xdr:colOff>
      <xdr:row>153</xdr:row>
      <xdr:rowOff>56880</xdr:rowOff>
    </xdr:to>
    <xdr:sp>
      <xdr:nvSpPr>
        <xdr:cNvPr id="810" name="Line 2225"/>
        <xdr:cNvSpPr/>
      </xdr:nvSpPr>
      <xdr:spPr>
        <a:xfrm flipH="1">
          <a:off x="2643480" y="24926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2</xdr:row>
      <xdr:rowOff>47520</xdr:rowOff>
    </xdr:from>
    <xdr:to>
      <xdr:col>5</xdr:col>
      <xdr:colOff>331560</xdr:colOff>
      <xdr:row>153</xdr:row>
      <xdr:rowOff>47520</xdr:rowOff>
    </xdr:to>
    <xdr:sp>
      <xdr:nvSpPr>
        <xdr:cNvPr id="811" name="Line 2226"/>
        <xdr:cNvSpPr/>
      </xdr:nvSpPr>
      <xdr:spPr>
        <a:xfrm flipH="1">
          <a:off x="2231280" y="24917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3</xdr:row>
      <xdr:rowOff>47520</xdr:rowOff>
    </xdr:from>
    <xdr:to>
      <xdr:col>1</xdr:col>
      <xdr:colOff>71280</xdr:colOff>
      <xdr:row>174</xdr:row>
      <xdr:rowOff>47160</xdr:rowOff>
    </xdr:to>
    <xdr:sp>
      <xdr:nvSpPr>
        <xdr:cNvPr id="812" name="Line 2227"/>
        <xdr:cNvSpPr/>
      </xdr:nvSpPr>
      <xdr:spPr>
        <a:xfrm>
          <a:off x="70560" y="28336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4</xdr:row>
      <xdr:rowOff>47160</xdr:rowOff>
    </xdr:from>
    <xdr:to>
      <xdr:col>1</xdr:col>
      <xdr:colOff>81000</xdr:colOff>
      <xdr:row>175</xdr:row>
      <xdr:rowOff>56880</xdr:rowOff>
    </xdr:to>
    <xdr:sp>
      <xdr:nvSpPr>
        <xdr:cNvPr id="813" name="Line 2228"/>
        <xdr:cNvSpPr/>
      </xdr:nvSpPr>
      <xdr:spPr>
        <a:xfrm>
          <a:off x="80280" y="2850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5</xdr:row>
      <xdr:rowOff>47520</xdr:rowOff>
    </xdr:from>
    <xdr:to>
      <xdr:col>1</xdr:col>
      <xdr:colOff>71280</xdr:colOff>
      <xdr:row>176</xdr:row>
      <xdr:rowOff>56880</xdr:rowOff>
    </xdr:to>
    <xdr:sp>
      <xdr:nvSpPr>
        <xdr:cNvPr id="814" name="Line 2229"/>
        <xdr:cNvSpPr/>
      </xdr:nvSpPr>
      <xdr:spPr>
        <a:xfrm>
          <a:off x="70560" y="28670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815" name="Line 2230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9</xdr:row>
      <xdr:rowOff>47520</xdr:rowOff>
    </xdr:from>
    <xdr:to>
      <xdr:col>1</xdr:col>
      <xdr:colOff>71280</xdr:colOff>
      <xdr:row>180</xdr:row>
      <xdr:rowOff>56880</xdr:rowOff>
    </xdr:to>
    <xdr:sp>
      <xdr:nvSpPr>
        <xdr:cNvPr id="816" name="Line 2231"/>
        <xdr:cNvSpPr/>
      </xdr:nvSpPr>
      <xdr:spPr>
        <a:xfrm>
          <a:off x="70560" y="2931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0</xdr:row>
      <xdr:rowOff>47520</xdr:rowOff>
    </xdr:from>
    <xdr:to>
      <xdr:col>1</xdr:col>
      <xdr:colOff>71280</xdr:colOff>
      <xdr:row>181</xdr:row>
      <xdr:rowOff>56880</xdr:rowOff>
    </xdr:to>
    <xdr:sp>
      <xdr:nvSpPr>
        <xdr:cNvPr id="817" name="Line 2232"/>
        <xdr:cNvSpPr/>
      </xdr:nvSpPr>
      <xdr:spPr>
        <a:xfrm>
          <a:off x="70560" y="29479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6</xdr:row>
      <xdr:rowOff>47520</xdr:rowOff>
    </xdr:from>
    <xdr:to>
      <xdr:col>1</xdr:col>
      <xdr:colOff>71280</xdr:colOff>
      <xdr:row>187</xdr:row>
      <xdr:rowOff>56880</xdr:rowOff>
    </xdr:to>
    <xdr:sp>
      <xdr:nvSpPr>
        <xdr:cNvPr id="818" name="Line 2233"/>
        <xdr:cNvSpPr/>
      </xdr:nvSpPr>
      <xdr:spPr>
        <a:xfrm>
          <a:off x="70560" y="3045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3</xdr:row>
      <xdr:rowOff>38160</xdr:rowOff>
    </xdr:from>
    <xdr:to>
      <xdr:col>4</xdr:col>
      <xdr:colOff>331920</xdr:colOff>
      <xdr:row>174</xdr:row>
      <xdr:rowOff>37800</xdr:rowOff>
    </xdr:to>
    <xdr:sp>
      <xdr:nvSpPr>
        <xdr:cNvPr id="819" name="Line 2234"/>
        <xdr:cNvSpPr/>
      </xdr:nvSpPr>
      <xdr:spPr>
        <a:xfrm flipH="1">
          <a:off x="175896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73</xdr:row>
      <xdr:rowOff>38160</xdr:rowOff>
    </xdr:from>
    <xdr:to>
      <xdr:col>3</xdr:col>
      <xdr:colOff>342000</xdr:colOff>
      <xdr:row>174</xdr:row>
      <xdr:rowOff>37800</xdr:rowOff>
    </xdr:to>
    <xdr:sp>
      <xdr:nvSpPr>
        <xdr:cNvPr id="820" name="Line 2235"/>
        <xdr:cNvSpPr/>
      </xdr:nvSpPr>
      <xdr:spPr>
        <a:xfrm flipH="1">
          <a:off x="12967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73</xdr:row>
      <xdr:rowOff>38160</xdr:rowOff>
    </xdr:from>
    <xdr:to>
      <xdr:col>2</xdr:col>
      <xdr:colOff>331560</xdr:colOff>
      <xdr:row>174</xdr:row>
      <xdr:rowOff>37800</xdr:rowOff>
    </xdr:to>
    <xdr:sp>
      <xdr:nvSpPr>
        <xdr:cNvPr id="821" name="Line 2236"/>
        <xdr:cNvSpPr/>
      </xdr:nvSpPr>
      <xdr:spPr>
        <a:xfrm flipH="1">
          <a:off x="81396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7</xdr:row>
      <xdr:rowOff>47520</xdr:rowOff>
    </xdr:from>
    <xdr:to>
      <xdr:col>1</xdr:col>
      <xdr:colOff>81000</xdr:colOff>
      <xdr:row>188</xdr:row>
      <xdr:rowOff>56880</xdr:rowOff>
    </xdr:to>
    <xdr:sp>
      <xdr:nvSpPr>
        <xdr:cNvPr id="822" name="Line 2237"/>
        <xdr:cNvSpPr/>
      </xdr:nvSpPr>
      <xdr:spPr>
        <a:xfrm>
          <a:off x="80280" y="3061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823" name="Line 2238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9</xdr:row>
      <xdr:rowOff>47520</xdr:rowOff>
    </xdr:from>
    <xdr:to>
      <xdr:col>1</xdr:col>
      <xdr:colOff>71280</xdr:colOff>
      <xdr:row>180</xdr:row>
      <xdr:rowOff>56880</xdr:rowOff>
    </xdr:to>
    <xdr:sp>
      <xdr:nvSpPr>
        <xdr:cNvPr id="824" name="Line 2239"/>
        <xdr:cNvSpPr/>
      </xdr:nvSpPr>
      <xdr:spPr>
        <a:xfrm>
          <a:off x="70560" y="2931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825" name="Line 2240"/>
        <xdr:cNvSpPr/>
      </xdr:nvSpPr>
      <xdr:spPr>
        <a:xfrm>
          <a:off x="70560" y="28994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6</xdr:row>
      <xdr:rowOff>56880</xdr:rowOff>
    </xdr:from>
    <xdr:to>
      <xdr:col>1</xdr:col>
      <xdr:colOff>81000</xdr:colOff>
      <xdr:row>177</xdr:row>
      <xdr:rowOff>66240</xdr:rowOff>
    </xdr:to>
    <xdr:sp>
      <xdr:nvSpPr>
        <xdr:cNvPr id="826" name="Line 2241"/>
        <xdr:cNvSpPr/>
      </xdr:nvSpPr>
      <xdr:spPr>
        <a:xfrm>
          <a:off x="80280" y="28841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3</xdr:row>
      <xdr:rowOff>38160</xdr:rowOff>
    </xdr:from>
    <xdr:to>
      <xdr:col>14</xdr:col>
      <xdr:colOff>331560</xdr:colOff>
      <xdr:row>174</xdr:row>
      <xdr:rowOff>37800</xdr:rowOff>
    </xdr:to>
    <xdr:sp>
      <xdr:nvSpPr>
        <xdr:cNvPr id="827" name="Line 2242"/>
        <xdr:cNvSpPr/>
      </xdr:nvSpPr>
      <xdr:spPr>
        <a:xfrm flipH="1">
          <a:off x="648324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73</xdr:row>
      <xdr:rowOff>56880</xdr:rowOff>
    </xdr:from>
    <xdr:to>
      <xdr:col>15</xdr:col>
      <xdr:colOff>322200</xdr:colOff>
      <xdr:row>174</xdr:row>
      <xdr:rowOff>56880</xdr:rowOff>
    </xdr:to>
    <xdr:sp>
      <xdr:nvSpPr>
        <xdr:cNvPr id="828" name="Line 2243"/>
        <xdr:cNvSpPr/>
      </xdr:nvSpPr>
      <xdr:spPr>
        <a:xfrm flipH="1">
          <a:off x="6945840" y="283460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73</xdr:row>
      <xdr:rowOff>66960</xdr:rowOff>
    </xdr:from>
    <xdr:to>
      <xdr:col>16</xdr:col>
      <xdr:colOff>322200</xdr:colOff>
      <xdr:row>174</xdr:row>
      <xdr:rowOff>66240</xdr:rowOff>
    </xdr:to>
    <xdr:sp>
      <xdr:nvSpPr>
        <xdr:cNvPr id="829" name="Line 2244"/>
        <xdr:cNvSpPr/>
      </xdr:nvSpPr>
      <xdr:spPr>
        <a:xfrm flipH="1">
          <a:off x="7418160" y="28356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830" name="Line 2245"/>
        <xdr:cNvSpPr/>
      </xdr:nvSpPr>
      <xdr:spPr>
        <a:xfrm>
          <a:off x="70560" y="28994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1</xdr:row>
      <xdr:rowOff>56880</xdr:rowOff>
    </xdr:from>
    <xdr:to>
      <xdr:col>1</xdr:col>
      <xdr:colOff>71280</xdr:colOff>
      <xdr:row>182</xdr:row>
      <xdr:rowOff>66240</xdr:rowOff>
    </xdr:to>
    <xdr:sp>
      <xdr:nvSpPr>
        <xdr:cNvPr id="831" name="Line 2246"/>
        <xdr:cNvSpPr/>
      </xdr:nvSpPr>
      <xdr:spPr>
        <a:xfrm>
          <a:off x="70560" y="29651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2</xdr:row>
      <xdr:rowOff>47520</xdr:rowOff>
    </xdr:from>
    <xdr:to>
      <xdr:col>1</xdr:col>
      <xdr:colOff>71280</xdr:colOff>
      <xdr:row>183</xdr:row>
      <xdr:rowOff>56880</xdr:rowOff>
    </xdr:to>
    <xdr:sp>
      <xdr:nvSpPr>
        <xdr:cNvPr id="832" name="Line 2247"/>
        <xdr:cNvSpPr/>
      </xdr:nvSpPr>
      <xdr:spPr>
        <a:xfrm>
          <a:off x="70560" y="29803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3</xdr:row>
      <xdr:rowOff>47160</xdr:rowOff>
    </xdr:from>
    <xdr:to>
      <xdr:col>1</xdr:col>
      <xdr:colOff>71280</xdr:colOff>
      <xdr:row>184</xdr:row>
      <xdr:rowOff>57240</xdr:rowOff>
    </xdr:to>
    <xdr:sp>
      <xdr:nvSpPr>
        <xdr:cNvPr id="833" name="Line 2248"/>
        <xdr:cNvSpPr/>
      </xdr:nvSpPr>
      <xdr:spPr>
        <a:xfrm>
          <a:off x="70560" y="29965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4</xdr:row>
      <xdr:rowOff>47520</xdr:rowOff>
    </xdr:from>
    <xdr:to>
      <xdr:col>1</xdr:col>
      <xdr:colOff>71280</xdr:colOff>
      <xdr:row>185</xdr:row>
      <xdr:rowOff>56880</xdr:rowOff>
    </xdr:to>
    <xdr:sp>
      <xdr:nvSpPr>
        <xdr:cNvPr id="834" name="Line 2249"/>
        <xdr:cNvSpPr/>
      </xdr:nvSpPr>
      <xdr:spPr>
        <a:xfrm>
          <a:off x="70560" y="3012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5</xdr:row>
      <xdr:rowOff>47520</xdr:rowOff>
    </xdr:from>
    <xdr:to>
      <xdr:col>1</xdr:col>
      <xdr:colOff>71280</xdr:colOff>
      <xdr:row>186</xdr:row>
      <xdr:rowOff>56880</xdr:rowOff>
    </xdr:to>
    <xdr:sp>
      <xdr:nvSpPr>
        <xdr:cNvPr id="835" name="Line 2250"/>
        <xdr:cNvSpPr/>
      </xdr:nvSpPr>
      <xdr:spPr>
        <a:xfrm>
          <a:off x="70560" y="3028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3</xdr:row>
      <xdr:rowOff>38160</xdr:rowOff>
    </xdr:from>
    <xdr:to>
      <xdr:col>14</xdr:col>
      <xdr:colOff>331560</xdr:colOff>
      <xdr:row>174</xdr:row>
      <xdr:rowOff>37800</xdr:rowOff>
    </xdr:to>
    <xdr:sp>
      <xdr:nvSpPr>
        <xdr:cNvPr id="836" name="Line 2251"/>
        <xdr:cNvSpPr/>
      </xdr:nvSpPr>
      <xdr:spPr>
        <a:xfrm flipH="1">
          <a:off x="648324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837" name="Line 2252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38" name="Line 2253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3</xdr:row>
      <xdr:rowOff>38160</xdr:rowOff>
    </xdr:from>
    <xdr:to>
      <xdr:col>13</xdr:col>
      <xdr:colOff>331920</xdr:colOff>
      <xdr:row>174</xdr:row>
      <xdr:rowOff>37800</xdr:rowOff>
    </xdr:to>
    <xdr:sp>
      <xdr:nvSpPr>
        <xdr:cNvPr id="839" name="Line 2254"/>
        <xdr:cNvSpPr/>
      </xdr:nvSpPr>
      <xdr:spPr>
        <a:xfrm flipH="1">
          <a:off x="6010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73</xdr:row>
      <xdr:rowOff>66960</xdr:rowOff>
    </xdr:from>
    <xdr:to>
      <xdr:col>18</xdr:col>
      <xdr:colOff>251640</xdr:colOff>
      <xdr:row>174</xdr:row>
      <xdr:rowOff>66240</xdr:rowOff>
    </xdr:to>
    <xdr:sp>
      <xdr:nvSpPr>
        <xdr:cNvPr id="840" name="Line 2255"/>
        <xdr:cNvSpPr/>
      </xdr:nvSpPr>
      <xdr:spPr>
        <a:xfrm flipH="1">
          <a:off x="8292240" y="283561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8</xdr:row>
      <xdr:rowOff>47160</xdr:rowOff>
    </xdr:from>
    <xdr:to>
      <xdr:col>1</xdr:col>
      <xdr:colOff>81000</xdr:colOff>
      <xdr:row>189</xdr:row>
      <xdr:rowOff>57240</xdr:rowOff>
    </xdr:to>
    <xdr:sp>
      <xdr:nvSpPr>
        <xdr:cNvPr id="841" name="Line 2256"/>
        <xdr:cNvSpPr/>
      </xdr:nvSpPr>
      <xdr:spPr>
        <a:xfrm>
          <a:off x="80280" y="30774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842" name="Line 2257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843" name="Line 2258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89</xdr:row>
      <xdr:rowOff>57240</xdr:rowOff>
    </xdr:from>
    <xdr:to>
      <xdr:col>1</xdr:col>
      <xdr:colOff>101160</xdr:colOff>
      <xdr:row>190</xdr:row>
      <xdr:rowOff>66960</xdr:rowOff>
    </xdr:to>
    <xdr:sp>
      <xdr:nvSpPr>
        <xdr:cNvPr id="844" name="Line 2259"/>
        <xdr:cNvSpPr/>
      </xdr:nvSpPr>
      <xdr:spPr>
        <a:xfrm>
          <a:off x="100440" y="30946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73</xdr:row>
      <xdr:rowOff>76320</xdr:rowOff>
    </xdr:from>
    <xdr:to>
      <xdr:col>17</xdr:col>
      <xdr:colOff>291600</xdr:colOff>
      <xdr:row>174</xdr:row>
      <xdr:rowOff>75600</xdr:rowOff>
    </xdr:to>
    <xdr:sp>
      <xdr:nvSpPr>
        <xdr:cNvPr id="845" name="Line 2260"/>
        <xdr:cNvSpPr/>
      </xdr:nvSpPr>
      <xdr:spPr>
        <a:xfrm flipH="1">
          <a:off x="7920360" y="283654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3</xdr:row>
      <xdr:rowOff>38160</xdr:rowOff>
    </xdr:from>
    <xdr:to>
      <xdr:col>13</xdr:col>
      <xdr:colOff>331920</xdr:colOff>
      <xdr:row>174</xdr:row>
      <xdr:rowOff>37800</xdr:rowOff>
    </xdr:to>
    <xdr:sp>
      <xdr:nvSpPr>
        <xdr:cNvPr id="846" name="Line 2261"/>
        <xdr:cNvSpPr/>
      </xdr:nvSpPr>
      <xdr:spPr>
        <a:xfrm flipH="1">
          <a:off x="6010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3</xdr:row>
      <xdr:rowOff>38160</xdr:rowOff>
    </xdr:from>
    <xdr:to>
      <xdr:col>13</xdr:col>
      <xdr:colOff>331920</xdr:colOff>
      <xdr:row>174</xdr:row>
      <xdr:rowOff>37800</xdr:rowOff>
    </xdr:to>
    <xdr:sp>
      <xdr:nvSpPr>
        <xdr:cNvPr id="847" name="Line 2262"/>
        <xdr:cNvSpPr/>
      </xdr:nvSpPr>
      <xdr:spPr>
        <a:xfrm flipH="1">
          <a:off x="6010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848" name="Line 2263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849" name="Line 2264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850" name="Line 2265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1" name="Line 2266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2" name="Line 2267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3" name="Line 2268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4" name="Line 2269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5" name="Line 2270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6" name="Line 2271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7" name="Line 2272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8" name="Line 2273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59" name="Line 2274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60" name="Line 2275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61" name="Line 2276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62" name="Line 2277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63" name="Line 2278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73</xdr:row>
      <xdr:rowOff>56880</xdr:rowOff>
    </xdr:from>
    <xdr:to>
      <xdr:col>10</xdr:col>
      <xdr:colOff>281520</xdr:colOff>
      <xdr:row>174</xdr:row>
      <xdr:rowOff>56880</xdr:rowOff>
    </xdr:to>
    <xdr:sp>
      <xdr:nvSpPr>
        <xdr:cNvPr id="864" name="Line 2279"/>
        <xdr:cNvSpPr/>
      </xdr:nvSpPr>
      <xdr:spPr>
        <a:xfrm flipH="1">
          <a:off x="4543200" y="283460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3</xdr:row>
      <xdr:rowOff>38160</xdr:rowOff>
    </xdr:from>
    <xdr:to>
      <xdr:col>9</xdr:col>
      <xdr:colOff>322200</xdr:colOff>
      <xdr:row>174</xdr:row>
      <xdr:rowOff>37800</xdr:rowOff>
    </xdr:to>
    <xdr:sp>
      <xdr:nvSpPr>
        <xdr:cNvPr id="865" name="Line 2280"/>
        <xdr:cNvSpPr/>
      </xdr:nvSpPr>
      <xdr:spPr>
        <a:xfrm flipH="1">
          <a:off x="41112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73</xdr:row>
      <xdr:rowOff>56880</xdr:rowOff>
    </xdr:from>
    <xdr:to>
      <xdr:col>8</xdr:col>
      <xdr:colOff>291960</xdr:colOff>
      <xdr:row>174</xdr:row>
      <xdr:rowOff>56880</xdr:rowOff>
    </xdr:to>
    <xdr:sp>
      <xdr:nvSpPr>
        <xdr:cNvPr id="866" name="Line 2281"/>
        <xdr:cNvSpPr/>
      </xdr:nvSpPr>
      <xdr:spPr>
        <a:xfrm flipH="1">
          <a:off x="3608640" y="283460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73</xdr:row>
      <xdr:rowOff>56880</xdr:rowOff>
    </xdr:from>
    <xdr:to>
      <xdr:col>7</xdr:col>
      <xdr:colOff>281520</xdr:colOff>
      <xdr:row>174</xdr:row>
      <xdr:rowOff>56880</xdr:rowOff>
    </xdr:to>
    <xdr:sp>
      <xdr:nvSpPr>
        <xdr:cNvPr id="867" name="Line 2282"/>
        <xdr:cNvSpPr/>
      </xdr:nvSpPr>
      <xdr:spPr>
        <a:xfrm flipH="1">
          <a:off x="3125880" y="283460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73</xdr:row>
      <xdr:rowOff>56880</xdr:rowOff>
    </xdr:from>
    <xdr:to>
      <xdr:col>6</xdr:col>
      <xdr:colOff>271800</xdr:colOff>
      <xdr:row>174</xdr:row>
      <xdr:rowOff>56880</xdr:rowOff>
    </xdr:to>
    <xdr:sp>
      <xdr:nvSpPr>
        <xdr:cNvPr id="868" name="Line 2283"/>
        <xdr:cNvSpPr/>
      </xdr:nvSpPr>
      <xdr:spPr>
        <a:xfrm flipH="1">
          <a:off x="2643480" y="283460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73</xdr:row>
      <xdr:rowOff>47520</xdr:rowOff>
    </xdr:from>
    <xdr:to>
      <xdr:col>5</xdr:col>
      <xdr:colOff>331560</xdr:colOff>
      <xdr:row>174</xdr:row>
      <xdr:rowOff>47160</xdr:rowOff>
    </xdr:to>
    <xdr:sp>
      <xdr:nvSpPr>
        <xdr:cNvPr id="869" name="Line 2284"/>
        <xdr:cNvSpPr/>
      </xdr:nvSpPr>
      <xdr:spPr>
        <a:xfrm flipH="1">
          <a:off x="2231280" y="28336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3</xdr:row>
      <xdr:rowOff>47520</xdr:rowOff>
    </xdr:from>
    <xdr:to>
      <xdr:col>1</xdr:col>
      <xdr:colOff>71280</xdr:colOff>
      <xdr:row>174</xdr:row>
      <xdr:rowOff>47160</xdr:rowOff>
    </xdr:to>
    <xdr:sp>
      <xdr:nvSpPr>
        <xdr:cNvPr id="870" name="Line 2285"/>
        <xdr:cNvSpPr/>
      </xdr:nvSpPr>
      <xdr:spPr>
        <a:xfrm>
          <a:off x="70560" y="28336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4</xdr:row>
      <xdr:rowOff>47160</xdr:rowOff>
    </xdr:from>
    <xdr:to>
      <xdr:col>1</xdr:col>
      <xdr:colOff>81000</xdr:colOff>
      <xdr:row>175</xdr:row>
      <xdr:rowOff>56880</xdr:rowOff>
    </xdr:to>
    <xdr:sp>
      <xdr:nvSpPr>
        <xdr:cNvPr id="871" name="Line 2286"/>
        <xdr:cNvSpPr/>
      </xdr:nvSpPr>
      <xdr:spPr>
        <a:xfrm>
          <a:off x="80280" y="2850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5</xdr:row>
      <xdr:rowOff>47520</xdr:rowOff>
    </xdr:from>
    <xdr:to>
      <xdr:col>1</xdr:col>
      <xdr:colOff>71280</xdr:colOff>
      <xdr:row>176</xdr:row>
      <xdr:rowOff>56880</xdr:rowOff>
    </xdr:to>
    <xdr:sp>
      <xdr:nvSpPr>
        <xdr:cNvPr id="872" name="Line 2287"/>
        <xdr:cNvSpPr/>
      </xdr:nvSpPr>
      <xdr:spPr>
        <a:xfrm>
          <a:off x="70560" y="28670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873" name="Line 2288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9</xdr:row>
      <xdr:rowOff>47520</xdr:rowOff>
    </xdr:from>
    <xdr:to>
      <xdr:col>1</xdr:col>
      <xdr:colOff>71280</xdr:colOff>
      <xdr:row>180</xdr:row>
      <xdr:rowOff>56880</xdr:rowOff>
    </xdr:to>
    <xdr:sp>
      <xdr:nvSpPr>
        <xdr:cNvPr id="874" name="Line 2289"/>
        <xdr:cNvSpPr/>
      </xdr:nvSpPr>
      <xdr:spPr>
        <a:xfrm>
          <a:off x="70560" y="2931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0</xdr:row>
      <xdr:rowOff>47520</xdr:rowOff>
    </xdr:from>
    <xdr:to>
      <xdr:col>1</xdr:col>
      <xdr:colOff>71280</xdr:colOff>
      <xdr:row>181</xdr:row>
      <xdr:rowOff>56880</xdr:rowOff>
    </xdr:to>
    <xdr:sp>
      <xdr:nvSpPr>
        <xdr:cNvPr id="875" name="Line 2290"/>
        <xdr:cNvSpPr/>
      </xdr:nvSpPr>
      <xdr:spPr>
        <a:xfrm>
          <a:off x="70560" y="29479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6</xdr:row>
      <xdr:rowOff>47520</xdr:rowOff>
    </xdr:from>
    <xdr:to>
      <xdr:col>1</xdr:col>
      <xdr:colOff>71280</xdr:colOff>
      <xdr:row>187</xdr:row>
      <xdr:rowOff>56880</xdr:rowOff>
    </xdr:to>
    <xdr:sp>
      <xdr:nvSpPr>
        <xdr:cNvPr id="876" name="Line 2291"/>
        <xdr:cNvSpPr/>
      </xdr:nvSpPr>
      <xdr:spPr>
        <a:xfrm>
          <a:off x="70560" y="3045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3</xdr:row>
      <xdr:rowOff>38160</xdr:rowOff>
    </xdr:from>
    <xdr:to>
      <xdr:col>4</xdr:col>
      <xdr:colOff>331920</xdr:colOff>
      <xdr:row>174</xdr:row>
      <xdr:rowOff>37800</xdr:rowOff>
    </xdr:to>
    <xdr:sp>
      <xdr:nvSpPr>
        <xdr:cNvPr id="877" name="Line 2292"/>
        <xdr:cNvSpPr/>
      </xdr:nvSpPr>
      <xdr:spPr>
        <a:xfrm flipH="1">
          <a:off x="175896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73</xdr:row>
      <xdr:rowOff>38160</xdr:rowOff>
    </xdr:from>
    <xdr:to>
      <xdr:col>3</xdr:col>
      <xdr:colOff>342000</xdr:colOff>
      <xdr:row>174</xdr:row>
      <xdr:rowOff>37800</xdr:rowOff>
    </xdr:to>
    <xdr:sp>
      <xdr:nvSpPr>
        <xdr:cNvPr id="878" name="Line 2293"/>
        <xdr:cNvSpPr/>
      </xdr:nvSpPr>
      <xdr:spPr>
        <a:xfrm flipH="1">
          <a:off x="12967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73</xdr:row>
      <xdr:rowOff>38160</xdr:rowOff>
    </xdr:from>
    <xdr:to>
      <xdr:col>2</xdr:col>
      <xdr:colOff>331560</xdr:colOff>
      <xdr:row>174</xdr:row>
      <xdr:rowOff>37800</xdr:rowOff>
    </xdr:to>
    <xdr:sp>
      <xdr:nvSpPr>
        <xdr:cNvPr id="879" name="Line 2294"/>
        <xdr:cNvSpPr/>
      </xdr:nvSpPr>
      <xdr:spPr>
        <a:xfrm flipH="1">
          <a:off x="81396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7</xdr:row>
      <xdr:rowOff>47520</xdr:rowOff>
    </xdr:from>
    <xdr:to>
      <xdr:col>1</xdr:col>
      <xdr:colOff>81000</xdr:colOff>
      <xdr:row>188</xdr:row>
      <xdr:rowOff>56880</xdr:rowOff>
    </xdr:to>
    <xdr:sp>
      <xdr:nvSpPr>
        <xdr:cNvPr id="880" name="Line 2295"/>
        <xdr:cNvSpPr/>
      </xdr:nvSpPr>
      <xdr:spPr>
        <a:xfrm>
          <a:off x="80280" y="3061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881" name="Line 2296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9</xdr:row>
      <xdr:rowOff>47520</xdr:rowOff>
    </xdr:from>
    <xdr:to>
      <xdr:col>1</xdr:col>
      <xdr:colOff>71280</xdr:colOff>
      <xdr:row>180</xdr:row>
      <xdr:rowOff>56880</xdr:rowOff>
    </xdr:to>
    <xdr:sp>
      <xdr:nvSpPr>
        <xdr:cNvPr id="882" name="Line 2297"/>
        <xdr:cNvSpPr/>
      </xdr:nvSpPr>
      <xdr:spPr>
        <a:xfrm>
          <a:off x="70560" y="2931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883" name="Line 2298"/>
        <xdr:cNvSpPr/>
      </xdr:nvSpPr>
      <xdr:spPr>
        <a:xfrm>
          <a:off x="70560" y="28994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6</xdr:row>
      <xdr:rowOff>56880</xdr:rowOff>
    </xdr:from>
    <xdr:to>
      <xdr:col>1</xdr:col>
      <xdr:colOff>81000</xdr:colOff>
      <xdr:row>177</xdr:row>
      <xdr:rowOff>66240</xdr:rowOff>
    </xdr:to>
    <xdr:sp>
      <xdr:nvSpPr>
        <xdr:cNvPr id="884" name="Line 2299"/>
        <xdr:cNvSpPr/>
      </xdr:nvSpPr>
      <xdr:spPr>
        <a:xfrm>
          <a:off x="80280" y="28841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3</xdr:row>
      <xdr:rowOff>38160</xdr:rowOff>
    </xdr:from>
    <xdr:to>
      <xdr:col>14</xdr:col>
      <xdr:colOff>331560</xdr:colOff>
      <xdr:row>174</xdr:row>
      <xdr:rowOff>37800</xdr:rowOff>
    </xdr:to>
    <xdr:sp>
      <xdr:nvSpPr>
        <xdr:cNvPr id="885" name="Line 2300"/>
        <xdr:cNvSpPr/>
      </xdr:nvSpPr>
      <xdr:spPr>
        <a:xfrm flipH="1">
          <a:off x="648324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73</xdr:row>
      <xdr:rowOff>56880</xdr:rowOff>
    </xdr:from>
    <xdr:to>
      <xdr:col>15</xdr:col>
      <xdr:colOff>322200</xdr:colOff>
      <xdr:row>174</xdr:row>
      <xdr:rowOff>56880</xdr:rowOff>
    </xdr:to>
    <xdr:sp>
      <xdr:nvSpPr>
        <xdr:cNvPr id="886" name="Line 2301"/>
        <xdr:cNvSpPr/>
      </xdr:nvSpPr>
      <xdr:spPr>
        <a:xfrm flipH="1">
          <a:off x="6945840" y="283460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73</xdr:row>
      <xdr:rowOff>66960</xdr:rowOff>
    </xdr:from>
    <xdr:to>
      <xdr:col>16</xdr:col>
      <xdr:colOff>322200</xdr:colOff>
      <xdr:row>174</xdr:row>
      <xdr:rowOff>66240</xdr:rowOff>
    </xdr:to>
    <xdr:sp>
      <xdr:nvSpPr>
        <xdr:cNvPr id="887" name="Line 2302"/>
        <xdr:cNvSpPr/>
      </xdr:nvSpPr>
      <xdr:spPr>
        <a:xfrm flipH="1">
          <a:off x="7418160" y="28356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888" name="Line 2303"/>
        <xdr:cNvSpPr/>
      </xdr:nvSpPr>
      <xdr:spPr>
        <a:xfrm>
          <a:off x="70560" y="28994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1</xdr:row>
      <xdr:rowOff>56880</xdr:rowOff>
    </xdr:from>
    <xdr:to>
      <xdr:col>1</xdr:col>
      <xdr:colOff>71280</xdr:colOff>
      <xdr:row>182</xdr:row>
      <xdr:rowOff>66240</xdr:rowOff>
    </xdr:to>
    <xdr:sp>
      <xdr:nvSpPr>
        <xdr:cNvPr id="889" name="Line 2304"/>
        <xdr:cNvSpPr/>
      </xdr:nvSpPr>
      <xdr:spPr>
        <a:xfrm>
          <a:off x="70560" y="29651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2</xdr:row>
      <xdr:rowOff>47520</xdr:rowOff>
    </xdr:from>
    <xdr:to>
      <xdr:col>1</xdr:col>
      <xdr:colOff>71280</xdr:colOff>
      <xdr:row>183</xdr:row>
      <xdr:rowOff>56880</xdr:rowOff>
    </xdr:to>
    <xdr:sp>
      <xdr:nvSpPr>
        <xdr:cNvPr id="890" name="Line 2305"/>
        <xdr:cNvSpPr/>
      </xdr:nvSpPr>
      <xdr:spPr>
        <a:xfrm>
          <a:off x="70560" y="29803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3</xdr:row>
      <xdr:rowOff>47160</xdr:rowOff>
    </xdr:from>
    <xdr:to>
      <xdr:col>1</xdr:col>
      <xdr:colOff>71280</xdr:colOff>
      <xdr:row>184</xdr:row>
      <xdr:rowOff>57240</xdr:rowOff>
    </xdr:to>
    <xdr:sp>
      <xdr:nvSpPr>
        <xdr:cNvPr id="891" name="Line 2306"/>
        <xdr:cNvSpPr/>
      </xdr:nvSpPr>
      <xdr:spPr>
        <a:xfrm>
          <a:off x="70560" y="29965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4</xdr:row>
      <xdr:rowOff>47520</xdr:rowOff>
    </xdr:from>
    <xdr:to>
      <xdr:col>1</xdr:col>
      <xdr:colOff>71280</xdr:colOff>
      <xdr:row>185</xdr:row>
      <xdr:rowOff>56880</xdr:rowOff>
    </xdr:to>
    <xdr:sp>
      <xdr:nvSpPr>
        <xdr:cNvPr id="892" name="Line 2307"/>
        <xdr:cNvSpPr/>
      </xdr:nvSpPr>
      <xdr:spPr>
        <a:xfrm>
          <a:off x="70560" y="3012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5</xdr:row>
      <xdr:rowOff>47520</xdr:rowOff>
    </xdr:from>
    <xdr:to>
      <xdr:col>1</xdr:col>
      <xdr:colOff>71280</xdr:colOff>
      <xdr:row>186</xdr:row>
      <xdr:rowOff>56880</xdr:rowOff>
    </xdr:to>
    <xdr:sp>
      <xdr:nvSpPr>
        <xdr:cNvPr id="893" name="Line 2308"/>
        <xdr:cNvSpPr/>
      </xdr:nvSpPr>
      <xdr:spPr>
        <a:xfrm>
          <a:off x="70560" y="3028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3</xdr:row>
      <xdr:rowOff>38160</xdr:rowOff>
    </xdr:from>
    <xdr:to>
      <xdr:col>14</xdr:col>
      <xdr:colOff>331560</xdr:colOff>
      <xdr:row>174</xdr:row>
      <xdr:rowOff>37800</xdr:rowOff>
    </xdr:to>
    <xdr:sp>
      <xdr:nvSpPr>
        <xdr:cNvPr id="894" name="Line 2309"/>
        <xdr:cNvSpPr/>
      </xdr:nvSpPr>
      <xdr:spPr>
        <a:xfrm flipH="1">
          <a:off x="648324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895" name="Line 2310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896" name="Line 2311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3</xdr:row>
      <xdr:rowOff>38160</xdr:rowOff>
    </xdr:from>
    <xdr:to>
      <xdr:col>13</xdr:col>
      <xdr:colOff>331920</xdr:colOff>
      <xdr:row>174</xdr:row>
      <xdr:rowOff>37800</xdr:rowOff>
    </xdr:to>
    <xdr:sp>
      <xdr:nvSpPr>
        <xdr:cNvPr id="897" name="Line 2312"/>
        <xdr:cNvSpPr/>
      </xdr:nvSpPr>
      <xdr:spPr>
        <a:xfrm flipH="1">
          <a:off x="6010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73</xdr:row>
      <xdr:rowOff>66960</xdr:rowOff>
    </xdr:from>
    <xdr:to>
      <xdr:col>18</xdr:col>
      <xdr:colOff>251640</xdr:colOff>
      <xdr:row>174</xdr:row>
      <xdr:rowOff>66240</xdr:rowOff>
    </xdr:to>
    <xdr:sp>
      <xdr:nvSpPr>
        <xdr:cNvPr id="898" name="Line 2313"/>
        <xdr:cNvSpPr/>
      </xdr:nvSpPr>
      <xdr:spPr>
        <a:xfrm flipH="1">
          <a:off x="8292240" y="283561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8</xdr:row>
      <xdr:rowOff>47160</xdr:rowOff>
    </xdr:from>
    <xdr:to>
      <xdr:col>1</xdr:col>
      <xdr:colOff>81000</xdr:colOff>
      <xdr:row>189</xdr:row>
      <xdr:rowOff>57240</xdr:rowOff>
    </xdr:to>
    <xdr:sp>
      <xdr:nvSpPr>
        <xdr:cNvPr id="899" name="Line 2314"/>
        <xdr:cNvSpPr/>
      </xdr:nvSpPr>
      <xdr:spPr>
        <a:xfrm>
          <a:off x="80280" y="30774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900" name="Line 2315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160</xdr:rowOff>
    </xdr:from>
    <xdr:to>
      <xdr:col>1</xdr:col>
      <xdr:colOff>71280</xdr:colOff>
      <xdr:row>179</xdr:row>
      <xdr:rowOff>57240</xdr:rowOff>
    </xdr:to>
    <xdr:sp>
      <xdr:nvSpPr>
        <xdr:cNvPr id="901" name="Line 2316"/>
        <xdr:cNvSpPr/>
      </xdr:nvSpPr>
      <xdr:spPr>
        <a:xfrm>
          <a:off x="70560" y="29155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89</xdr:row>
      <xdr:rowOff>57240</xdr:rowOff>
    </xdr:from>
    <xdr:to>
      <xdr:col>1</xdr:col>
      <xdr:colOff>101160</xdr:colOff>
      <xdr:row>190</xdr:row>
      <xdr:rowOff>66960</xdr:rowOff>
    </xdr:to>
    <xdr:sp>
      <xdr:nvSpPr>
        <xdr:cNvPr id="902" name="Line 2317"/>
        <xdr:cNvSpPr/>
      </xdr:nvSpPr>
      <xdr:spPr>
        <a:xfrm>
          <a:off x="100440" y="30946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73</xdr:row>
      <xdr:rowOff>76320</xdr:rowOff>
    </xdr:from>
    <xdr:to>
      <xdr:col>17</xdr:col>
      <xdr:colOff>291600</xdr:colOff>
      <xdr:row>174</xdr:row>
      <xdr:rowOff>75600</xdr:rowOff>
    </xdr:to>
    <xdr:sp>
      <xdr:nvSpPr>
        <xdr:cNvPr id="903" name="Line 2318"/>
        <xdr:cNvSpPr/>
      </xdr:nvSpPr>
      <xdr:spPr>
        <a:xfrm flipH="1">
          <a:off x="7920360" y="283654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3</xdr:row>
      <xdr:rowOff>38160</xdr:rowOff>
    </xdr:from>
    <xdr:to>
      <xdr:col>13</xdr:col>
      <xdr:colOff>331920</xdr:colOff>
      <xdr:row>174</xdr:row>
      <xdr:rowOff>37800</xdr:rowOff>
    </xdr:to>
    <xdr:sp>
      <xdr:nvSpPr>
        <xdr:cNvPr id="904" name="Line 2319"/>
        <xdr:cNvSpPr/>
      </xdr:nvSpPr>
      <xdr:spPr>
        <a:xfrm flipH="1">
          <a:off x="6010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3</xdr:row>
      <xdr:rowOff>38160</xdr:rowOff>
    </xdr:from>
    <xdr:to>
      <xdr:col>13</xdr:col>
      <xdr:colOff>331920</xdr:colOff>
      <xdr:row>174</xdr:row>
      <xdr:rowOff>37800</xdr:rowOff>
    </xdr:to>
    <xdr:sp>
      <xdr:nvSpPr>
        <xdr:cNvPr id="905" name="Line 2320"/>
        <xdr:cNvSpPr/>
      </xdr:nvSpPr>
      <xdr:spPr>
        <a:xfrm flipH="1">
          <a:off x="6010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906" name="Line 2321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907" name="Line 2322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3</xdr:row>
      <xdr:rowOff>38160</xdr:rowOff>
    </xdr:from>
    <xdr:to>
      <xdr:col>12</xdr:col>
      <xdr:colOff>332280</xdr:colOff>
      <xdr:row>174</xdr:row>
      <xdr:rowOff>37800</xdr:rowOff>
    </xdr:to>
    <xdr:sp>
      <xdr:nvSpPr>
        <xdr:cNvPr id="908" name="Line 2323"/>
        <xdr:cNvSpPr/>
      </xdr:nvSpPr>
      <xdr:spPr>
        <a:xfrm flipH="1">
          <a:off x="55386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09" name="Line 2324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0" name="Line 2325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1" name="Line 2326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2" name="Line 2327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3" name="Line 2328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4" name="Line 2329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5" name="Line 2330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6" name="Line 2331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7" name="Line 2332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8" name="Line 2333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19" name="Line 2334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20" name="Line 2335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3</xdr:row>
      <xdr:rowOff>38160</xdr:rowOff>
    </xdr:from>
    <xdr:to>
      <xdr:col>11</xdr:col>
      <xdr:colOff>331560</xdr:colOff>
      <xdr:row>174</xdr:row>
      <xdr:rowOff>37800</xdr:rowOff>
    </xdr:to>
    <xdr:sp>
      <xdr:nvSpPr>
        <xdr:cNvPr id="921" name="Line 2336"/>
        <xdr:cNvSpPr/>
      </xdr:nvSpPr>
      <xdr:spPr>
        <a:xfrm flipH="1">
          <a:off x="5065920" y="2832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73</xdr:row>
      <xdr:rowOff>56880</xdr:rowOff>
    </xdr:from>
    <xdr:to>
      <xdr:col>10</xdr:col>
      <xdr:colOff>281520</xdr:colOff>
      <xdr:row>174</xdr:row>
      <xdr:rowOff>56880</xdr:rowOff>
    </xdr:to>
    <xdr:sp>
      <xdr:nvSpPr>
        <xdr:cNvPr id="922" name="Line 2337"/>
        <xdr:cNvSpPr/>
      </xdr:nvSpPr>
      <xdr:spPr>
        <a:xfrm flipH="1">
          <a:off x="4543200" y="283460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3</xdr:row>
      <xdr:rowOff>38160</xdr:rowOff>
    </xdr:from>
    <xdr:to>
      <xdr:col>9</xdr:col>
      <xdr:colOff>322200</xdr:colOff>
      <xdr:row>174</xdr:row>
      <xdr:rowOff>37800</xdr:rowOff>
    </xdr:to>
    <xdr:sp>
      <xdr:nvSpPr>
        <xdr:cNvPr id="923" name="Line 2338"/>
        <xdr:cNvSpPr/>
      </xdr:nvSpPr>
      <xdr:spPr>
        <a:xfrm flipH="1">
          <a:off x="4111200" y="2832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73</xdr:row>
      <xdr:rowOff>56880</xdr:rowOff>
    </xdr:from>
    <xdr:to>
      <xdr:col>8</xdr:col>
      <xdr:colOff>291960</xdr:colOff>
      <xdr:row>174</xdr:row>
      <xdr:rowOff>56880</xdr:rowOff>
    </xdr:to>
    <xdr:sp>
      <xdr:nvSpPr>
        <xdr:cNvPr id="924" name="Line 2339"/>
        <xdr:cNvSpPr/>
      </xdr:nvSpPr>
      <xdr:spPr>
        <a:xfrm flipH="1">
          <a:off x="3608640" y="283460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73</xdr:row>
      <xdr:rowOff>56880</xdr:rowOff>
    </xdr:from>
    <xdr:to>
      <xdr:col>7</xdr:col>
      <xdr:colOff>281520</xdr:colOff>
      <xdr:row>174</xdr:row>
      <xdr:rowOff>56880</xdr:rowOff>
    </xdr:to>
    <xdr:sp>
      <xdr:nvSpPr>
        <xdr:cNvPr id="925" name="Line 2340"/>
        <xdr:cNvSpPr/>
      </xdr:nvSpPr>
      <xdr:spPr>
        <a:xfrm flipH="1">
          <a:off x="3125880" y="283460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73</xdr:row>
      <xdr:rowOff>56880</xdr:rowOff>
    </xdr:from>
    <xdr:to>
      <xdr:col>6</xdr:col>
      <xdr:colOff>271800</xdr:colOff>
      <xdr:row>174</xdr:row>
      <xdr:rowOff>56880</xdr:rowOff>
    </xdr:to>
    <xdr:sp>
      <xdr:nvSpPr>
        <xdr:cNvPr id="926" name="Line 2341"/>
        <xdr:cNvSpPr/>
      </xdr:nvSpPr>
      <xdr:spPr>
        <a:xfrm flipH="1">
          <a:off x="2643480" y="283460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73</xdr:row>
      <xdr:rowOff>47520</xdr:rowOff>
    </xdr:from>
    <xdr:to>
      <xdr:col>5</xdr:col>
      <xdr:colOff>331560</xdr:colOff>
      <xdr:row>174</xdr:row>
      <xdr:rowOff>47160</xdr:rowOff>
    </xdr:to>
    <xdr:sp>
      <xdr:nvSpPr>
        <xdr:cNvPr id="927" name="Line 2342"/>
        <xdr:cNvSpPr/>
      </xdr:nvSpPr>
      <xdr:spPr>
        <a:xfrm flipH="1">
          <a:off x="2231280" y="28336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4</xdr:row>
      <xdr:rowOff>47520</xdr:rowOff>
    </xdr:from>
    <xdr:to>
      <xdr:col>1</xdr:col>
      <xdr:colOff>71280</xdr:colOff>
      <xdr:row>195</xdr:row>
      <xdr:rowOff>47520</xdr:rowOff>
    </xdr:to>
    <xdr:sp>
      <xdr:nvSpPr>
        <xdr:cNvPr id="928" name="Line 2343"/>
        <xdr:cNvSpPr/>
      </xdr:nvSpPr>
      <xdr:spPr>
        <a:xfrm>
          <a:off x="70560" y="31756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5</xdr:row>
      <xdr:rowOff>47520</xdr:rowOff>
    </xdr:from>
    <xdr:to>
      <xdr:col>1</xdr:col>
      <xdr:colOff>81000</xdr:colOff>
      <xdr:row>196</xdr:row>
      <xdr:rowOff>56880</xdr:rowOff>
    </xdr:to>
    <xdr:sp>
      <xdr:nvSpPr>
        <xdr:cNvPr id="929" name="Line 2344"/>
        <xdr:cNvSpPr/>
      </xdr:nvSpPr>
      <xdr:spPr>
        <a:xfrm>
          <a:off x="80280" y="3192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6</xdr:row>
      <xdr:rowOff>47520</xdr:rowOff>
    </xdr:from>
    <xdr:to>
      <xdr:col>1</xdr:col>
      <xdr:colOff>71280</xdr:colOff>
      <xdr:row>197</xdr:row>
      <xdr:rowOff>56880</xdr:rowOff>
    </xdr:to>
    <xdr:sp>
      <xdr:nvSpPr>
        <xdr:cNvPr id="930" name="Line 2345"/>
        <xdr:cNvSpPr/>
      </xdr:nvSpPr>
      <xdr:spPr>
        <a:xfrm>
          <a:off x="70560" y="32089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931" name="Line 2346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0</xdr:row>
      <xdr:rowOff>47520</xdr:rowOff>
    </xdr:from>
    <xdr:to>
      <xdr:col>1</xdr:col>
      <xdr:colOff>71280</xdr:colOff>
      <xdr:row>201</xdr:row>
      <xdr:rowOff>56880</xdr:rowOff>
    </xdr:to>
    <xdr:sp>
      <xdr:nvSpPr>
        <xdr:cNvPr id="932" name="Line 2347"/>
        <xdr:cNvSpPr/>
      </xdr:nvSpPr>
      <xdr:spPr>
        <a:xfrm>
          <a:off x="70560" y="3273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1</xdr:row>
      <xdr:rowOff>47520</xdr:rowOff>
    </xdr:from>
    <xdr:to>
      <xdr:col>1</xdr:col>
      <xdr:colOff>71280</xdr:colOff>
      <xdr:row>202</xdr:row>
      <xdr:rowOff>56880</xdr:rowOff>
    </xdr:to>
    <xdr:sp>
      <xdr:nvSpPr>
        <xdr:cNvPr id="933" name="Line 2348"/>
        <xdr:cNvSpPr/>
      </xdr:nvSpPr>
      <xdr:spPr>
        <a:xfrm>
          <a:off x="70560" y="3289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7</xdr:row>
      <xdr:rowOff>47160</xdr:rowOff>
    </xdr:from>
    <xdr:to>
      <xdr:col>1</xdr:col>
      <xdr:colOff>71280</xdr:colOff>
      <xdr:row>208</xdr:row>
      <xdr:rowOff>56880</xdr:rowOff>
    </xdr:to>
    <xdr:sp>
      <xdr:nvSpPr>
        <xdr:cNvPr id="934" name="Line 2349"/>
        <xdr:cNvSpPr/>
      </xdr:nvSpPr>
      <xdr:spPr>
        <a:xfrm>
          <a:off x="70560" y="33870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94</xdr:row>
      <xdr:rowOff>38160</xdr:rowOff>
    </xdr:from>
    <xdr:to>
      <xdr:col>4</xdr:col>
      <xdr:colOff>331920</xdr:colOff>
      <xdr:row>195</xdr:row>
      <xdr:rowOff>37800</xdr:rowOff>
    </xdr:to>
    <xdr:sp>
      <xdr:nvSpPr>
        <xdr:cNvPr id="935" name="Line 2350"/>
        <xdr:cNvSpPr/>
      </xdr:nvSpPr>
      <xdr:spPr>
        <a:xfrm flipH="1">
          <a:off x="175896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94</xdr:row>
      <xdr:rowOff>38160</xdr:rowOff>
    </xdr:from>
    <xdr:to>
      <xdr:col>3</xdr:col>
      <xdr:colOff>342000</xdr:colOff>
      <xdr:row>195</xdr:row>
      <xdr:rowOff>37800</xdr:rowOff>
    </xdr:to>
    <xdr:sp>
      <xdr:nvSpPr>
        <xdr:cNvPr id="936" name="Line 2351"/>
        <xdr:cNvSpPr/>
      </xdr:nvSpPr>
      <xdr:spPr>
        <a:xfrm flipH="1">
          <a:off x="12967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94</xdr:row>
      <xdr:rowOff>38160</xdr:rowOff>
    </xdr:from>
    <xdr:to>
      <xdr:col>2</xdr:col>
      <xdr:colOff>331560</xdr:colOff>
      <xdr:row>195</xdr:row>
      <xdr:rowOff>37800</xdr:rowOff>
    </xdr:to>
    <xdr:sp>
      <xdr:nvSpPr>
        <xdr:cNvPr id="937" name="Line 2352"/>
        <xdr:cNvSpPr/>
      </xdr:nvSpPr>
      <xdr:spPr>
        <a:xfrm flipH="1">
          <a:off x="81396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8</xdr:row>
      <xdr:rowOff>47520</xdr:rowOff>
    </xdr:from>
    <xdr:to>
      <xdr:col>1</xdr:col>
      <xdr:colOff>81000</xdr:colOff>
      <xdr:row>209</xdr:row>
      <xdr:rowOff>56880</xdr:rowOff>
    </xdr:to>
    <xdr:sp>
      <xdr:nvSpPr>
        <xdr:cNvPr id="938" name="Line 2353"/>
        <xdr:cNvSpPr/>
      </xdr:nvSpPr>
      <xdr:spPr>
        <a:xfrm>
          <a:off x="80280" y="34032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939" name="Line 2354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0</xdr:row>
      <xdr:rowOff>47520</xdr:rowOff>
    </xdr:from>
    <xdr:to>
      <xdr:col>1</xdr:col>
      <xdr:colOff>71280</xdr:colOff>
      <xdr:row>201</xdr:row>
      <xdr:rowOff>56880</xdr:rowOff>
    </xdr:to>
    <xdr:sp>
      <xdr:nvSpPr>
        <xdr:cNvPr id="940" name="Line 2355"/>
        <xdr:cNvSpPr/>
      </xdr:nvSpPr>
      <xdr:spPr>
        <a:xfrm>
          <a:off x="70560" y="3273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941" name="Line 2356"/>
        <xdr:cNvSpPr/>
      </xdr:nvSpPr>
      <xdr:spPr>
        <a:xfrm>
          <a:off x="70560" y="3241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7</xdr:row>
      <xdr:rowOff>56880</xdr:rowOff>
    </xdr:from>
    <xdr:to>
      <xdr:col>1</xdr:col>
      <xdr:colOff>81000</xdr:colOff>
      <xdr:row>198</xdr:row>
      <xdr:rowOff>66600</xdr:rowOff>
    </xdr:to>
    <xdr:sp>
      <xdr:nvSpPr>
        <xdr:cNvPr id="942" name="Line 2357"/>
        <xdr:cNvSpPr/>
      </xdr:nvSpPr>
      <xdr:spPr>
        <a:xfrm>
          <a:off x="80280" y="32261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4</xdr:row>
      <xdr:rowOff>38160</xdr:rowOff>
    </xdr:from>
    <xdr:to>
      <xdr:col>14</xdr:col>
      <xdr:colOff>331560</xdr:colOff>
      <xdr:row>195</xdr:row>
      <xdr:rowOff>37800</xdr:rowOff>
    </xdr:to>
    <xdr:sp>
      <xdr:nvSpPr>
        <xdr:cNvPr id="943" name="Line 2358"/>
        <xdr:cNvSpPr/>
      </xdr:nvSpPr>
      <xdr:spPr>
        <a:xfrm flipH="1">
          <a:off x="648324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94</xdr:row>
      <xdr:rowOff>56880</xdr:rowOff>
    </xdr:from>
    <xdr:to>
      <xdr:col>15</xdr:col>
      <xdr:colOff>322200</xdr:colOff>
      <xdr:row>195</xdr:row>
      <xdr:rowOff>56880</xdr:rowOff>
    </xdr:to>
    <xdr:sp>
      <xdr:nvSpPr>
        <xdr:cNvPr id="944" name="Line 2359"/>
        <xdr:cNvSpPr/>
      </xdr:nvSpPr>
      <xdr:spPr>
        <a:xfrm flipH="1">
          <a:off x="6945840" y="31765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94</xdr:row>
      <xdr:rowOff>66960</xdr:rowOff>
    </xdr:from>
    <xdr:to>
      <xdr:col>16</xdr:col>
      <xdr:colOff>322200</xdr:colOff>
      <xdr:row>195</xdr:row>
      <xdr:rowOff>66600</xdr:rowOff>
    </xdr:to>
    <xdr:sp>
      <xdr:nvSpPr>
        <xdr:cNvPr id="945" name="Line 2360"/>
        <xdr:cNvSpPr/>
      </xdr:nvSpPr>
      <xdr:spPr>
        <a:xfrm flipH="1">
          <a:off x="7418160" y="3177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946" name="Line 2361"/>
        <xdr:cNvSpPr/>
      </xdr:nvSpPr>
      <xdr:spPr>
        <a:xfrm>
          <a:off x="70560" y="3241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2</xdr:row>
      <xdr:rowOff>56880</xdr:rowOff>
    </xdr:from>
    <xdr:to>
      <xdr:col>1</xdr:col>
      <xdr:colOff>71280</xdr:colOff>
      <xdr:row>203</xdr:row>
      <xdr:rowOff>66600</xdr:rowOff>
    </xdr:to>
    <xdr:sp>
      <xdr:nvSpPr>
        <xdr:cNvPr id="947" name="Line 2362"/>
        <xdr:cNvSpPr/>
      </xdr:nvSpPr>
      <xdr:spPr>
        <a:xfrm>
          <a:off x="70560" y="33070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3</xdr:row>
      <xdr:rowOff>47520</xdr:rowOff>
    </xdr:from>
    <xdr:to>
      <xdr:col>1</xdr:col>
      <xdr:colOff>71280</xdr:colOff>
      <xdr:row>204</xdr:row>
      <xdr:rowOff>56880</xdr:rowOff>
    </xdr:to>
    <xdr:sp>
      <xdr:nvSpPr>
        <xdr:cNvPr id="948" name="Line 2363"/>
        <xdr:cNvSpPr/>
      </xdr:nvSpPr>
      <xdr:spPr>
        <a:xfrm>
          <a:off x="70560" y="3322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4</xdr:row>
      <xdr:rowOff>47520</xdr:rowOff>
    </xdr:from>
    <xdr:to>
      <xdr:col>1</xdr:col>
      <xdr:colOff>71280</xdr:colOff>
      <xdr:row>205</xdr:row>
      <xdr:rowOff>56880</xdr:rowOff>
    </xdr:to>
    <xdr:sp>
      <xdr:nvSpPr>
        <xdr:cNvPr id="949" name="Line 2364"/>
        <xdr:cNvSpPr/>
      </xdr:nvSpPr>
      <xdr:spPr>
        <a:xfrm>
          <a:off x="70560" y="3338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5</xdr:row>
      <xdr:rowOff>47520</xdr:rowOff>
    </xdr:from>
    <xdr:to>
      <xdr:col>1</xdr:col>
      <xdr:colOff>71280</xdr:colOff>
      <xdr:row>206</xdr:row>
      <xdr:rowOff>56880</xdr:rowOff>
    </xdr:to>
    <xdr:sp>
      <xdr:nvSpPr>
        <xdr:cNvPr id="950" name="Line 2365"/>
        <xdr:cNvSpPr/>
      </xdr:nvSpPr>
      <xdr:spPr>
        <a:xfrm>
          <a:off x="70560" y="3354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6</xdr:row>
      <xdr:rowOff>47520</xdr:rowOff>
    </xdr:from>
    <xdr:to>
      <xdr:col>1</xdr:col>
      <xdr:colOff>71280</xdr:colOff>
      <xdr:row>207</xdr:row>
      <xdr:rowOff>56880</xdr:rowOff>
    </xdr:to>
    <xdr:sp>
      <xdr:nvSpPr>
        <xdr:cNvPr id="951" name="Line 2366"/>
        <xdr:cNvSpPr/>
      </xdr:nvSpPr>
      <xdr:spPr>
        <a:xfrm>
          <a:off x="70560" y="3370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4</xdr:row>
      <xdr:rowOff>38160</xdr:rowOff>
    </xdr:from>
    <xdr:to>
      <xdr:col>14</xdr:col>
      <xdr:colOff>331560</xdr:colOff>
      <xdr:row>195</xdr:row>
      <xdr:rowOff>37800</xdr:rowOff>
    </xdr:to>
    <xdr:sp>
      <xdr:nvSpPr>
        <xdr:cNvPr id="952" name="Line 2367"/>
        <xdr:cNvSpPr/>
      </xdr:nvSpPr>
      <xdr:spPr>
        <a:xfrm flipH="1">
          <a:off x="648324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953" name="Line 2368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54" name="Line 2369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4</xdr:row>
      <xdr:rowOff>38160</xdr:rowOff>
    </xdr:from>
    <xdr:to>
      <xdr:col>13</xdr:col>
      <xdr:colOff>331920</xdr:colOff>
      <xdr:row>195</xdr:row>
      <xdr:rowOff>37800</xdr:rowOff>
    </xdr:to>
    <xdr:sp>
      <xdr:nvSpPr>
        <xdr:cNvPr id="955" name="Line 2370"/>
        <xdr:cNvSpPr/>
      </xdr:nvSpPr>
      <xdr:spPr>
        <a:xfrm flipH="1">
          <a:off x="6010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94</xdr:row>
      <xdr:rowOff>66960</xdr:rowOff>
    </xdr:from>
    <xdr:to>
      <xdr:col>18</xdr:col>
      <xdr:colOff>251640</xdr:colOff>
      <xdr:row>195</xdr:row>
      <xdr:rowOff>66600</xdr:rowOff>
    </xdr:to>
    <xdr:sp>
      <xdr:nvSpPr>
        <xdr:cNvPr id="956" name="Line 2371"/>
        <xdr:cNvSpPr/>
      </xdr:nvSpPr>
      <xdr:spPr>
        <a:xfrm flipH="1">
          <a:off x="8292240" y="317757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9</xdr:row>
      <xdr:rowOff>47520</xdr:rowOff>
    </xdr:from>
    <xdr:to>
      <xdr:col>1</xdr:col>
      <xdr:colOff>81000</xdr:colOff>
      <xdr:row>210</xdr:row>
      <xdr:rowOff>56880</xdr:rowOff>
    </xdr:to>
    <xdr:sp>
      <xdr:nvSpPr>
        <xdr:cNvPr id="957" name="Line 2372"/>
        <xdr:cNvSpPr/>
      </xdr:nvSpPr>
      <xdr:spPr>
        <a:xfrm>
          <a:off x="80280" y="34194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958" name="Line 2373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959" name="Line 2374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10</xdr:row>
      <xdr:rowOff>56880</xdr:rowOff>
    </xdr:from>
    <xdr:to>
      <xdr:col>1</xdr:col>
      <xdr:colOff>101160</xdr:colOff>
      <xdr:row>211</xdr:row>
      <xdr:rowOff>66960</xdr:rowOff>
    </xdr:to>
    <xdr:sp>
      <xdr:nvSpPr>
        <xdr:cNvPr id="960" name="Line 2375"/>
        <xdr:cNvSpPr/>
      </xdr:nvSpPr>
      <xdr:spPr>
        <a:xfrm>
          <a:off x="100440" y="343659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94</xdr:row>
      <xdr:rowOff>76320</xdr:rowOff>
    </xdr:from>
    <xdr:to>
      <xdr:col>17</xdr:col>
      <xdr:colOff>291600</xdr:colOff>
      <xdr:row>195</xdr:row>
      <xdr:rowOff>75960</xdr:rowOff>
    </xdr:to>
    <xdr:sp>
      <xdr:nvSpPr>
        <xdr:cNvPr id="961" name="Line 2376"/>
        <xdr:cNvSpPr/>
      </xdr:nvSpPr>
      <xdr:spPr>
        <a:xfrm flipH="1">
          <a:off x="7920360" y="317851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4</xdr:row>
      <xdr:rowOff>38160</xdr:rowOff>
    </xdr:from>
    <xdr:to>
      <xdr:col>13</xdr:col>
      <xdr:colOff>331920</xdr:colOff>
      <xdr:row>195</xdr:row>
      <xdr:rowOff>37800</xdr:rowOff>
    </xdr:to>
    <xdr:sp>
      <xdr:nvSpPr>
        <xdr:cNvPr id="962" name="Line 2377"/>
        <xdr:cNvSpPr/>
      </xdr:nvSpPr>
      <xdr:spPr>
        <a:xfrm flipH="1">
          <a:off x="6010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4</xdr:row>
      <xdr:rowOff>38160</xdr:rowOff>
    </xdr:from>
    <xdr:to>
      <xdr:col>13</xdr:col>
      <xdr:colOff>331920</xdr:colOff>
      <xdr:row>195</xdr:row>
      <xdr:rowOff>37800</xdr:rowOff>
    </xdr:to>
    <xdr:sp>
      <xdr:nvSpPr>
        <xdr:cNvPr id="963" name="Line 2378"/>
        <xdr:cNvSpPr/>
      </xdr:nvSpPr>
      <xdr:spPr>
        <a:xfrm flipH="1">
          <a:off x="6010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964" name="Line 2379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965" name="Line 2380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966" name="Line 2381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67" name="Line 2382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68" name="Line 2383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69" name="Line 2384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0" name="Line 2385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1" name="Line 2386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2" name="Line 2387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3" name="Line 2388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4" name="Line 2389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5" name="Line 2390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6" name="Line 2391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7" name="Line 2392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8" name="Line 2393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979" name="Line 2394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94</xdr:row>
      <xdr:rowOff>56880</xdr:rowOff>
    </xdr:from>
    <xdr:to>
      <xdr:col>10</xdr:col>
      <xdr:colOff>281520</xdr:colOff>
      <xdr:row>195</xdr:row>
      <xdr:rowOff>56880</xdr:rowOff>
    </xdr:to>
    <xdr:sp>
      <xdr:nvSpPr>
        <xdr:cNvPr id="980" name="Line 2395"/>
        <xdr:cNvSpPr/>
      </xdr:nvSpPr>
      <xdr:spPr>
        <a:xfrm flipH="1">
          <a:off x="4543200" y="31765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4</xdr:row>
      <xdr:rowOff>38160</xdr:rowOff>
    </xdr:from>
    <xdr:to>
      <xdr:col>9</xdr:col>
      <xdr:colOff>322200</xdr:colOff>
      <xdr:row>195</xdr:row>
      <xdr:rowOff>37800</xdr:rowOff>
    </xdr:to>
    <xdr:sp>
      <xdr:nvSpPr>
        <xdr:cNvPr id="981" name="Line 2396"/>
        <xdr:cNvSpPr/>
      </xdr:nvSpPr>
      <xdr:spPr>
        <a:xfrm flipH="1">
          <a:off x="41112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94</xdr:row>
      <xdr:rowOff>56880</xdr:rowOff>
    </xdr:from>
    <xdr:to>
      <xdr:col>8</xdr:col>
      <xdr:colOff>291960</xdr:colOff>
      <xdr:row>195</xdr:row>
      <xdr:rowOff>56880</xdr:rowOff>
    </xdr:to>
    <xdr:sp>
      <xdr:nvSpPr>
        <xdr:cNvPr id="982" name="Line 2397"/>
        <xdr:cNvSpPr/>
      </xdr:nvSpPr>
      <xdr:spPr>
        <a:xfrm flipH="1">
          <a:off x="3608640" y="31765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94</xdr:row>
      <xdr:rowOff>56880</xdr:rowOff>
    </xdr:from>
    <xdr:to>
      <xdr:col>7</xdr:col>
      <xdr:colOff>281520</xdr:colOff>
      <xdr:row>195</xdr:row>
      <xdr:rowOff>56880</xdr:rowOff>
    </xdr:to>
    <xdr:sp>
      <xdr:nvSpPr>
        <xdr:cNvPr id="983" name="Line 2398"/>
        <xdr:cNvSpPr/>
      </xdr:nvSpPr>
      <xdr:spPr>
        <a:xfrm flipH="1">
          <a:off x="3125880" y="31765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4</xdr:row>
      <xdr:rowOff>56880</xdr:rowOff>
    </xdr:from>
    <xdr:to>
      <xdr:col>6</xdr:col>
      <xdr:colOff>271800</xdr:colOff>
      <xdr:row>195</xdr:row>
      <xdr:rowOff>56880</xdr:rowOff>
    </xdr:to>
    <xdr:sp>
      <xdr:nvSpPr>
        <xdr:cNvPr id="984" name="Line 2399"/>
        <xdr:cNvSpPr/>
      </xdr:nvSpPr>
      <xdr:spPr>
        <a:xfrm flipH="1">
          <a:off x="2643480" y="31765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4</xdr:row>
      <xdr:rowOff>47520</xdr:rowOff>
    </xdr:from>
    <xdr:to>
      <xdr:col>5</xdr:col>
      <xdr:colOff>331560</xdr:colOff>
      <xdr:row>195</xdr:row>
      <xdr:rowOff>47520</xdr:rowOff>
    </xdr:to>
    <xdr:sp>
      <xdr:nvSpPr>
        <xdr:cNvPr id="985" name="Line 2400"/>
        <xdr:cNvSpPr/>
      </xdr:nvSpPr>
      <xdr:spPr>
        <a:xfrm flipH="1">
          <a:off x="2231280" y="31756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4</xdr:row>
      <xdr:rowOff>47520</xdr:rowOff>
    </xdr:from>
    <xdr:to>
      <xdr:col>1</xdr:col>
      <xdr:colOff>71280</xdr:colOff>
      <xdr:row>195</xdr:row>
      <xdr:rowOff>47520</xdr:rowOff>
    </xdr:to>
    <xdr:sp>
      <xdr:nvSpPr>
        <xdr:cNvPr id="986" name="Line 2401"/>
        <xdr:cNvSpPr/>
      </xdr:nvSpPr>
      <xdr:spPr>
        <a:xfrm>
          <a:off x="70560" y="31756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5</xdr:row>
      <xdr:rowOff>47520</xdr:rowOff>
    </xdr:from>
    <xdr:to>
      <xdr:col>1</xdr:col>
      <xdr:colOff>81000</xdr:colOff>
      <xdr:row>196</xdr:row>
      <xdr:rowOff>56880</xdr:rowOff>
    </xdr:to>
    <xdr:sp>
      <xdr:nvSpPr>
        <xdr:cNvPr id="987" name="Line 2402"/>
        <xdr:cNvSpPr/>
      </xdr:nvSpPr>
      <xdr:spPr>
        <a:xfrm>
          <a:off x="80280" y="3192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6</xdr:row>
      <xdr:rowOff>47520</xdr:rowOff>
    </xdr:from>
    <xdr:to>
      <xdr:col>1</xdr:col>
      <xdr:colOff>71280</xdr:colOff>
      <xdr:row>197</xdr:row>
      <xdr:rowOff>56880</xdr:rowOff>
    </xdr:to>
    <xdr:sp>
      <xdr:nvSpPr>
        <xdr:cNvPr id="988" name="Line 2403"/>
        <xdr:cNvSpPr/>
      </xdr:nvSpPr>
      <xdr:spPr>
        <a:xfrm>
          <a:off x="70560" y="32089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989" name="Line 2404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0</xdr:row>
      <xdr:rowOff>47520</xdr:rowOff>
    </xdr:from>
    <xdr:to>
      <xdr:col>1</xdr:col>
      <xdr:colOff>71280</xdr:colOff>
      <xdr:row>201</xdr:row>
      <xdr:rowOff>56880</xdr:rowOff>
    </xdr:to>
    <xdr:sp>
      <xdr:nvSpPr>
        <xdr:cNvPr id="990" name="Line 2405"/>
        <xdr:cNvSpPr/>
      </xdr:nvSpPr>
      <xdr:spPr>
        <a:xfrm>
          <a:off x="70560" y="3273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1</xdr:row>
      <xdr:rowOff>47520</xdr:rowOff>
    </xdr:from>
    <xdr:to>
      <xdr:col>1</xdr:col>
      <xdr:colOff>71280</xdr:colOff>
      <xdr:row>202</xdr:row>
      <xdr:rowOff>56880</xdr:rowOff>
    </xdr:to>
    <xdr:sp>
      <xdr:nvSpPr>
        <xdr:cNvPr id="991" name="Line 2406"/>
        <xdr:cNvSpPr/>
      </xdr:nvSpPr>
      <xdr:spPr>
        <a:xfrm>
          <a:off x="70560" y="3289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7</xdr:row>
      <xdr:rowOff>47160</xdr:rowOff>
    </xdr:from>
    <xdr:to>
      <xdr:col>1</xdr:col>
      <xdr:colOff>71280</xdr:colOff>
      <xdr:row>208</xdr:row>
      <xdr:rowOff>56880</xdr:rowOff>
    </xdr:to>
    <xdr:sp>
      <xdr:nvSpPr>
        <xdr:cNvPr id="992" name="Line 2407"/>
        <xdr:cNvSpPr/>
      </xdr:nvSpPr>
      <xdr:spPr>
        <a:xfrm>
          <a:off x="70560" y="33870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94</xdr:row>
      <xdr:rowOff>38160</xdr:rowOff>
    </xdr:from>
    <xdr:to>
      <xdr:col>4</xdr:col>
      <xdr:colOff>331920</xdr:colOff>
      <xdr:row>195</xdr:row>
      <xdr:rowOff>37800</xdr:rowOff>
    </xdr:to>
    <xdr:sp>
      <xdr:nvSpPr>
        <xdr:cNvPr id="993" name="Line 2408"/>
        <xdr:cNvSpPr/>
      </xdr:nvSpPr>
      <xdr:spPr>
        <a:xfrm flipH="1">
          <a:off x="175896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94</xdr:row>
      <xdr:rowOff>38160</xdr:rowOff>
    </xdr:from>
    <xdr:to>
      <xdr:col>3</xdr:col>
      <xdr:colOff>342000</xdr:colOff>
      <xdr:row>195</xdr:row>
      <xdr:rowOff>37800</xdr:rowOff>
    </xdr:to>
    <xdr:sp>
      <xdr:nvSpPr>
        <xdr:cNvPr id="994" name="Line 2409"/>
        <xdr:cNvSpPr/>
      </xdr:nvSpPr>
      <xdr:spPr>
        <a:xfrm flipH="1">
          <a:off x="12967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94</xdr:row>
      <xdr:rowOff>38160</xdr:rowOff>
    </xdr:from>
    <xdr:to>
      <xdr:col>2</xdr:col>
      <xdr:colOff>331560</xdr:colOff>
      <xdr:row>195</xdr:row>
      <xdr:rowOff>37800</xdr:rowOff>
    </xdr:to>
    <xdr:sp>
      <xdr:nvSpPr>
        <xdr:cNvPr id="995" name="Line 2410"/>
        <xdr:cNvSpPr/>
      </xdr:nvSpPr>
      <xdr:spPr>
        <a:xfrm flipH="1">
          <a:off x="81396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8</xdr:row>
      <xdr:rowOff>47520</xdr:rowOff>
    </xdr:from>
    <xdr:to>
      <xdr:col>1</xdr:col>
      <xdr:colOff>81000</xdr:colOff>
      <xdr:row>209</xdr:row>
      <xdr:rowOff>56880</xdr:rowOff>
    </xdr:to>
    <xdr:sp>
      <xdr:nvSpPr>
        <xdr:cNvPr id="996" name="Line 2411"/>
        <xdr:cNvSpPr/>
      </xdr:nvSpPr>
      <xdr:spPr>
        <a:xfrm>
          <a:off x="80280" y="34032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997" name="Line 2412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0</xdr:row>
      <xdr:rowOff>47520</xdr:rowOff>
    </xdr:from>
    <xdr:to>
      <xdr:col>1</xdr:col>
      <xdr:colOff>71280</xdr:colOff>
      <xdr:row>201</xdr:row>
      <xdr:rowOff>56880</xdr:rowOff>
    </xdr:to>
    <xdr:sp>
      <xdr:nvSpPr>
        <xdr:cNvPr id="998" name="Line 2413"/>
        <xdr:cNvSpPr/>
      </xdr:nvSpPr>
      <xdr:spPr>
        <a:xfrm>
          <a:off x="70560" y="3273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999" name="Line 2414"/>
        <xdr:cNvSpPr/>
      </xdr:nvSpPr>
      <xdr:spPr>
        <a:xfrm>
          <a:off x="70560" y="3241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7</xdr:row>
      <xdr:rowOff>56880</xdr:rowOff>
    </xdr:from>
    <xdr:to>
      <xdr:col>1</xdr:col>
      <xdr:colOff>81000</xdr:colOff>
      <xdr:row>198</xdr:row>
      <xdr:rowOff>66600</xdr:rowOff>
    </xdr:to>
    <xdr:sp>
      <xdr:nvSpPr>
        <xdr:cNvPr id="1000" name="Line 2415"/>
        <xdr:cNvSpPr/>
      </xdr:nvSpPr>
      <xdr:spPr>
        <a:xfrm>
          <a:off x="80280" y="32261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4</xdr:row>
      <xdr:rowOff>38160</xdr:rowOff>
    </xdr:from>
    <xdr:to>
      <xdr:col>14</xdr:col>
      <xdr:colOff>331560</xdr:colOff>
      <xdr:row>195</xdr:row>
      <xdr:rowOff>37800</xdr:rowOff>
    </xdr:to>
    <xdr:sp>
      <xdr:nvSpPr>
        <xdr:cNvPr id="1001" name="Line 2416"/>
        <xdr:cNvSpPr/>
      </xdr:nvSpPr>
      <xdr:spPr>
        <a:xfrm flipH="1">
          <a:off x="648324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94</xdr:row>
      <xdr:rowOff>56880</xdr:rowOff>
    </xdr:from>
    <xdr:to>
      <xdr:col>15</xdr:col>
      <xdr:colOff>322200</xdr:colOff>
      <xdr:row>195</xdr:row>
      <xdr:rowOff>56880</xdr:rowOff>
    </xdr:to>
    <xdr:sp>
      <xdr:nvSpPr>
        <xdr:cNvPr id="1002" name="Line 2417"/>
        <xdr:cNvSpPr/>
      </xdr:nvSpPr>
      <xdr:spPr>
        <a:xfrm flipH="1">
          <a:off x="6945840" y="31765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94</xdr:row>
      <xdr:rowOff>66960</xdr:rowOff>
    </xdr:from>
    <xdr:to>
      <xdr:col>16</xdr:col>
      <xdr:colOff>322200</xdr:colOff>
      <xdr:row>195</xdr:row>
      <xdr:rowOff>66600</xdr:rowOff>
    </xdr:to>
    <xdr:sp>
      <xdr:nvSpPr>
        <xdr:cNvPr id="1003" name="Line 2418"/>
        <xdr:cNvSpPr/>
      </xdr:nvSpPr>
      <xdr:spPr>
        <a:xfrm flipH="1">
          <a:off x="7418160" y="3177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1004" name="Line 2419"/>
        <xdr:cNvSpPr/>
      </xdr:nvSpPr>
      <xdr:spPr>
        <a:xfrm>
          <a:off x="70560" y="3241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2</xdr:row>
      <xdr:rowOff>56880</xdr:rowOff>
    </xdr:from>
    <xdr:to>
      <xdr:col>1</xdr:col>
      <xdr:colOff>71280</xdr:colOff>
      <xdr:row>203</xdr:row>
      <xdr:rowOff>66600</xdr:rowOff>
    </xdr:to>
    <xdr:sp>
      <xdr:nvSpPr>
        <xdr:cNvPr id="1005" name="Line 2420"/>
        <xdr:cNvSpPr/>
      </xdr:nvSpPr>
      <xdr:spPr>
        <a:xfrm>
          <a:off x="70560" y="33070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3</xdr:row>
      <xdr:rowOff>47520</xdr:rowOff>
    </xdr:from>
    <xdr:to>
      <xdr:col>1</xdr:col>
      <xdr:colOff>71280</xdr:colOff>
      <xdr:row>204</xdr:row>
      <xdr:rowOff>56880</xdr:rowOff>
    </xdr:to>
    <xdr:sp>
      <xdr:nvSpPr>
        <xdr:cNvPr id="1006" name="Line 2421"/>
        <xdr:cNvSpPr/>
      </xdr:nvSpPr>
      <xdr:spPr>
        <a:xfrm>
          <a:off x="70560" y="3322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4</xdr:row>
      <xdr:rowOff>47520</xdr:rowOff>
    </xdr:from>
    <xdr:to>
      <xdr:col>1</xdr:col>
      <xdr:colOff>71280</xdr:colOff>
      <xdr:row>205</xdr:row>
      <xdr:rowOff>56880</xdr:rowOff>
    </xdr:to>
    <xdr:sp>
      <xdr:nvSpPr>
        <xdr:cNvPr id="1007" name="Line 2422"/>
        <xdr:cNvSpPr/>
      </xdr:nvSpPr>
      <xdr:spPr>
        <a:xfrm>
          <a:off x="70560" y="3338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5</xdr:row>
      <xdr:rowOff>47520</xdr:rowOff>
    </xdr:from>
    <xdr:to>
      <xdr:col>1</xdr:col>
      <xdr:colOff>71280</xdr:colOff>
      <xdr:row>206</xdr:row>
      <xdr:rowOff>56880</xdr:rowOff>
    </xdr:to>
    <xdr:sp>
      <xdr:nvSpPr>
        <xdr:cNvPr id="1008" name="Line 2423"/>
        <xdr:cNvSpPr/>
      </xdr:nvSpPr>
      <xdr:spPr>
        <a:xfrm>
          <a:off x="70560" y="3354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6</xdr:row>
      <xdr:rowOff>47520</xdr:rowOff>
    </xdr:from>
    <xdr:to>
      <xdr:col>1</xdr:col>
      <xdr:colOff>71280</xdr:colOff>
      <xdr:row>207</xdr:row>
      <xdr:rowOff>56880</xdr:rowOff>
    </xdr:to>
    <xdr:sp>
      <xdr:nvSpPr>
        <xdr:cNvPr id="1009" name="Line 2424"/>
        <xdr:cNvSpPr/>
      </xdr:nvSpPr>
      <xdr:spPr>
        <a:xfrm>
          <a:off x="70560" y="3370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4</xdr:row>
      <xdr:rowOff>38160</xdr:rowOff>
    </xdr:from>
    <xdr:to>
      <xdr:col>14</xdr:col>
      <xdr:colOff>331560</xdr:colOff>
      <xdr:row>195</xdr:row>
      <xdr:rowOff>37800</xdr:rowOff>
    </xdr:to>
    <xdr:sp>
      <xdr:nvSpPr>
        <xdr:cNvPr id="1010" name="Line 2425"/>
        <xdr:cNvSpPr/>
      </xdr:nvSpPr>
      <xdr:spPr>
        <a:xfrm flipH="1">
          <a:off x="648324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1011" name="Line 2426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12" name="Line 2427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4</xdr:row>
      <xdr:rowOff>38160</xdr:rowOff>
    </xdr:from>
    <xdr:to>
      <xdr:col>13</xdr:col>
      <xdr:colOff>331920</xdr:colOff>
      <xdr:row>195</xdr:row>
      <xdr:rowOff>37800</xdr:rowOff>
    </xdr:to>
    <xdr:sp>
      <xdr:nvSpPr>
        <xdr:cNvPr id="1013" name="Line 2428"/>
        <xdr:cNvSpPr/>
      </xdr:nvSpPr>
      <xdr:spPr>
        <a:xfrm flipH="1">
          <a:off x="6010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94</xdr:row>
      <xdr:rowOff>66960</xdr:rowOff>
    </xdr:from>
    <xdr:to>
      <xdr:col>18</xdr:col>
      <xdr:colOff>251640</xdr:colOff>
      <xdr:row>195</xdr:row>
      <xdr:rowOff>66600</xdr:rowOff>
    </xdr:to>
    <xdr:sp>
      <xdr:nvSpPr>
        <xdr:cNvPr id="1014" name="Line 2429"/>
        <xdr:cNvSpPr/>
      </xdr:nvSpPr>
      <xdr:spPr>
        <a:xfrm flipH="1">
          <a:off x="8292240" y="317757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9</xdr:row>
      <xdr:rowOff>47520</xdr:rowOff>
    </xdr:from>
    <xdr:to>
      <xdr:col>1</xdr:col>
      <xdr:colOff>81000</xdr:colOff>
      <xdr:row>210</xdr:row>
      <xdr:rowOff>56880</xdr:rowOff>
    </xdr:to>
    <xdr:sp>
      <xdr:nvSpPr>
        <xdr:cNvPr id="1015" name="Line 2430"/>
        <xdr:cNvSpPr/>
      </xdr:nvSpPr>
      <xdr:spPr>
        <a:xfrm>
          <a:off x="80280" y="34194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1016" name="Line 2431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1017" name="Line 2432"/>
        <xdr:cNvSpPr/>
      </xdr:nvSpPr>
      <xdr:spPr>
        <a:xfrm>
          <a:off x="70560" y="3257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10</xdr:row>
      <xdr:rowOff>56880</xdr:rowOff>
    </xdr:from>
    <xdr:to>
      <xdr:col>1</xdr:col>
      <xdr:colOff>101160</xdr:colOff>
      <xdr:row>211</xdr:row>
      <xdr:rowOff>66960</xdr:rowOff>
    </xdr:to>
    <xdr:sp>
      <xdr:nvSpPr>
        <xdr:cNvPr id="1018" name="Line 2433"/>
        <xdr:cNvSpPr/>
      </xdr:nvSpPr>
      <xdr:spPr>
        <a:xfrm>
          <a:off x="100440" y="343659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94</xdr:row>
      <xdr:rowOff>76320</xdr:rowOff>
    </xdr:from>
    <xdr:to>
      <xdr:col>17</xdr:col>
      <xdr:colOff>291600</xdr:colOff>
      <xdr:row>195</xdr:row>
      <xdr:rowOff>75960</xdr:rowOff>
    </xdr:to>
    <xdr:sp>
      <xdr:nvSpPr>
        <xdr:cNvPr id="1019" name="Line 2434"/>
        <xdr:cNvSpPr/>
      </xdr:nvSpPr>
      <xdr:spPr>
        <a:xfrm flipH="1">
          <a:off x="7920360" y="317851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4</xdr:row>
      <xdr:rowOff>38160</xdr:rowOff>
    </xdr:from>
    <xdr:to>
      <xdr:col>13</xdr:col>
      <xdr:colOff>331920</xdr:colOff>
      <xdr:row>195</xdr:row>
      <xdr:rowOff>37800</xdr:rowOff>
    </xdr:to>
    <xdr:sp>
      <xdr:nvSpPr>
        <xdr:cNvPr id="1020" name="Line 2435"/>
        <xdr:cNvSpPr/>
      </xdr:nvSpPr>
      <xdr:spPr>
        <a:xfrm flipH="1">
          <a:off x="6010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4</xdr:row>
      <xdr:rowOff>38160</xdr:rowOff>
    </xdr:from>
    <xdr:to>
      <xdr:col>13</xdr:col>
      <xdr:colOff>331920</xdr:colOff>
      <xdr:row>195</xdr:row>
      <xdr:rowOff>37800</xdr:rowOff>
    </xdr:to>
    <xdr:sp>
      <xdr:nvSpPr>
        <xdr:cNvPr id="1021" name="Line 2436"/>
        <xdr:cNvSpPr/>
      </xdr:nvSpPr>
      <xdr:spPr>
        <a:xfrm flipH="1">
          <a:off x="6010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1022" name="Line 2437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1023" name="Line 2438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4</xdr:row>
      <xdr:rowOff>38160</xdr:rowOff>
    </xdr:from>
    <xdr:to>
      <xdr:col>12</xdr:col>
      <xdr:colOff>332280</xdr:colOff>
      <xdr:row>195</xdr:row>
      <xdr:rowOff>37800</xdr:rowOff>
    </xdr:to>
    <xdr:sp>
      <xdr:nvSpPr>
        <xdr:cNvPr id="1024" name="Line 2439"/>
        <xdr:cNvSpPr/>
      </xdr:nvSpPr>
      <xdr:spPr>
        <a:xfrm flipH="1">
          <a:off x="55386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25" name="Line 2440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26" name="Line 2441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27" name="Line 2442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28" name="Line 2443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29" name="Line 2444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0" name="Line 2445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1" name="Line 2446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2" name="Line 2447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3" name="Line 2448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4" name="Line 2449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5" name="Line 2450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6" name="Line 2451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4</xdr:row>
      <xdr:rowOff>38160</xdr:rowOff>
    </xdr:from>
    <xdr:to>
      <xdr:col>11</xdr:col>
      <xdr:colOff>331560</xdr:colOff>
      <xdr:row>195</xdr:row>
      <xdr:rowOff>37800</xdr:rowOff>
    </xdr:to>
    <xdr:sp>
      <xdr:nvSpPr>
        <xdr:cNvPr id="1037" name="Line 2452"/>
        <xdr:cNvSpPr/>
      </xdr:nvSpPr>
      <xdr:spPr>
        <a:xfrm flipH="1">
          <a:off x="5065920" y="317469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94</xdr:row>
      <xdr:rowOff>56880</xdr:rowOff>
    </xdr:from>
    <xdr:to>
      <xdr:col>10</xdr:col>
      <xdr:colOff>281520</xdr:colOff>
      <xdr:row>195</xdr:row>
      <xdr:rowOff>56880</xdr:rowOff>
    </xdr:to>
    <xdr:sp>
      <xdr:nvSpPr>
        <xdr:cNvPr id="1038" name="Line 2453"/>
        <xdr:cNvSpPr/>
      </xdr:nvSpPr>
      <xdr:spPr>
        <a:xfrm flipH="1">
          <a:off x="4543200" y="31765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4</xdr:row>
      <xdr:rowOff>38160</xdr:rowOff>
    </xdr:from>
    <xdr:to>
      <xdr:col>9</xdr:col>
      <xdr:colOff>322200</xdr:colOff>
      <xdr:row>195</xdr:row>
      <xdr:rowOff>37800</xdr:rowOff>
    </xdr:to>
    <xdr:sp>
      <xdr:nvSpPr>
        <xdr:cNvPr id="1039" name="Line 2454"/>
        <xdr:cNvSpPr/>
      </xdr:nvSpPr>
      <xdr:spPr>
        <a:xfrm flipH="1">
          <a:off x="4111200" y="31746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94</xdr:row>
      <xdr:rowOff>56880</xdr:rowOff>
    </xdr:from>
    <xdr:to>
      <xdr:col>8</xdr:col>
      <xdr:colOff>291960</xdr:colOff>
      <xdr:row>195</xdr:row>
      <xdr:rowOff>56880</xdr:rowOff>
    </xdr:to>
    <xdr:sp>
      <xdr:nvSpPr>
        <xdr:cNvPr id="1040" name="Line 2455"/>
        <xdr:cNvSpPr/>
      </xdr:nvSpPr>
      <xdr:spPr>
        <a:xfrm flipH="1">
          <a:off x="3608640" y="31765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94</xdr:row>
      <xdr:rowOff>56880</xdr:rowOff>
    </xdr:from>
    <xdr:to>
      <xdr:col>7</xdr:col>
      <xdr:colOff>281520</xdr:colOff>
      <xdr:row>195</xdr:row>
      <xdr:rowOff>56880</xdr:rowOff>
    </xdr:to>
    <xdr:sp>
      <xdr:nvSpPr>
        <xdr:cNvPr id="1041" name="Line 2456"/>
        <xdr:cNvSpPr/>
      </xdr:nvSpPr>
      <xdr:spPr>
        <a:xfrm flipH="1">
          <a:off x="3125880" y="31765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4</xdr:row>
      <xdr:rowOff>56880</xdr:rowOff>
    </xdr:from>
    <xdr:to>
      <xdr:col>6</xdr:col>
      <xdr:colOff>271800</xdr:colOff>
      <xdr:row>195</xdr:row>
      <xdr:rowOff>56880</xdr:rowOff>
    </xdr:to>
    <xdr:sp>
      <xdr:nvSpPr>
        <xdr:cNvPr id="1042" name="Line 2457"/>
        <xdr:cNvSpPr/>
      </xdr:nvSpPr>
      <xdr:spPr>
        <a:xfrm flipH="1">
          <a:off x="2643480" y="31765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4</xdr:row>
      <xdr:rowOff>47520</xdr:rowOff>
    </xdr:from>
    <xdr:to>
      <xdr:col>5</xdr:col>
      <xdr:colOff>331560</xdr:colOff>
      <xdr:row>195</xdr:row>
      <xdr:rowOff>47520</xdr:rowOff>
    </xdr:to>
    <xdr:sp>
      <xdr:nvSpPr>
        <xdr:cNvPr id="1043" name="Line 2458"/>
        <xdr:cNvSpPr/>
      </xdr:nvSpPr>
      <xdr:spPr>
        <a:xfrm flipH="1">
          <a:off x="2231280" y="31756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5</xdr:row>
      <xdr:rowOff>47520</xdr:rowOff>
    </xdr:from>
    <xdr:to>
      <xdr:col>1</xdr:col>
      <xdr:colOff>71280</xdr:colOff>
      <xdr:row>216</xdr:row>
      <xdr:rowOff>47160</xdr:rowOff>
    </xdr:to>
    <xdr:sp>
      <xdr:nvSpPr>
        <xdr:cNvPr id="1044" name="Line 2459"/>
        <xdr:cNvSpPr/>
      </xdr:nvSpPr>
      <xdr:spPr>
        <a:xfrm>
          <a:off x="70560" y="35175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6</xdr:row>
      <xdr:rowOff>47160</xdr:rowOff>
    </xdr:from>
    <xdr:to>
      <xdr:col>1</xdr:col>
      <xdr:colOff>81000</xdr:colOff>
      <xdr:row>217</xdr:row>
      <xdr:rowOff>57240</xdr:rowOff>
    </xdr:to>
    <xdr:sp>
      <xdr:nvSpPr>
        <xdr:cNvPr id="1045" name="Line 2460"/>
        <xdr:cNvSpPr/>
      </xdr:nvSpPr>
      <xdr:spPr>
        <a:xfrm>
          <a:off x="80280" y="35346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7</xdr:row>
      <xdr:rowOff>47520</xdr:rowOff>
    </xdr:from>
    <xdr:to>
      <xdr:col>1</xdr:col>
      <xdr:colOff>71280</xdr:colOff>
      <xdr:row>218</xdr:row>
      <xdr:rowOff>56880</xdr:rowOff>
    </xdr:to>
    <xdr:sp>
      <xdr:nvSpPr>
        <xdr:cNvPr id="1046" name="Line 2461"/>
        <xdr:cNvSpPr/>
      </xdr:nvSpPr>
      <xdr:spPr>
        <a:xfrm>
          <a:off x="70560" y="3550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047" name="Line 2462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1</xdr:row>
      <xdr:rowOff>47160</xdr:rowOff>
    </xdr:from>
    <xdr:to>
      <xdr:col>1</xdr:col>
      <xdr:colOff>71280</xdr:colOff>
      <xdr:row>222</xdr:row>
      <xdr:rowOff>56880</xdr:rowOff>
    </xdr:to>
    <xdr:sp>
      <xdr:nvSpPr>
        <xdr:cNvPr id="1048" name="Line 2463"/>
        <xdr:cNvSpPr/>
      </xdr:nvSpPr>
      <xdr:spPr>
        <a:xfrm>
          <a:off x="70560" y="3615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2</xdr:row>
      <xdr:rowOff>47520</xdr:rowOff>
    </xdr:from>
    <xdr:to>
      <xdr:col>1</xdr:col>
      <xdr:colOff>71280</xdr:colOff>
      <xdr:row>223</xdr:row>
      <xdr:rowOff>56880</xdr:rowOff>
    </xdr:to>
    <xdr:sp>
      <xdr:nvSpPr>
        <xdr:cNvPr id="1049" name="Line 2464"/>
        <xdr:cNvSpPr/>
      </xdr:nvSpPr>
      <xdr:spPr>
        <a:xfrm>
          <a:off x="70560" y="3631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8</xdr:row>
      <xdr:rowOff>47520</xdr:rowOff>
    </xdr:from>
    <xdr:to>
      <xdr:col>1</xdr:col>
      <xdr:colOff>71280</xdr:colOff>
      <xdr:row>229</xdr:row>
      <xdr:rowOff>56880</xdr:rowOff>
    </xdr:to>
    <xdr:sp>
      <xdr:nvSpPr>
        <xdr:cNvPr id="1050" name="Line 2465"/>
        <xdr:cNvSpPr/>
      </xdr:nvSpPr>
      <xdr:spPr>
        <a:xfrm>
          <a:off x="70560" y="3729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15</xdr:row>
      <xdr:rowOff>38160</xdr:rowOff>
    </xdr:from>
    <xdr:to>
      <xdr:col>4</xdr:col>
      <xdr:colOff>331920</xdr:colOff>
      <xdr:row>216</xdr:row>
      <xdr:rowOff>37800</xdr:rowOff>
    </xdr:to>
    <xdr:sp>
      <xdr:nvSpPr>
        <xdr:cNvPr id="1051" name="Line 2466"/>
        <xdr:cNvSpPr/>
      </xdr:nvSpPr>
      <xdr:spPr>
        <a:xfrm flipH="1">
          <a:off x="175896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15</xdr:row>
      <xdr:rowOff>38160</xdr:rowOff>
    </xdr:from>
    <xdr:to>
      <xdr:col>3</xdr:col>
      <xdr:colOff>342000</xdr:colOff>
      <xdr:row>216</xdr:row>
      <xdr:rowOff>37800</xdr:rowOff>
    </xdr:to>
    <xdr:sp>
      <xdr:nvSpPr>
        <xdr:cNvPr id="1052" name="Line 2467"/>
        <xdr:cNvSpPr/>
      </xdr:nvSpPr>
      <xdr:spPr>
        <a:xfrm flipH="1">
          <a:off x="12967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15</xdr:row>
      <xdr:rowOff>38160</xdr:rowOff>
    </xdr:from>
    <xdr:to>
      <xdr:col>2</xdr:col>
      <xdr:colOff>331560</xdr:colOff>
      <xdr:row>216</xdr:row>
      <xdr:rowOff>37800</xdr:rowOff>
    </xdr:to>
    <xdr:sp>
      <xdr:nvSpPr>
        <xdr:cNvPr id="1053" name="Line 2468"/>
        <xdr:cNvSpPr/>
      </xdr:nvSpPr>
      <xdr:spPr>
        <a:xfrm flipH="1">
          <a:off x="81396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29</xdr:row>
      <xdr:rowOff>47520</xdr:rowOff>
    </xdr:from>
    <xdr:to>
      <xdr:col>1</xdr:col>
      <xdr:colOff>81000</xdr:colOff>
      <xdr:row>230</xdr:row>
      <xdr:rowOff>56880</xdr:rowOff>
    </xdr:to>
    <xdr:sp>
      <xdr:nvSpPr>
        <xdr:cNvPr id="1054" name="Line 2469"/>
        <xdr:cNvSpPr/>
      </xdr:nvSpPr>
      <xdr:spPr>
        <a:xfrm>
          <a:off x="80280" y="3745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055" name="Line 2470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1</xdr:row>
      <xdr:rowOff>47160</xdr:rowOff>
    </xdr:from>
    <xdr:to>
      <xdr:col>1</xdr:col>
      <xdr:colOff>71280</xdr:colOff>
      <xdr:row>222</xdr:row>
      <xdr:rowOff>56880</xdr:rowOff>
    </xdr:to>
    <xdr:sp>
      <xdr:nvSpPr>
        <xdr:cNvPr id="1056" name="Line 2471"/>
        <xdr:cNvSpPr/>
      </xdr:nvSpPr>
      <xdr:spPr>
        <a:xfrm>
          <a:off x="70560" y="3615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1057" name="Line 2472"/>
        <xdr:cNvSpPr/>
      </xdr:nvSpPr>
      <xdr:spPr>
        <a:xfrm>
          <a:off x="70560" y="3583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8</xdr:row>
      <xdr:rowOff>56880</xdr:rowOff>
    </xdr:from>
    <xdr:to>
      <xdr:col>1</xdr:col>
      <xdr:colOff>81000</xdr:colOff>
      <xdr:row>219</xdr:row>
      <xdr:rowOff>66240</xdr:rowOff>
    </xdr:to>
    <xdr:sp>
      <xdr:nvSpPr>
        <xdr:cNvPr id="1058" name="Line 2473"/>
        <xdr:cNvSpPr/>
      </xdr:nvSpPr>
      <xdr:spPr>
        <a:xfrm>
          <a:off x="80280" y="35680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5</xdr:row>
      <xdr:rowOff>38160</xdr:rowOff>
    </xdr:from>
    <xdr:to>
      <xdr:col>14</xdr:col>
      <xdr:colOff>331560</xdr:colOff>
      <xdr:row>216</xdr:row>
      <xdr:rowOff>37800</xdr:rowOff>
    </xdr:to>
    <xdr:sp>
      <xdr:nvSpPr>
        <xdr:cNvPr id="1059" name="Line 2474"/>
        <xdr:cNvSpPr/>
      </xdr:nvSpPr>
      <xdr:spPr>
        <a:xfrm flipH="1">
          <a:off x="648324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15</xdr:row>
      <xdr:rowOff>56880</xdr:rowOff>
    </xdr:from>
    <xdr:to>
      <xdr:col>15</xdr:col>
      <xdr:colOff>322200</xdr:colOff>
      <xdr:row>216</xdr:row>
      <xdr:rowOff>56880</xdr:rowOff>
    </xdr:to>
    <xdr:sp>
      <xdr:nvSpPr>
        <xdr:cNvPr id="1060" name="Line 2475"/>
        <xdr:cNvSpPr/>
      </xdr:nvSpPr>
      <xdr:spPr>
        <a:xfrm flipH="1">
          <a:off x="6945840" y="351849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15</xdr:row>
      <xdr:rowOff>66960</xdr:rowOff>
    </xdr:from>
    <xdr:to>
      <xdr:col>16</xdr:col>
      <xdr:colOff>322200</xdr:colOff>
      <xdr:row>216</xdr:row>
      <xdr:rowOff>66240</xdr:rowOff>
    </xdr:to>
    <xdr:sp>
      <xdr:nvSpPr>
        <xdr:cNvPr id="1061" name="Line 2476"/>
        <xdr:cNvSpPr/>
      </xdr:nvSpPr>
      <xdr:spPr>
        <a:xfrm flipH="1">
          <a:off x="7418160" y="35195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1062" name="Line 2477"/>
        <xdr:cNvSpPr/>
      </xdr:nvSpPr>
      <xdr:spPr>
        <a:xfrm>
          <a:off x="70560" y="3583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3</xdr:row>
      <xdr:rowOff>56880</xdr:rowOff>
    </xdr:from>
    <xdr:to>
      <xdr:col>1</xdr:col>
      <xdr:colOff>71280</xdr:colOff>
      <xdr:row>224</xdr:row>
      <xdr:rowOff>66240</xdr:rowOff>
    </xdr:to>
    <xdr:sp>
      <xdr:nvSpPr>
        <xdr:cNvPr id="1063" name="Line 2478"/>
        <xdr:cNvSpPr/>
      </xdr:nvSpPr>
      <xdr:spPr>
        <a:xfrm>
          <a:off x="70560" y="36489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4</xdr:row>
      <xdr:rowOff>47520</xdr:rowOff>
    </xdr:from>
    <xdr:to>
      <xdr:col>1</xdr:col>
      <xdr:colOff>71280</xdr:colOff>
      <xdr:row>225</xdr:row>
      <xdr:rowOff>56880</xdr:rowOff>
    </xdr:to>
    <xdr:sp>
      <xdr:nvSpPr>
        <xdr:cNvPr id="1064" name="Line 2479"/>
        <xdr:cNvSpPr/>
      </xdr:nvSpPr>
      <xdr:spPr>
        <a:xfrm>
          <a:off x="70560" y="36642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5</xdr:row>
      <xdr:rowOff>47160</xdr:rowOff>
    </xdr:from>
    <xdr:to>
      <xdr:col>1</xdr:col>
      <xdr:colOff>71280</xdr:colOff>
      <xdr:row>226</xdr:row>
      <xdr:rowOff>56880</xdr:rowOff>
    </xdr:to>
    <xdr:sp>
      <xdr:nvSpPr>
        <xdr:cNvPr id="1065" name="Line 2480"/>
        <xdr:cNvSpPr/>
      </xdr:nvSpPr>
      <xdr:spPr>
        <a:xfrm>
          <a:off x="70560" y="36804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6</xdr:row>
      <xdr:rowOff>47160</xdr:rowOff>
    </xdr:from>
    <xdr:to>
      <xdr:col>1</xdr:col>
      <xdr:colOff>71280</xdr:colOff>
      <xdr:row>227</xdr:row>
      <xdr:rowOff>56880</xdr:rowOff>
    </xdr:to>
    <xdr:sp>
      <xdr:nvSpPr>
        <xdr:cNvPr id="1066" name="Line 2481"/>
        <xdr:cNvSpPr/>
      </xdr:nvSpPr>
      <xdr:spPr>
        <a:xfrm>
          <a:off x="70560" y="3696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7</xdr:row>
      <xdr:rowOff>47520</xdr:rowOff>
    </xdr:from>
    <xdr:to>
      <xdr:col>1</xdr:col>
      <xdr:colOff>71280</xdr:colOff>
      <xdr:row>228</xdr:row>
      <xdr:rowOff>56880</xdr:rowOff>
    </xdr:to>
    <xdr:sp>
      <xdr:nvSpPr>
        <xdr:cNvPr id="1067" name="Line 2482"/>
        <xdr:cNvSpPr/>
      </xdr:nvSpPr>
      <xdr:spPr>
        <a:xfrm>
          <a:off x="70560" y="3712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5</xdr:row>
      <xdr:rowOff>38160</xdr:rowOff>
    </xdr:from>
    <xdr:to>
      <xdr:col>14</xdr:col>
      <xdr:colOff>331560</xdr:colOff>
      <xdr:row>216</xdr:row>
      <xdr:rowOff>37800</xdr:rowOff>
    </xdr:to>
    <xdr:sp>
      <xdr:nvSpPr>
        <xdr:cNvPr id="1068" name="Line 2483"/>
        <xdr:cNvSpPr/>
      </xdr:nvSpPr>
      <xdr:spPr>
        <a:xfrm flipH="1">
          <a:off x="648324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069" name="Line 2484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70" name="Line 2485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5</xdr:row>
      <xdr:rowOff>38160</xdr:rowOff>
    </xdr:from>
    <xdr:to>
      <xdr:col>13</xdr:col>
      <xdr:colOff>331920</xdr:colOff>
      <xdr:row>216</xdr:row>
      <xdr:rowOff>37800</xdr:rowOff>
    </xdr:to>
    <xdr:sp>
      <xdr:nvSpPr>
        <xdr:cNvPr id="1071" name="Line 2486"/>
        <xdr:cNvSpPr/>
      </xdr:nvSpPr>
      <xdr:spPr>
        <a:xfrm flipH="1">
          <a:off x="6010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15</xdr:row>
      <xdr:rowOff>66960</xdr:rowOff>
    </xdr:from>
    <xdr:to>
      <xdr:col>18</xdr:col>
      <xdr:colOff>251640</xdr:colOff>
      <xdr:row>216</xdr:row>
      <xdr:rowOff>66240</xdr:rowOff>
    </xdr:to>
    <xdr:sp>
      <xdr:nvSpPr>
        <xdr:cNvPr id="1072" name="Line 2487"/>
        <xdr:cNvSpPr/>
      </xdr:nvSpPr>
      <xdr:spPr>
        <a:xfrm flipH="1">
          <a:off x="8292240" y="351950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0</xdr:row>
      <xdr:rowOff>47160</xdr:rowOff>
    </xdr:from>
    <xdr:to>
      <xdr:col>1</xdr:col>
      <xdr:colOff>81000</xdr:colOff>
      <xdr:row>231</xdr:row>
      <xdr:rowOff>57240</xdr:rowOff>
    </xdr:to>
    <xdr:sp>
      <xdr:nvSpPr>
        <xdr:cNvPr id="1073" name="Line 2488"/>
        <xdr:cNvSpPr/>
      </xdr:nvSpPr>
      <xdr:spPr>
        <a:xfrm>
          <a:off x="80280" y="37613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074" name="Line 2489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075" name="Line 2490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31</xdr:row>
      <xdr:rowOff>57240</xdr:rowOff>
    </xdr:from>
    <xdr:to>
      <xdr:col>1</xdr:col>
      <xdr:colOff>101160</xdr:colOff>
      <xdr:row>232</xdr:row>
      <xdr:rowOff>66960</xdr:rowOff>
    </xdr:to>
    <xdr:sp>
      <xdr:nvSpPr>
        <xdr:cNvPr id="1076" name="Line 2491"/>
        <xdr:cNvSpPr/>
      </xdr:nvSpPr>
      <xdr:spPr>
        <a:xfrm>
          <a:off x="100440" y="377856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15</xdr:row>
      <xdr:rowOff>76320</xdr:rowOff>
    </xdr:from>
    <xdr:to>
      <xdr:col>17</xdr:col>
      <xdr:colOff>291600</xdr:colOff>
      <xdr:row>216</xdr:row>
      <xdr:rowOff>75600</xdr:rowOff>
    </xdr:to>
    <xdr:sp>
      <xdr:nvSpPr>
        <xdr:cNvPr id="1077" name="Line 2492"/>
        <xdr:cNvSpPr/>
      </xdr:nvSpPr>
      <xdr:spPr>
        <a:xfrm flipH="1">
          <a:off x="7920360" y="352044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5</xdr:row>
      <xdr:rowOff>38160</xdr:rowOff>
    </xdr:from>
    <xdr:to>
      <xdr:col>13</xdr:col>
      <xdr:colOff>331920</xdr:colOff>
      <xdr:row>216</xdr:row>
      <xdr:rowOff>37800</xdr:rowOff>
    </xdr:to>
    <xdr:sp>
      <xdr:nvSpPr>
        <xdr:cNvPr id="1078" name="Line 2493"/>
        <xdr:cNvSpPr/>
      </xdr:nvSpPr>
      <xdr:spPr>
        <a:xfrm flipH="1">
          <a:off x="6010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5</xdr:row>
      <xdr:rowOff>38160</xdr:rowOff>
    </xdr:from>
    <xdr:to>
      <xdr:col>13</xdr:col>
      <xdr:colOff>331920</xdr:colOff>
      <xdr:row>216</xdr:row>
      <xdr:rowOff>37800</xdr:rowOff>
    </xdr:to>
    <xdr:sp>
      <xdr:nvSpPr>
        <xdr:cNvPr id="1079" name="Line 2494"/>
        <xdr:cNvSpPr/>
      </xdr:nvSpPr>
      <xdr:spPr>
        <a:xfrm flipH="1">
          <a:off x="6010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080" name="Line 2495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081" name="Line 2496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082" name="Line 2497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3" name="Line 2498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4" name="Line 2499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5" name="Line 2500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6" name="Line 2501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7" name="Line 2502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8" name="Line 2503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89" name="Line 2504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90" name="Line 2505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91" name="Line 2506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92" name="Line 2507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93" name="Line 2508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94" name="Line 2509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095" name="Line 2510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15</xdr:row>
      <xdr:rowOff>56880</xdr:rowOff>
    </xdr:from>
    <xdr:to>
      <xdr:col>10</xdr:col>
      <xdr:colOff>281520</xdr:colOff>
      <xdr:row>216</xdr:row>
      <xdr:rowOff>56880</xdr:rowOff>
    </xdr:to>
    <xdr:sp>
      <xdr:nvSpPr>
        <xdr:cNvPr id="1096" name="Line 2511"/>
        <xdr:cNvSpPr/>
      </xdr:nvSpPr>
      <xdr:spPr>
        <a:xfrm flipH="1">
          <a:off x="4543200" y="351849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15</xdr:row>
      <xdr:rowOff>38160</xdr:rowOff>
    </xdr:from>
    <xdr:to>
      <xdr:col>9</xdr:col>
      <xdr:colOff>322200</xdr:colOff>
      <xdr:row>216</xdr:row>
      <xdr:rowOff>37800</xdr:rowOff>
    </xdr:to>
    <xdr:sp>
      <xdr:nvSpPr>
        <xdr:cNvPr id="1097" name="Line 2512"/>
        <xdr:cNvSpPr/>
      </xdr:nvSpPr>
      <xdr:spPr>
        <a:xfrm flipH="1">
          <a:off x="41112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15</xdr:row>
      <xdr:rowOff>56880</xdr:rowOff>
    </xdr:from>
    <xdr:to>
      <xdr:col>8</xdr:col>
      <xdr:colOff>291960</xdr:colOff>
      <xdr:row>216</xdr:row>
      <xdr:rowOff>56880</xdr:rowOff>
    </xdr:to>
    <xdr:sp>
      <xdr:nvSpPr>
        <xdr:cNvPr id="1098" name="Line 2513"/>
        <xdr:cNvSpPr/>
      </xdr:nvSpPr>
      <xdr:spPr>
        <a:xfrm flipH="1">
          <a:off x="3608640" y="351849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15</xdr:row>
      <xdr:rowOff>56880</xdr:rowOff>
    </xdr:from>
    <xdr:to>
      <xdr:col>7</xdr:col>
      <xdr:colOff>281520</xdr:colOff>
      <xdr:row>216</xdr:row>
      <xdr:rowOff>56880</xdr:rowOff>
    </xdr:to>
    <xdr:sp>
      <xdr:nvSpPr>
        <xdr:cNvPr id="1099" name="Line 2514"/>
        <xdr:cNvSpPr/>
      </xdr:nvSpPr>
      <xdr:spPr>
        <a:xfrm flipH="1">
          <a:off x="3125880" y="351849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15</xdr:row>
      <xdr:rowOff>56880</xdr:rowOff>
    </xdr:from>
    <xdr:to>
      <xdr:col>6</xdr:col>
      <xdr:colOff>271800</xdr:colOff>
      <xdr:row>216</xdr:row>
      <xdr:rowOff>56880</xdr:rowOff>
    </xdr:to>
    <xdr:sp>
      <xdr:nvSpPr>
        <xdr:cNvPr id="1100" name="Line 2515"/>
        <xdr:cNvSpPr/>
      </xdr:nvSpPr>
      <xdr:spPr>
        <a:xfrm flipH="1">
          <a:off x="2643480" y="351849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15</xdr:row>
      <xdr:rowOff>47520</xdr:rowOff>
    </xdr:from>
    <xdr:to>
      <xdr:col>5</xdr:col>
      <xdr:colOff>331560</xdr:colOff>
      <xdr:row>216</xdr:row>
      <xdr:rowOff>47160</xdr:rowOff>
    </xdr:to>
    <xdr:sp>
      <xdr:nvSpPr>
        <xdr:cNvPr id="1101" name="Line 2516"/>
        <xdr:cNvSpPr/>
      </xdr:nvSpPr>
      <xdr:spPr>
        <a:xfrm flipH="1">
          <a:off x="2231280" y="35175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5</xdr:row>
      <xdr:rowOff>47520</xdr:rowOff>
    </xdr:from>
    <xdr:to>
      <xdr:col>1</xdr:col>
      <xdr:colOff>71280</xdr:colOff>
      <xdr:row>216</xdr:row>
      <xdr:rowOff>47160</xdr:rowOff>
    </xdr:to>
    <xdr:sp>
      <xdr:nvSpPr>
        <xdr:cNvPr id="1102" name="Line 2517"/>
        <xdr:cNvSpPr/>
      </xdr:nvSpPr>
      <xdr:spPr>
        <a:xfrm>
          <a:off x="70560" y="35175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6</xdr:row>
      <xdr:rowOff>47160</xdr:rowOff>
    </xdr:from>
    <xdr:to>
      <xdr:col>1</xdr:col>
      <xdr:colOff>81000</xdr:colOff>
      <xdr:row>217</xdr:row>
      <xdr:rowOff>57240</xdr:rowOff>
    </xdr:to>
    <xdr:sp>
      <xdr:nvSpPr>
        <xdr:cNvPr id="1103" name="Line 2518"/>
        <xdr:cNvSpPr/>
      </xdr:nvSpPr>
      <xdr:spPr>
        <a:xfrm>
          <a:off x="80280" y="35346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7</xdr:row>
      <xdr:rowOff>47520</xdr:rowOff>
    </xdr:from>
    <xdr:to>
      <xdr:col>1</xdr:col>
      <xdr:colOff>71280</xdr:colOff>
      <xdr:row>218</xdr:row>
      <xdr:rowOff>56880</xdr:rowOff>
    </xdr:to>
    <xdr:sp>
      <xdr:nvSpPr>
        <xdr:cNvPr id="1104" name="Line 2519"/>
        <xdr:cNvSpPr/>
      </xdr:nvSpPr>
      <xdr:spPr>
        <a:xfrm>
          <a:off x="70560" y="3550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105" name="Line 2520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1</xdr:row>
      <xdr:rowOff>47160</xdr:rowOff>
    </xdr:from>
    <xdr:to>
      <xdr:col>1</xdr:col>
      <xdr:colOff>71280</xdr:colOff>
      <xdr:row>222</xdr:row>
      <xdr:rowOff>56880</xdr:rowOff>
    </xdr:to>
    <xdr:sp>
      <xdr:nvSpPr>
        <xdr:cNvPr id="1106" name="Line 2521"/>
        <xdr:cNvSpPr/>
      </xdr:nvSpPr>
      <xdr:spPr>
        <a:xfrm>
          <a:off x="70560" y="3615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2</xdr:row>
      <xdr:rowOff>47520</xdr:rowOff>
    </xdr:from>
    <xdr:to>
      <xdr:col>1</xdr:col>
      <xdr:colOff>71280</xdr:colOff>
      <xdr:row>223</xdr:row>
      <xdr:rowOff>56880</xdr:rowOff>
    </xdr:to>
    <xdr:sp>
      <xdr:nvSpPr>
        <xdr:cNvPr id="1107" name="Line 2522"/>
        <xdr:cNvSpPr/>
      </xdr:nvSpPr>
      <xdr:spPr>
        <a:xfrm>
          <a:off x="70560" y="3631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8</xdr:row>
      <xdr:rowOff>47520</xdr:rowOff>
    </xdr:from>
    <xdr:to>
      <xdr:col>1</xdr:col>
      <xdr:colOff>71280</xdr:colOff>
      <xdr:row>229</xdr:row>
      <xdr:rowOff>56880</xdr:rowOff>
    </xdr:to>
    <xdr:sp>
      <xdr:nvSpPr>
        <xdr:cNvPr id="1108" name="Line 2523"/>
        <xdr:cNvSpPr/>
      </xdr:nvSpPr>
      <xdr:spPr>
        <a:xfrm>
          <a:off x="70560" y="3729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15</xdr:row>
      <xdr:rowOff>38160</xdr:rowOff>
    </xdr:from>
    <xdr:to>
      <xdr:col>4</xdr:col>
      <xdr:colOff>331920</xdr:colOff>
      <xdr:row>216</xdr:row>
      <xdr:rowOff>37800</xdr:rowOff>
    </xdr:to>
    <xdr:sp>
      <xdr:nvSpPr>
        <xdr:cNvPr id="1109" name="Line 2524"/>
        <xdr:cNvSpPr/>
      </xdr:nvSpPr>
      <xdr:spPr>
        <a:xfrm flipH="1">
          <a:off x="175896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15</xdr:row>
      <xdr:rowOff>38160</xdr:rowOff>
    </xdr:from>
    <xdr:to>
      <xdr:col>3</xdr:col>
      <xdr:colOff>342000</xdr:colOff>
      <xdr:row>216</xdr:row>
      <xdr:rowOff>37800</xdr:rowOff>
    </xdr:to>
    <xdr:sp>
      <xdr:nvSpPr>
        <xdr:cNvPr id="1110" name="Line 2525"/>
        <xdr:cNvSpPr/>
      </xdr:nvSpPr>
      <xdr:spPr>
        <a:xfrm flipH="1">
          <a:off x="12967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15</xdr:row>
      <xdr:rowOff>38160</xdr:rowOff>
    </xdr:from>
    <xdr:to>
      <xdr:col>2</xdr:col>
      <xdr:colOff>331560</xdr:colOff>
      <xdr:row>216</xdr:row>
      <xdr:rowOff>37800</xdr:rowOff>
    </xdr:to>
    <xdr:sp>
      <xdr:nvSpPr>
        <xdr:cNvPr id="1111" name="Line 2526"/>
        <xdr:cNvSpPr/>
      </xdr:nvSpPr>
      <xdr:spPr>
        <a:xfrm flipH="1">
          <a:off x="81396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29</xdr:row>
      <xdr:rowOff>47520</xdr:rowOff>
    </xdr:from>
    <xdr:to>
      <xdr:col>1</xdr:col>
      <xdr:colOff>81000</xdr:colOff>
      <xdr:row>230</xdr:row>
      <xdr:rowOff>56880</xdr:rowOff>
    </xdr:to>
    <xdr:sp>
      <xdr:nvSpPr>
        <xdr:cNvPr id="1112" name="Line 2527"/>
        <xdr:cNvSpPr/>
      </xdr:nvSpPr>
      <xdr:spPr>
        <a:xfrm>
          <a:off x="80280" y="3745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113" name="Line 2528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1</xdr:row>
      <xdr:rowOff>47160</xdr:rowOff>
    </xdr:from>
    <xdr:to>
      <xdr:col>1</xdr:col>
      <xdr:colOff>71280</xdr:colOff>
      <xdr:row>222</xdr:row>
      <xdr:rowOff>56880</xdr:rowOff>
    </xdr:to>
    <xdr:sp>
      <xdr:nvSpPr>
        <xdr:cNvPr id="1114" name="Line 2529"/>
        <xdr:cNvSpPr/>
      </xdr:nvSpPr>
      <xdr:spPr>
        <a:xfrm>
          <a:off x="70560" y="3615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1115" name="Line 2530"/>
        <xdr:cNvSpPr/>
      </xdr:nvSpPr>
      <xdr:spPr>
        <a:xfrm>
          <a:off x="70560" y="3583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8</xdr:row>
      <xdr:rowOff>56880</xdr:rowOff>
    </xdr:from>
    <xdr:to>
      <xdr:col>1</xdr:col>
      <xdr:colOff>81000</xdr:colOff>
      <xdr:row>219</xdr:row>
      <xdr:rowOff>66240</xdr:rowOff>
    </xdr:to>
    <xdr:sp>
      <xdr:nvSpPr>
        <xdr:cNvPr id="1116" name="Line 2531"/>
        <xdr:cNvSpPr/>
      </xdr:nvSpPr>
      <xdr:spPr>
        <a:xfrm>
          <a:off x="80280" y="35680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5</xdr:row>
      <xdr:rowOff>38160</xdr:rowOff>
    </xdr:from>
    <xdr:to>
      <xdr:col>14</xdr:col>
      <xdr:colOff>331560</xdr:colOff>
      <xdr:row>216</xdr:row>
      <xdr:rowOff>37800</xdr:rowOff>
    </xdr:to>
    <xdr:sp>
      <xdr:nvSpPr>
        <xdr:cNvPr id="1117" name="Line 2532"/>
        <xdr:cNvSpPr/>
      </xdr:nvSpPr>
      <xdr:spPr>
        <a:xfrm flipH="1">
          <a:off x="648324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15</xdr:row>
      <xdr:rowOff>56880</xdr:rowOff>
    </xdr:from>
    <xdr:to>
      <xdr:col>15</xdr:col>
      <xdr:colOff>322200</xdr:colOff>
      <xdr:row>216</xdr:row>
      <xdr:rowOff>56880</xdr:rowOff>
    </xdr:to>
    <xdr:sp>
      <xdr:nvSpPr>
        <xdr:cNvPr id="1118" name="Line 2533"/>
        <xdr:cNvSpPr/>
      </xdr:nvSpPr>
      <xdr:spPr>
        <a:xfrm flipH="1">
          <a:off x="6945840" y="351849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15</xdr:row>
      <xdr:rowOff>66960</xdr:rowOff>
    </xdr:from>
    <xdr:to>
      <xdr:col>16</xdr:col>
      <xdr:colOff>322200</xdr:colOff>
      <xdr:row>216</xdr:row>
      <xdr:rowOff>66240</xdr:rowOff>
    </xdr:to>
    <xdr:sp>
      <xdr:nvSpPr>
        <xdr:cNvPr id="1119" name="Line 2534"/>
        <xdr:cNvSpPr/>
      </xdr:nvSpPr>
      <xdr:spPr>
        <a:xfrm flipH="1">
          <a:off x="7418160" y="351950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1120" name="Line 2535"/>
        <xdr:cNvSpPr/>
      </xdr:nvSpPr>
      <xdr:spPr>
        <a:xfrm>
          <a:off x="70560" y="3583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3</xdr:row>
      <xdr:rowOff>56880</xdr:rowOff>
    </xdr:from>
    <xdr:to>
      <xdr:col>1</xdr:col>
      <xdr:colOff>71280</xdr:colOff>
      <xdr:row>224</xdr:row>
      <xdr:rowOff>66240</xdr:rowOff>
    </xdr:to>
    <xdr:sp>
      <xdr:nvSpPr>
        <xdr:cNvPr id="1121" name="Line 2536"/>
        <xdr:cNvSpPr/>
      </xdr:nvSpPr>
      <xdr:spPr>
        <a:xfrm>
          <a:off x="70560" y="36489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4</xdr:row>
      <xdr:rowOff>47520</xdr:rowOff>
    </xdr:from>
    <xdr:to>
      <xdr:col>1</xdr:col>
      <xdr:colOff>71280</xdr:colOff>
      <xdr:row>225</xdr:row>
      <xdr:rowOff>56880</xdr:rowOff>
    </xdr:to>
    <xdr:sp>
      <xdr:nvSpPr>
        <xdr:cNvPr id="1122" name="Line 2537"/>
        <xdr:cNvSpPr/>
      </xdr:nvSpPr>
      <xdr:spPr>
        <a:xfrm>
          <a:off x="70560" y="36642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5</xdr:row>
      <xdr:rowOff>47160</xdr:rowOff>
    </xdr:from>
    <xdr:to>
      <xdr:col>1</xdr:col>
      <xdr:colOff>71280</xdr:colOff>
      <xdr:row>226</xdr:row>
      <xdr:rowOff>56880</xdr:rowOff>
    </xdr:to>
    <xdr:sp>
      <xdr:nvSpPr>
        <xdr:cNvPr id="1123" name="Line 2538"/>
        <xdr:cNvSpPr/>
      </xdr:nvSpPr>
      <xdr:spPr>
        <a:xfrm>
          <a:off x="70560" y="36804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6</xdr:row>
      <xdr:rowOff>47160</xdr:rowOff>
    </xdr:from>
    <xdr:to>
      <xdr:col>1</xdr:col>
      <xdr:colOff>71280</xdr:colOff>
      <xdr:row>227</xdr:row>
      <xdr:rowOff>56880</xdr:rowOff>
    </xdr:to>
    <xdr:sp>
      <xdr:nvSpPr>
        <xdr:cNvPr id="1124" name="Line 2539"/>
        <xdr:cNvSpPr/>
      </xdr:nvSpPr>
      <xdr:spPr>
        <a:xfrm>
          <a:off x="70560" y="3696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7</xdr:row>
      <xdr:rowOff>47520</xdr:rowOff>
    </xdr:from>
    <xdr:to>
      <xdr:col>1</xdr:col>
      <xdr:colOff>71280</xdr:colOff>
      <xdr:row>228</xdr:row>
      <xdr:rowOff>56880</xdr:rowOff>
    </xdr:to>
    <xdr:sp>
      <xdr:nvSpPr>
        <xdr:cNvPr id="1125" name="Line 2540"/>
        <xdr:cNvSpPr/>
      </xdr:nvSpPr>
      <xdr:spPr>
        <a:xfrm>
          <a:off x="70560" y="3712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5</xdr:row>
      <xdr:rowOff>38160</xdr:rowOff>
    </xdr:from>
    <xdr:to>
      <xdr:col>14</xdr:col>
      <xdr:colOff>331560</xdr:colOff>
      <xdr:row>216</xdr:row>
      <xdr:rowOff>37800</xdr:rowOff>
    </xdr:to>
    <xdr:sp>
      <xdr:nvSpPr>
        <xdr:cNvPr id="1126" name="Line 2541"/>
        <xdr:cNvSpPr/>
      </xdr:nvSpPr>
      <xdr:spPr>
        <a:xfrm flipH="1">
          <a:off x="648324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127" name="Line 2542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28" name="Line 2543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5</xdr:row>
      <xdr:rowOff>38160</xdr:rowOff>
    </xdr:from>
    <xdr:to>
      <xdr:col>13</xdr:col>
      <xdr:colOff>331920</xdr:colOff>
      <xdr:row>216</xdr:row>
      <xdr:rowOff>37800</xdr:rowOff>
    </xdr:to>
    <xdr:sp>
      <xdr:nvSpPr>
        <xdr:cNvPr id="1129" name="Line 2544"/>
        <xdr:cNvSpPr/>
      </xdr:nvSpPr>
      <xdr:spPr>
        <a:xfrm flipH="1">
          <a:off x="6010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15</xdr:row>
      <xdr:rowOff>66960</xdr:rowOff>
    </xdr:from>
    <xdr:to>
      <xdr:col>18</xdr:col>
      <xdr:colOff>251640</xdr:colOff>
      <xdr:row>216</xdr:row>
      <xdr:rowOff>66240</xdr:rowOff>
    </xdr:to>
    <xdr:sp>
      <xdr:nvSpPr>
        <xdr:cNvPr id="1130" name="Line 2545"/>
        <xdr:cNvSpPr/>
      </xdr:nvSpPr>
      <xdr:spPr>
        <a:xfrm flipH="1">
          <a:off x="8292240" y="351950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0</xdr:row>
      <xdr:rowOff>47160</xdr:rowOff>
    </xdr:from>
    <xdr:to>
      <xdr:col>1</xdr:col>
      <xdr:colOff>81000</xdr:colOff>
      <xdr:row>231</xdr:row>
      <xdr:rowOff>57240</xdr:rowOff>
    </xdr:to>
    <xdr:sp>
      <xdr:nvSpPr>
        <xdr:cNvPr id="1131" name="Line 2546"/>
        <xdr:cNvSpPr/>
      </xdr:nvSpPr>
      <xdr:spPr>
        <a:xfrm>
          <a:off x="80280" y="37613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132" name="Line 2547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1133" name="Line 2548"/>
        <xdr:cNvSpPr/>
      </xdr:nvSpPr>
      <xdr:spPr>
        <a:xfrm>
          <a:off x="70560" y="3599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31</xdr:row>
      <xdr:rowOff>57240</xdr:rowOff>
    </xdr:from>
    <xdr:to>
      <xdr:col>1</xdr:col>
      <xdr:colOff>101160</xdr:colOff>
      <xdr:row>232</xdr:row>
      <xdr:rowOff>66960</xdr:rowOff>
    </xdr:to>
    <xdr:sp>
      <xdr:nvSpPr>
        <xdr:cNvPr id="1134" name="Line 2549"/>
        <xdr:cNvSpPr/>
      </xdr:nvSpPr>
      <xdr:spPr>
        <a:xfrm>
          <a:off x="100440" y="377856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15</xdr:row>
      <xdr:rowOff>76320</xdr:rowOff>
    </xdr:from>
    <xdr:to>
      <xdr:col>17</xdr:col>
      <xdr:colOff>291600</xdr:colOff>
      <xdr:row>216</xdr:row>
      <xdr:rowOff>75600</xdr:rowOff>
    </xdr:to>
    <xdr:sp>
      <xdr:nvSpPr>
        <xdr:cNvPr id="1135" name="Line 2550"/>
        <xdr:cNvSpPr/>
      </xdr:nvSpPr>
      <xdr:spPr>
        <a:xfrm flipH="1">
          <a:off x="7920360" y="352044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5</xdr:row>
      <xdr:rowOff>38160</xdr:rowOff>
    </xdr:from>
    <xdr:to>
      <xdr:col>13</xdr:col>
      <xdr:colOff>331920</xdr:colOff>
      <xdr:row>216</xdr:row>
      <xdr:rowOff>37800</xdr:rowOff>
    </xdr:to>
    <xdr:sp>
      <xdr:nvSpPr>
        <xdr:cNvPr id="1136" name="Line 2551"/>
        <xdr:cNvSpPr/>
      </xdr:nvSpPr>
      <xdr:spPr>
        <a:xfrm flipH="1">
          <a:off x="6010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5</xdr:row>
      <xdr:rowOff>38160</xdr:rowOff>
    </xdr:from>
    <xdr:to>
      <xdr:col>13</xdr:col>
      <xdr:colOff>331920</xdr:colOff>
      <xdr:row>216</xdr:row>
      <xdr:rowOff>37800</xdr:rowOff>
    </xdr:to>
    <xdr:sp>
      <xdr:nvSpPr>
        <xdr:cNvPr id="1137" name="Line 2552"/>
        <xdr:cNvSpPr/>
      </xdr:nvSpPr>
      <xdr:spPr>
        <a:xfrm flipH="1">
          <a:off x="6010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138" name="Line 2553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139" name="Line 2554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5</xdr:row>
      <xdr:rowOff>38160</xdr:rowOff>
    </xdr:from>
    <xdr:to>
      <xdr:col>12</xdr:col>
      <xdr:colOff>332280</xdr:colOff>
      <xdr:row>216</xdr:row>
      <xdr:rowOff>37800</xdr:rowOff>
    </xdr:to>
    <xdr:sp>
      <xdr:nvSpPr>
        <xdr:cNvPr id="1140" name="Line 2555"/>
        <xdr:cNvSpPr/>
      </xdr:nvSpPr>
      <xdr:spPr>
        <a:xfrm flipH="1">
          <a:off x="55386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1" name="Line 2556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2" name="Line 2557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3" name="Line 2558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4" name="Line 2559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5" name="Line 2560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6" name="Line 2561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7" name="Line 2562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8" name="Line 2563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49" name="Line 2564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50" name="Line 2565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51" name="Line 2566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52" name="Line 2567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5</xdr:row>
      <xdr:rowOff>38160</xdr:rowOff>
    </xdr:from>
    <xdr:to>
      <xdr:col>11</xdr:col>
      <xdr:colOff>331560</xdr:colOff>
      <xdr:row>216</xdr:row>
      <xdr:rowOff>37800</xdr:rowOff>
    </xdr:to>
    <xdr:sp>
      <xdr:nvSpPr>
        <xdr:cNvPr id="1153" name="Line 2568"/>
        <xdr:cNvSpPr/>
      </xdr:nvSpPr>
      <xdr:spPr>
        <a:xfrm flipH="1">
          <a:off x="5065920" y="3516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15</xdr:row>
      <xdr:rowOff>56880</xdr:rowOff>
    </xdr:from>
    <xdr:to>
      <xdr:col>10</xdr:col>
      <xdr:colOff>281520</xdr:colOff>
      <xdr:row>216</xdr:row>
      <xdr:rowOff>56880</xdr:rowOff>
    </xdr:to>
    <xdr:sp>
      <xdr:nvSpPr>
        <xdr:cNvPr id="1154" name="Line 2569"/>
        <xdr:cNvSpPr/>
      </xdr:nvSpPr>
      <xdr:spPr>
        <a:xfrm flipH="1">
          <a:off x="4543200" y="351849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15</xdr:row>
      <xdr:rowOff>38160</xdr:rowOff>
    </xdr:from>
    <xdr:to>
      <xdr:col>9</xdr:col>
      <xdr:colOff>322200</xdr:colOff>
      <xdr:row>216</xdr:row>
      <xdr:rowOff>37800</xdr:rowOff>
    </xdr:to>
    <xdr:sp>
      <xdr:nvSpPr>
        <xdr:cNvPr id="1155" name="Line 2570"/>
        <xdr:cNvSpPr/>
      </xdr:nvSpPr>
      <xdr:spPr>
        <a:xfrm flipH="1">
          <a:off x="4111200" y="3516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15</xdr:row>
      <xdr:rowOff>56880</xdr:rowOff>
    </xdr:from>
    <xdr:to>
      <xdr:col>8</xdr:col>
      <xdr:colOff>291960</xdr:colOff>
      <xdr:row>216</xdr:row>
      <xdr:rowOff>56880</xdr:rowOff>
    </xdr:to>
    <xdr:sp>
      <xdr:nvSpPr>
        <xdr:cNvPr id="1156" name="Line 2571"/>
        <xdr:cNvSpPr/>
      </xdr:nvSpPr>
      <xdr:spPr>
        <a:xfrm flipH="1">
          <a:off x="3608640" y="351849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15</xdr:row>
      <xdr:rowOff>56880</xdr:rowOff>
    </xdr:from>
    <xdr:to>
      <xdr:col>7</xdr:col>
      <xdr:colOff>281520</xdr:colOff>
      <xdr:row>216</xdr:row>
      <xdr:rowOff>56880</xdr:rowOff>
    </xdr:to>
    <xdr:sp>
      <xdr:nvSpPr>
        <xdr:cNvPr id="1157" name="Line 2572"/>
        <xdr:cNvSpPr/>
      </xdr:nvSpPr>
      <xdr:spPr>
        <a:xfrm flipH="1">
          <a:off x="3125880" y="351849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15</xdr:row>
      <xdr:rowOff>56880</xdr:rowOff>
    </xdr:from>
    <xdr:to>
      <xdr:col>6</xdr:col>
      <xdr:colOff>271800</xdr:colOff>
      <xdr:row>216</xdr:row>
      <xdr:rowOff>56880</xdr:rowOff>
    </xdr:to>
    <xdr:sp>
      <xdr:nvSpPr>
        <xdr:cNvPr id="1158" name="Line 2573"/>
        <xdr:cNvSpPr/>
      </xdr:nvSpPr>
      <xdr:spPr>
        <a:xfrm flipH="1">
          <a:off x="2643480" y="351849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15</xdr:row>
      <xdr:rowOff>47520</xdr:rowOff>
    </xdr:from>
    <xdr:to>
      <xdr:col>5</xdr:col>
      <xdr:colOff>331560</xdr:colOff>
      <xdr:row>216</xdr:row>
      <xdr:rowOff>47160</xdr:rowOff>
    </xdr:to>
    <xdr:sp>
      <xdr:nvSpPr>
        <xdr:cNvPr id="1159" name="Line 2574"/>
        <xdr:cNvSpPr/>
      </xdr:nvSpPr>
      <xdr:spPr>
        <a:xfrm flipH="1">
          <a:off x="2231280" y="35175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6</xdr:row>
      <xdr:rowOff>47520</xdr:rowOff>
    </xdr:from>
    <xdr:to>
      <xdr:col>1</xdr:col>
      <xdr:colOff>71280</xdr:colOff>
      <xdr:row>237</xdr:row>
      <xdr:rowOff>47520</xdr:rowOff>
    </xdr:to>
    <xdr:sp>
      <xdr:nvSpPr>
        <xdr:cNvPr id="1160" name="Line 2575"/>
        <xdr:cNvSpPr/>
      </xdr:nvSpPr>
      <xdr:spPr>
        <a:xfrm>
          <a:off x="70560" y="38595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7</xdr:row>
      <xdr:rowOff>47520</xdr:rowOff>
    </xdr:from>
    <xdr:to>
      <xdr:col>1</xdr:col>
      <xdr:colOff>81000</xdr:colOff>
      <xdr:row>238</xdr:row>
      <xdr:rowOff>56880</xdr:rowOff>
    </xdr:to>
    <xdr:sp>
      <xdr:nvSpPr>
        <xdr:cNvPr id="1161" name="Line 2576"/>
        <xdr:cNvSpPr/>
      </xdr:nvSpPr>
      <xdr:spPr>
        <a:xfrm>
          <a:off x="80280" y="3876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8</xdr:row>
      <xdr:rowOff>47520</xdr:rowOff>
    </xdr:from>
    <xdr:to>
      <xdr:col>1</xdr:col>
      <xdr:colOff>71280</xdr:colOff>
      <xdr:row>239</xdr:row>
      <xdr:rowOff>56880</xdr:rowOff>
    </xdr:to>
    <xdr:sp>
      <xdr:nvSpPr>
        <xdr:cNvPr id="1162" name="Line 2577"/>
        <xdr:cNvSpPr/>
      </xdr:nvSpPr>
      <xdr:spPr>
        <a:xfrm>
          <a:off x="70560" y="3892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163" name="Line 2578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2</xdr:row>
      <xdr:rowOff>47520</xdr:rowOff>
    </xdr:from>
    <xdr:to>
      <xdr:col>1</xdr:col>
      <xdr:colOff>71280</xdr:colOff>
      <xdr:row>243</xdr:row>
      <xdr:rowOff>56880</xdr:rowOff>
    </xdr:to>
    <xdr:sp>
      <xdr:nvSpPr>
        <xdr:cNvPr id="1164" name="Line 2579"/>
        <xdr:cNvSpPr/>
      </xdr:nvSpPr>
      <xdr:spPr>
        <a:xfrm>
          <a:off x="70560" y="3957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3</xdr:row>
      <xdr:rowOff>47520</xdr:rowOff>
    </xdr:from>
    <xdr:to>
      <xdr:col>1</xdr:col>
      <xdr:colOff>71280</xdr:colOff>
      <xdr:row>244</xdr:row>
      <xdr:rowOff>56880</xdr:rowOff>
    </xdr:to>
    <xdr:sp>
      <xdr:nvSpPr>
        <xdr:cNvPr id="1165" name="Line 2580"/>
        <xdr:cNvSpPr/>
      </xdr:nvSpPr>
      <xdr:spPr>
        <a:xfrm>
          <a:off x="70560" y="3973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9</xdr:row>
      <xdr:rowOff>47160</xdr:rowOff>
    </xdr:from>
    <xdr:to>
      <xdr:col>1</xdr:col>
      <xdr:colOff>71280</xdr:colOff>
      <xdr:row>250</xdr:row>
      <xdr:rowOff>57240</xdr:rowOff>
    </xdr:to>
    <xdr:sp>
      <xdr:nvSpPr>
        <xdr:cNvPr id="1166" name="Line 2581"/>
        <xdr:cNvSpPr/>
      </xdr:nvSpPr>
      <xdr:spPr>
        <a:xfrm>
          <a:off x="70560" y="40709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6</xdr:row>
      <xdr:rowOff>38160</xdr:rowOff>
    </xdr:from>
    <xdr:to>
      <xdr:col>4</xdr:col>
      <xdr:colOff>331920</xdr:colOff>
      <xdr:row>237</xdr:row>
      <xdr:rowOff>38160</xdr:rowOff>
    </xdr:to>
    <xdr:sp>
      <xdr:nvSpPr>
        <xdr:cNvPr id="1167" name="Line 2582"/>
        <xdr:cNvSpPr/>
      </xdr:nvSpPr>
      <xdr:spPr>
        <a:xfrm flipH="1">
          <a:off x="175896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36</xdr:row>
      <xdr:rowOff>38160</xdr:rowOff>
    </xdr:from>
    <xdr:to>
      <xdr:col>3</xdr:col>
      <xdr:colOff>342000</xdr:colOff>
      <xdr:row>237</xdr:row>
      <xdr:rowOff>38160</xdr:rowOff>
    </xdr:to>
    <xdr:sp>
      <xdr:nvSpPr>
        <xdr:cNvPr id="1168" name="Line 2583"/>
        <xdr:cNvSpPr/>
      </xdr:nvSpPr>
      <xdr:spPr>
        <a:xfrm flipH="1">
          <a:off x="12967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36</xdr:row>
      <xdr:rowOff>38160</xdr:rowOff>
    </xdr:from>
    <xdr:to>
      <xdr:col>2</xdr:col>
      <xdr:colOff>331560</xdr:colOff>
      <xdr:row>237</xdr:row>
      <xdr:rowOff>38160</xdr:rowOff>
    </xdr:to>
    <xdr:sp>
      <xdr:nvSpPr>
        <xdr:cNvPr id="1169" name="Line 2584"/>
        <xdr:cNvSpPr/>
      </xdr:nvSpPr>
      <xdr:spPr>
        <a:xfrm flipH="1">
          <a:off x="81396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0</xdr:row>
      <xdr:rowOff>47520</xdr:rowOff>
    </xdr:from>
    <xdr:to>
      <xdr:col>1</xdr:col>
      <xdr:colOff>81000</xdr:colOff>
      <xdr:row>251</xdr:row>
      <xdr:rowOff>56880</xdr:rowOff>
    </xdr:to>
    <xdr:sp>
      <xdr:nvSpPr>
        <xdr:cNvPr id="1170" name="Line 2585"/>
        <xdr:cNvSpPr/>
      </xdr:nvSpPr>
      <xdr:spPr>
        <a:xfrm>
          <a:off x="80280" y="40871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171" name="Line 2586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2</xdr:row>
      <xdr:rowOff>47520</xdr:rowOff>
    </xdr:from>
    <xdr:to>
      <xdr:col>1</xdr:col>
      <xdr:colOff>71280</xdr:colOff>
      <xdr:row>243</xdr:row>
      <xdr:rowOff>56880</xdr:rowOff>
    </xdr:to>
    <xdr:sp>
      <xdr:nvSpPr>
        <xdr:cNvPr id="1172" name="Line 2587"/>
        <xdr:cNvSpPr/>
      </xdr:nvSpPr>
      <xdr:spPr>
        <a:xfrm>
          <a:off x="70560" y="3957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6880</xdr:rowOff>
    </xdr:to>
    <xdr:sp>
      <xdr:nvSpPr>
        <xdr:cNvPr id="1173" name="Line 2588"/>
        <xdr:cNvSpPr/>
      </xdr:nvSpPr>
      <xdr:spPr>
        <a:xfrm>
          <a:off x="70560" y="3925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9</xdr:row>
      <xdr:rowOff>56880</xdr:rowOff>
    </xdr:from>
    <xdr:to>
      <xdr:col>1</xdr:col>
      <xdr:colOff>81000</xdr:colOff>
      <xdr:row>240</xdr:row>
      <xdr:rowOff>66240</xdr:rowOff>
    </xdr:to>
    <xdr:sp>
      <xdr:nvSpPr>
        <xdr:cNvPr id="1174" name="Line 2589"/>
        <xdr:cNvSpPr/>
      </xdr:nvSpPr>
      <xdr:spPr>
        <a:xfrm>
          <a:off x="80280" y="39099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6</xdr:row>
      <xdr:rowOff>38160</xdr:rowOff>
    </xdr:from>
    <xdr:to>
      <xdr:col>14</xdr:col>
      <xdr:colOff>331560</xdr:colOff>
      <xdr:row>237</xdr:row>
      <xdr:rowOff>38160</xdr:rowOff>
    </xdr:to>
    <xdr:sp>
      <xdr:nvSpPr>
        <xdr:cNvPr id="1175" name="Line 2590"/>
        <xdr:cNvSpPr/>
      </xdr:nvSpPr>
      <xdr:spPr>
        <a:xfrm flipH="1">
          <a:off x="648324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36</xdr:row>
      <xdr:rowOff>56880</xdr:rowOff>
    </xdr:from>
    <xdr:to>
      <xdr:col>15</xdr:col>
      <xdr:colOff>322200</xdr:colOff>
      <xdr:row>237</xdr:row>
      <xdr:rowOff>56880</xdr:rowOff>
    </xdr:to>
    <xdr:sp>
      <xdr:nvSpPr>
        <xdr:cNvPr id="1176" name="Line 2591"/>
        <xdr:cNvSpPr/>
      </xdr:nvSpPr>
      <xdr:spPr>
        <a:xfrm flipH="1">
          <a:off x="6945840" y="38604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36</xdr:row>
      <xdr:rowOff>66960</xdr:rowOff>
    </xdr:from>
    <xdr:to>
      <xdr:col>16</xdr:col>
      <xdr:colOff>322200</xdr:colOff>
      <xdr:row>237</xdr:row>
      <xdr:rowOff>66600</xdr:rowOff>
    </xdr:to>
    <xdr:sp>
      <xdr:nvSpPr>
        <xdr:cNvPr id="1177" name="Line 2592"/>
        <xdr:cNvSpPr/>
      </xdr:nvSpPr>
      <xdr:spPr>
        <a:xfrm flipH="1">
          <a:off x="7418160" y="386146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6880</xdr:rowOff>
    </xdr:to>
    <xdr:sp>
      <xdr:nvSpPr>
        <xdr:cNvPr id="1178" name="Line 2593"/>
        <xdr:cNvSpPr/>
      </xdr:nvSpPr>
      <xdr:spPr>
        <a:xfrm>
          <a:off x="70560" y="3925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4</xdr:row>
      <xdr:rowOff>56880</xdr:rowOff>
    </xdr:from>
    <xdr:to>
      <xdr:col>1</xdr:col>
      <xdr:colOff>71280</xdr:colOff>
      <xdr:row>245</xdr:row>
      <xdr:rowOff>66600</xdr:rowOff>
    </xdr:to>
    <xdr:sp>
      <xdr:nvSpPr>
        <xdr:cNvPr id="1179" name="Line 2594"/>
        <xdr:cNvSpPr/>
      </xdr:nvSpPr>
      <xdr:spPr>
        <a:xfrm>
          <a:off x="70560" y="39909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5</xdr:row>
      <xdr:rowOff>47520</xdr:rowOff>
    </xdr:from>
    <xdr:to>
      <xdr:col>1</xdr:col>
      <xdr:colOff>71280</xdr:colOff>
      <xdr:row>246</xdr:row>
      <xdr:rowOff>56880</xdr:rowOff>
    </xdr:to>
    <xdr:sp>
      <xdr:nvSpPr>
        <xdr:cNvPr id="1180" name="Line 2595"/>
        <xdr:cNvSpPr/>
      </xdr:nvSpPr>
      <xdr:spPr>
        <a:xfrm>
          <a:off x="70560" y="4006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6</xdr:row>
      <xdr:rowOff>47520</xdr:rowOff>
    </xdr:from>
    <xdr:to>
      <xdr:col>1</xdr:col>
      <xdr:colOff>71280</xdr:colOff>
      <xdr:row>247</xdr:row>
      <xdr:rowOff>56880</xdr:rowOff>
    </xdr:to>
    <xdr:sp>
      <xdr:nvSpPr>
        <xdr:cNvPr id="1181" name="Line 2596"/>
        <xdr:cNvSpPr/>
      </xdr:nvSpPr>
      <xdr:spPr>
        <a:xfrm>
          <a:off x="70560" y="4022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7</xdr:row>
      <xdr:rowOff>47520</xdr:rowOff>
    </xdr:from>
    <xdr:to>
      <xdr:col>1</xdr:col>
      <xdr:colOff>71280</xdr:colOff>
      <xdr:row>248</xdr:row>
      <xdr:rowOff>56880</xdr:rowOff>
    </xdr:to>
    <xdr:sp>
      <xdr:nvSpPr>
        <xdr:cNvPr id="1182" name="Line 2597"/>
        <xdr:cNvSpPr/>
      </xdr:nvSpPr>
      <xdr:spPr>
        <a:xfrm>
          <a:off x="70560" y="4038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8</xdr:row>
      <xdr:rowOff>47520</xdr:rowOff>
    </xdr:from>
    <xdr:to>
      <xdr:col>1</xdr:col>
      <xdr:colOff>71280</xdr:colOff>
      <xdr:row>249</xdr:row>
      <xdr:rowOff>56880</xdr:rowOff>
    </xdr:to>
    <xdr:sp>
      <xdr:nvSpPr>
        <xdr:cNvPr id="1183" name="Line 2598"/>
        <xdr:cNvSpPr/>
      </xdr:nvSpPr>
      <xdr:spPr>
        <a:xfrm>
          <a:off x="70560" y="4054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6</xdr:row>
      <xdr:rowOff>38160</xdr:rowOff>
    </xdr:from>
    <xdr:to>
      <xdr:col>14</xdr:col>
      <xdr:colOff>331560</xdr:colOff>
      <xdr:row>237</xdr:row>
      <xdr:rowOff>38160</xdr:rowOff>
    </xdr:to>
    <xdr:sp>
      <xdr:nvSpPr>
        <xdr:cNvPr id="1184" name="Line 2599"/>
        <xdr:cNvSpPr/>
      </xdr:nvSpPr>
      <xdr:spPr>
        <a:xfrm flipH="1">
          <a:off x="648324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185" name="Line 2600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186" name="Line 2601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6</xdr:row>
      <xdr:rowOff>38160</xdr:rowOff>
    </xdr:from>
    <xdr:to>
      <xdr:col>13</xdr:col>
      <xdr:colOff>331920</xdr:colOff>
      <xdr:row>237</xdr:row>
      <xdr:rowOff>38160</xdr:rowOff>
    </xdr:to>
    <xdr:sp>
      <xdr:nvSpPr>
        <xdr:cNvPr id="1187" name="Line 2602"/>
        <xdr:cNvSpPr/>
      </xdr:nvSpPr>
      <xdr:spPr>
        <a:xfrm flipH="1">
          <a:off x="6010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36</xdr:row>
      <xdr:rowOff>66960</xdr:rowOff>
    </xdr:from>
    <xdr:to>
      <xdr:col>18</xdr:col>
      <xdr:colOff>251640</xdr:colOff>
      <xdr:row>237</xdr:row>
      <xdr:rowOff>66600</xdr:rowOff>
    </xdr:to>
    <xdr:sp>
      <xdr:nvSpPr>
        <xdr:cNvPr id="1188" name="Line 2603"/>
        <xdr:cNvSpPr/>
      </xdr:nvSpPr>
      <xdr:spPr>
        <a:xfrm flipH="1">
          <a:off x="8292240" y="386146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1</xdr:row>
      <xdr:rowOff>47520</xdr:rowOff>
    </xdr:from>
    <xdr:to>
      <xdr:col>1</xdr:col>
      <xdr:colOff>81000</xdr:colOff>
      <xdr:row>252</xdr:row>
      <xdr:rowOff>56880</xdr:rowOff>
    </xdr:to>
    <xdr:sp>
      <xdr:nvSpPr>
        <xdr:cNvPr id="1189" name="Line 2604"/>
        <xdr:cNvSpPr/>
      </xdr:nvSpPr>
      <xdr:spPr>
        <a:xfrm>
          <a:off x="80280" y="4103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190" name="Line 2605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191" name="Line 2606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52</xdr:row>
      <xdr:rowOff>56880</xdr:rowOff>
    </xdr:from>
    <xdr:to>
      <xdr:col>1</xdr:col>
      <xdr:colOff>101160</xdr:colOff>
      <xdr:row>253</xdr:row>
      <xdr:rowOff>66960</xdr:rowOff>
    </xdr:to>
    <xdr:sp>
      <xdr:nvSpPr>
        <xdr:cNvPr id="1192" name="Line 2607"/>
        <xdr:cNvSpPr/>
      </xdr:nvSpPr>
      <xdr:spPr>
        <a:xfrm>
          <a:off x="100440" y="412048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36</xdr:row>
      <xdr:rowOff>76320</xdr:rowOff>
    </xdr:from>
    <xdr:to>
      <xdr:col>17</xdr:col>
      <xdr:colOff>291600</xdr:colOff>
      <xdr:row>237</xdr:row>
      <xdr:rowOff>75960</xdr:rowOff>
    </xdr:to>
    <xdr:sp>
      <xdr:nvSpPr>
        <xdr:cNvPr id="1193" name="Line 2608"/>
        <xdr:cNvSpPr/>
      </xdr:nvSpPr>
      <xdr:spPr>
        <a:xfrm flipH="1">
          <a:off x="7920360" y="386240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6</xdr:row>
      <xdr:rowOff>38160</xdr:rowOff>
    </xdr:from>
    <xdr:to>
      <xdr:col>13</xdr:col>
      <xdr:colOff>331920</xdr:colOff>
      <xdr:row>237</xdr:row>
      <xdr:rowOff>38160</xdr:rowOff>
    </xdr:to>
    <xdr:sp>
      <xdr:nvSpPr>
        <xdr:cNvPr id="1194" name="Line 2609"/>
        <xdr:cNvSpPr/>
      </xdr:nvSpPr>
      <xdr:spPr>
        <a:xfrm flipH="1">
          <a:off x="6010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6</xdr:row>
      <xdr:rowOff>38160</xdr:rowOff>
    </xdr:from>
    <xdr:to>
      <xdr:col>13</xdr:col>
      <xdr:colOff>331920</xdr:colOff>
      <xdr:row>237</xdr:row>
      <xdr:rowOff>38160</xdr:rowOff>
    </xdr:to>
    <xdr:sp>
      <xdr:nvSpPr>
        <xdr:cNvPr id="1195" name="Line 2610"/>
        <xdr:cNvSpPr/>
      </xdr:nvSpPr>
      <xdr:spPr>
        <a:xfrm flipH="1">
          <a:off x="6010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196" name="Line 2611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197" name="Line 2612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198" name="Line 2613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199" name="Line 2614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0" name="Line 2615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1" name="Line 2616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2" name="Line 2617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3" name="Line 2618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4" name="Line 2619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5" name="Line 2620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6" name="Line 2621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7" name="Line 2622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8" name="Line 2623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09" name="Line 2624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10" name="Line 2625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11" name="Line 2626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36</xdr:row>
      <xdr:rowOff>56880</xdr:rowOff>
    </xdr:from>
    <xdr:to>
      <xdr:col>10</xdr:col>
      <xdr:colOff>281520</xdr:colOff>
      <xdr:row>237</xdr:row>
      <xdr:rowOff>56880</xdr:rowOff>
    </xdr:to>
    <xdr:sp>
      <xdr:nvSpPr>
        <xdr:cNvPr id="1212" name="Line 2627"/>
        <xdr:cNvSpPr/>
      </xdr:nvSpPr>
      <xdr:spPr>
        <a:xfrm flipH="1">
          <a:off x="4543200" y="38604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6</xdr:row>
      <xdr:rowOff>38160</xdr:rowOff>
    </xdr:from>
    <xdr:to>
      <xdr:col>9</xdr:col>
      <xdr:colOff>322200</xdr:colOff>
      <xdr:row>237</xdr:row>
      <xdr:rowOff>38160</xdr:rowOff>
    </xdr:to>
    <xdr:sp>
      <xdr:nvSpPr>
        <xdr:cNvPr id="1213" name="Line 2628"/>
        <xdr:cNvSpPr/>
      </xdr:nvSpPr>
      <xdr:spPr>
        <a:xfrm flipH="1">
          <a:off x="41112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36</xdr:row>
      <xdr:rowOff>56880</xdr:rowOff>
    </xdr:from>
    <xdr:to>
      <xdr:col>8</xdr:col>
      <xdr:colOff>291960</xdr:colOff>
      <xdr:row>237</xdr:row>
      <xdr:rowOff>56880</xdr:rowOff>
    </xdr:to>
    <xdr:sp>
      <xdr:nvSpPr>
        <xdr:cNvPr id="1214" name="Line 2629"/>
        <xdr:cNvSpPr/>
      </xdr:nvSpPr>
      <xdr:spPr>
        <a:xfrm flipH="1">
          <a:off x="3608640" y="38604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36</xdr:row>
      <xdr:rowOff>56880</xdr:rowOff>
    </xdr:from>
    <xdr:to>
      <xdr:col>7</xdr:col>
      <xdr:colOff>281520</xdr:colOff>
      <xdr:row>237</xdr:row>
      <xdr:rowOff>56880</xdr:rowOff>
    </xdr:to>
    <xdr:sp>
      <xdr:nvSpPr>
        <xdr:cNvPr id="1215" name="Line 2630"/>
        <xdr:cNvSpPr/>
      </xdr:nvSpPr>
      <xdr:spPr>
        <a:xfrm flipH="1">
          <a:off x="3125880" y="38604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36</xdr:row>
      <xdr:rowOff>56880</xdr:rowOff>
    </xdr:from>
    <xdr:to>
      <xdr:col>6</xdr:col>
      <xdr:colOff>271800</xdr:colOff>
      <xdr:row>237</xdr:row>
      <xdr:rowOff>56880</xdr:rowOff>
    </xdr:to>
    <xdr:sp>
      <xdr:nvSpPr>
        <xdr:cNvPr id="1216" name="Line 2631"/>
        <xdr:cNvSpPr/>
      </xdr:nvSpPr>
      <xdr:spPr>
        <a:xfrm flipH="1">
          <a:off x="2643480" y="38604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36</xdr:row>
      <xdr:rowOff>47520</xdr:rowOff>
    </xdr:from>
    <xdr:to>
      <xdr:col>5</xdr:col>
      <xdr:colOff>331560</xdr:colOff>
      <xdr:row>237</xdr:row>
      <xdr:rowOff>47520</xdr:rowOff>
    </xdr:to>
    <xdr:sp>
      <xdr:nvSpPr>
        <xdr:cNvPr id="1217" name="Line 2632"/>
        <xdr:cNvSpPr/>
      </xdr:nvSpPr>
      <xdr:spPr>
        <a:xfrm flipH="1">
          <a:off x="2231280" y="38595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6</xdr:row>
      <xdr:rowOff>47520</xdr:rowOff>
    </xdr:from>
    <xdr:to>
      <xdr:col>1</xdr:col>
      <xdr:colOff>71280</xdr:colOff>
      <xdr:row>237</xdr:row>
      <xdr:rowOff>47520</xdr:rowOff>
    </xdr:to>
    <xdr:sp>
      <xdr:nvSpPr>
        <xdr:cNvPr id="1218" name="Line 2633"/>
        <xdr:cNvSpPr/>
      </xdr:nvSpPr>
      <xdr:spPr>
        <a:xfrm>
          <a:off x="70560" y="38595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7</xdr:row>
      <xdr:rowOff>47520</xdr:rowOff>
    </xdr:from>
    <xdr:to>
      <xdr:col>1</xdr:col>
      <xdr:colOff>81000</xdr:colOff>
      <xdr:row>238</xdr:row>
      <xdr:rowOff>56880</xdr:rowOff>
    </xdr:to>
    <xdr:sp>
      <xdr:nvSpPr>
        <xdr:cNvPr id="1219" name="Line 2634"/>
        <xdr:cNvSpPr/>
      </xdr:nvSpPr>
      <xdr:spPr>
        <a:xfrm>
          <a:off x="80280" y="3876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8</xdr:row>
      <xdr:rowOff>47520</xdr:rowOff>
    </xdr:from>
    <xdr:to>
      <xdr:col>1</xdr:col>
      <xdr:colOff>71280</xdr:colOff>
      <xdr:row>239</xdr:row>
      <xdr:rowOff>56880</xdr:rowOff>
    </xdr:to>
    <xdr:sp>
      <xdr:nvSpPr>
        <xdr:cNvPr id="1220" name="Line 2635"/>
        <xdr:cNvSpPr/>
      </xdr:nvSpPr>
      <xdr:spPr>
        <a:xfrm>
          <a:off x="70560" y="3892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221" name="Line 2636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2</xdr:row>
      <xdr:rowOff>47520</xdr:rowOff>
    </xdr:from>
    <xdr:to>
      <xdr:col>1</xdr:col>
      <xdr:colOff>71280</xdr:colOff>
      <xdr:row>243</xdr:row>
      <xdr:rowOff>56880</xdr:rowOff>
    </xdr:to>
    <xdr:sp>
      <xdr:nvSpPr>
        <xdr:cNvPr id="1222" name="Line 2637"/>
        <xdr:cNvSpPr/>
      </xdr:nvSpPr>
      <xdr:spPr>
        <a:xfrm>
          <a:off x="70560" y="3957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3</xdr:row>
      <xdr:rowOff>47520</xdr:rowOff>
    </xdr:from>
    <xdr:to>
      <xdr:col>1</xdr:col>
      <xdr:colOff>71280</xdr:colOff>
      <xdr:row>244</xdr:row>
      <xdr:rowOff>56880</xdr:rowOff>
    </xdr:to>
    <xdr:sp>
      <xdr:nvSpPr>
        <xdr:cNvPr id="1223" name="Line 2638"/>
        <xdr:cNvSpPr/>
      </xdr:nvSpPr>
      <xdr:spPr>
        <a:xfrm>
          <a:off x="70560" y="3973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9</xdr:row>
      <xdr:rowOff>47160</xdr:rowOff>
    </xdr:from>
    <xdr:to>
      <xdr:col>1</xdr:col>
      <xdr:colOff>71280</xdr:colOff>
      <xdr:row>250</xdr:row>
      <xdr:rowOff>57240</xdr:rowOff>
    </xdr:to>
    <xdr:sp>
      <xdr:nvSpPr>
        <xdr:cNvPr id="1224" name="Line 2639"/>
        <xdr:cNvSpPr/>
      </xdr:nvSpPr>
      <xdr:spPr>
        <a:xfrm>
          <a:off x="70560" y="40709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6</xdr:row>
      <xdr:rowOff>38160</xdr:rowOff>
    </xdr:from>
    <xdr:to>
      <xdr:col>4</xdr:col>
      <xdr:colOff>331920</xdr:colOff>
      <xdr:row>237</xdr:row>
      <xdr:rowOff>38160</xdr:rowOff>
    </xdr:to>
    <xdr:sp>
      <xdr:nvSpPr>
        <xdr:cNvPr id="1225" name="Line 2640"/>
        <xdr:cNvSpPr/>
      </xdr:nvSpPr>
      <xdr:spPr>
        <a:xfrm flipH="1">
          <a:off x="175896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36</xdr:row>
      <xdr:rowOff>38160</xdr:rowOff>
    </xdr:from>
    <xdr:to>
      <xdr:col>3</xdr:col>
      <xdr:colOff>342000</xdr:colOff>
      <xdr:row>237</xdr:row>
      <xdr:rowOff>38160</xdr:rowOff>
    </xdr:to>
    <xdr:sp>
      <xdr:nvSpPr>
        <xdr:cNvPr id="1226" name="Line 2641"/>
        <xdr:cNvSpPr/>
      </xdr:nvSpPr>
      <xdr:spPr>
        <a:xfrm flipH="1">
          <a:off x="12967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36</xdr:row>
      <xdr:rowOff>38160</xdr:rowOff>
    </xdr:from>
    <xdr:to>
      <xdr:col>2</xdr:col>
      <xdr:colOff>331560</xdr:colOff>
      <xdr:row>237</xdr:row>
      <xdr:rowOff>38160</xdr:rowOff>
    </xdr:to>
    <xdr:sp>
      <xdr:nvSpPr>
        <xdr:cNvPr id="1227" name="Line 2642"/>
        <xdr:cNvSpPr/>
      </xdr:nvSpPr>
      <xdr:spPr>
        <a:xfrm flipH="1">
          <a:off x="81396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0</xdr:row>
      <xdr:rowOff>47520</xdr:rowOff>
    </xdr:from>
    <xdr:to>
      <xdr:col>1</xdr:col>
      <xdr:colOff>81000</xdr:colOff>
      <xdr:row>251</xdr:row>
      <xdr:rowOff>56880</xdr:rowOff>
    </xdr:to>
    <xdr:sp>
      <xdr:nvSpPr>
        <xdr:cNvPr id="1228" name="Line 2643"/>
        <xdr:cNvSpPr/>
      </xdr:nvSpPr>
      <xdr:spPr>
        <a:xfrm>
          <a:off x="80280" y="40871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229" name="Line 2644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2</xdr:row>
      <xdr:rowOff>47520</xdr:rowOff>
    </xdr:from>
    <xdr:to>
      <xdr:col>1</xdr:col>
      <xdr:colOff>71280</xdr:colOff>
      <xdr:row>243</xdr:row>
      <xdr:rowOff>56880</xdr:rowOff>
    </xdr:to>
    <xdr:sp>
      <xdr:nvSpPr>
        <xdr:cNvPr id="1230" name="Line 2645"/>
        <xdr:cNvSpPr/>
      </xdr:nvSpPr>
      <xdr:spPr>
        <a:xfrm>
          <a:off x="70560" y="3957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6880</xdr:rowOff>
    </xdr:to>
    <xdr:sp>
      <xdr:nvSpPr>
        <xdr:cNvPr id="1231" name="Line 2646"/>
        <xdr:cNvSpPr/>
      </xdr:nvSpPr>
      <xdr:spPr>
        <a:xfrm>
          <a:off x="70560" y="3925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9</xdr:row>
      <xdr:rowOff>56880</xdr:rowOff>
    </xdr:from>
    <xdr:to>
      <xdr:col>1</xdr:col>
      <xdr:colOff>81000</xdr:colOff>
      <xdr:row>240</xdr:row>
      <xdr:rowOff>66240</xdr:rowOff>
    </xdr:to>
    <xdr:sp>
      <xdr:nvSpPr>
        <xdr:cNvPr id="1232" name="Line 2647"/>
        <xdr:cNvSpPr/>
      </xdr:nvSpPr>
      <xdr:spPr>
        <a:xfrm>
          <a:off x="80280" y="39099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6</xdr:row>
      <xdr:rowOff>38160</xdr:rowOff>
    </xdr:from>
    <xdr:to>
      <xdr:col>14</xdr:col>
      <xdr:colOff>331560</xdr:colOff>
      <xdr:row>237</xdr:row>
      <xdr:rowOff>38160</xdr:rowOff>
    </xdr:to>
    <xdr:sp>
      <xdr:nvSpPr>
        <xdr:cNvPr id="1233" name="Line 2648"/>
        <xdr:cNvSpPr/>
      </xdr:nvSpPr>
      <xdr:spPr>
        <a:xfrm flipH="1">
          <a:off x="648324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36</xdr:row>
      <xdr:rowOff>56880</xdr:rowOff>
    </xdr:from>
    <xdr:to>
      <xdr:col>15</xdr:col>
      <xdr:colOff>322200</xdr:colOff>
      <xdr:row>237</xdr:row>
      <xdr:rowOff>56880</xdr:rowOff>
    </xdr:to>
    <xdr:sp>
      <xdr:nvSpPr>
        <xdr:cNvPr id="1234" name="Line 2649"/>
        <xdr:cNvSpPr/>
      </xdr:nvSpPr>
      <xdr:spPr>
        <a:xfrm flipH="1">
          <a:off x="6945840" y="38604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36</xdr:row>
      <xdr:rowOff>66960</xdr:rowOff>
    </xdr:from>
    <xdr:to>
      <xdr:col>16</xdr:col>
      <xdr:colOff>322200</xdr:colOff>
      <xdr:row>237</xdr:row>
      <xdr:rowOff>66600</xdr:rowOff>
    </xdr:to>
    <xdr:sp>
      <xdr:nvSpPr>
        <xdr:cNvPr id="1235" name="Line 2650"/>
        <xdr:cNvSpPr/>
      </xdr:nvSpPr>
      <xdr:spPr>
        <a:xfrm flipH="1">
          <a:off x="7418160" y="386146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6880</xdr:rowOff>
    </xdr:to>
    <xdr:sp>
      <xdr:nvSpPr>
        <xdr:cNvPr id="1236" name="Line 2651"/>
        <xdr:cNvSpPr/>
      </xdr:nvSpPr>
      <xdr:spPr>
        <a:xfrm>
          <a:off x="70560" y="3925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4</xdr:row>
      <xdr:rowOff>56880</xdr:rowOff>
    </xdr:from>
    <xdr:to>
      <xdr:col>1</xdr:col>
      <xdr:colOff>71280</xdr:colOff>
      <xdr:row>245</xdr:row>
      <xdr:rowOff>66600</xdr:rowOff>
    </xdr:to>
    <xdr:sp>
      <xdr:nvSpPr>
        <xdr:cNvPr id="1237" name="Line 2652"/>
        <xdr:cNvSpPr/>
      </xdr:nvSpPr>
      <xdr:spPr>
        <a:xfrm>
          <a:off x="70560" y="39909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5</xdr:row>
      <xdr:rowOff>47520</xdr:rowOff>
    </xdr:from>
    <xdr:to>
      <xdr:col>1</xdr:col>
      <xdr:colOff>71280</xdr:colOff>
      <xdr:row>246</xdr:row>
      <xdr:rowOff>56880</xdr:rowOff>
    </xdr:to>
    <xdr:sp>
      <xdr:nvSpPr>
        <xdr:cNvPr id="1238" name="Line 2653"/>
        <xdr:cNvSpPr/>
      </xdr:nvSpPr>
      <xdr:spPr>
        <a:xfrm>
          <a:off x="70560" y="4006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6</xdr:row>
      <xdr:rowOff>47520</xdr:rowOff>
    </xdr:from>
    <xdr:to>
      <xdr:col>1</xdr:col>
      <xdr:colOff>71280</xdr:colOff>
      <xdr:row>247</xdr:row>
      <xdr:rowOff>56880</xdr:rowOff>
    </xdr:to>
    <xdr:sp>
      <xdr:nvSpPr>
        <xdr:cNvPr id="1239" name="Line 2654"/>
        <xdr:cNvSpPr/>
      </xdr:nvSpPr>
      <xdr:spPr>
        <a:xfrm>
          <a:off x="70560" y="4022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7</xdr:row>
      <xdr:rowOff>47520</xdr:rowOff>
    </xdr:from>
    <xdr:to>
      <xdr:col>1</xdr:col>
      <xdr:colOff>71280</xdr:colOff>
      <xdr:row>248</xdr:row>
      <xdr:rowOff>56880</xdr:rowOff>
    </xdr:to>
    <xdr:sp>
      <xdr:nvSpPr>
        <xdr:cNvPr id="1240" name="Line 2655"/>
        <xdr:cNvSpPr/>
      </xdr:nvSpPr>
      <xdr:spPr>
        <a:xfrm>
          <a:off x="70560" y="4038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8</xdr:row>
      <xdr:rowOff>47520</xdr:rowOff>
    </xdr:from>
    <xdr:to>
      <xdr:col>1</xdr:col>
      <xdr:colOff>71280</xdr:colOff>
      <xdr:row>249</xdr:row>
      <xdr:rowOff>56880</xdr:rowOff>
    </xdr:to>
    <xdr:sp>
      <xdr:nvSpPr>
        <xdr:cNvPr id="1241" name="Line 2656"/>
        <xdr:cNvSpPr/>
      </xdr:nvSpPr>
      <xdr:spPr>
        <a:xfrm>
          <a:off x="70560" y="4054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6</xdr:row>
      <xdr:rowOff>38160</xdr:rowOff>
    </xdr:from>
    <xdr:to>
      <xdr:col>14</xdr:col>
      <xdr:colOff>331560</xdr:colOff>
      <xdr:row>237</xdr:row>
      <xdr:rowOff>38160</xdr:rowOff>
    </xdr:to>
    <xdr:sp>
      <xdr:nvSpPr>
        <xdr:cNvPr id="1242" name="Line 2657"/>
        <xdr:cNvSpPr/>
      </xdr:nvSpPr>
      <xdr:spPr>
        <a:xfrm flipH="1">
          <a:off x="648324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243" name="Line 2658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44" name="Line 2659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6</xdr:row>
      <xdr:rowOff>38160</xdr:rowOff>
    </xdr:from>
    <xdr:to>
      <xdr:col>13</xdr:col>
      <xdr:colOff>331920</xdr:colOff>
      <xdr:row>237</xdr:row>
      <xdr:rowOff>38160</xdr:rowOff>
    </xdr:to>
    <xdr:sp>
      <xdr:nvSpPr>
        <xdr:cNvPr id="1245" name="Line 2660"/>
        <xdr:cNvSpPr/>
      </xdr:nvSpPr>
      <xdr:spPr>
        <a:xfrm flipH="1">
          <a:off x="6010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36</xdr:row>
      <xdr:rowOff>66960</xdr:rowOff>
    </xdr:from>
    <xdr:to>
      <xdr:col>18</xdr:col>
      <xdr:colOff>251640</xdr:colOff>
      <xdr:row>237</xdr:row>
      <xdr:rowOff>66600</xdr:rowOff>
    </xdr:to>
    <xdr:sp>
      <xdr:nvSpPr>
        <xdr:cNvPr id="1246" name="Line 2661"/>
        <xdr:cNvSpPr/>
      </xdr:nvSpPr>
      <xdr:spPr>
        <a:xfrm flipH="1">
          <a:off x="8292240" y="386146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1</xdr:row>
      <xdr:rowOff>47520</xdr:rowOff>
    </xdr:from>
    <xdr:to>
      <xdr:col>1</xdr:col>
      <xdr:colOff>81000</xdr:colOff>
      <xdr:row>252</xdr:row>
      <xdr:rowOff>56880</xdr:rowOff>
    </xdr:to>
    <xdr:sp>
      <xdr:nvSpPr>
        <xdr:cNvPr id="1247" name="Line 2662"/>
        <xdr:cNvSpPr/>
      </xdr:nvSpPr>
      <xdr:spPr>
        <a:xfrm>
          <a:off x="80280" y="4103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248" name="Line 2663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1249" name="Line 2664"/>
        <xdr:cNvSpPr/>
      </xdr:nvSpPr>
      <xdr:spPr>
        <a:xfrm>
          <a:off x="70560" y="3941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52</xdr:row>
      <xdr:rowOff>56880</xdr:rowOff>
    </xdr:from>
    <xdr:to>
      <xdr:col>1</xdr:col>
      <xdr:colOff>101160</xdr:colOff>
      <xdr:row>253</xdr:row>
      <xdr:rowOff>66960</xdr:rowOff>
    </xdr:to>
    <xdr:sp>
      <xdr:nvSpPr>
        <xdr:cNvPr id="1250" name="Line 2665"/>
        <xdr:cNvSpPr/>
      </xdr:nvSpPr>
      <xdr:spPr>
        <a:xfrm>
          <a:off x="100440" y="412048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36</xdr:row>
      <xdr:rowOff>76320</xdr:rowOff>
    </xdr:from>
    <xdr:to>
      <xdr:col>17</xdr:col>
      <xdr:colOff>291600</xdr:colOff>
      <xdr:row>237</xdr:row>
      <xdr:rowOff>75960</xdr:rowOff>
    </xdr:to>
    <xdr:sp>
      <xdr:nvSpPr>
        <xdr:cNvPr id="1251" name="Line 2666"/>
        <xdr:cNvSpPr/>
      </xdr:nvSpPr>
      <xdr:spPr>
        <a:xfrm flipH="1">
          <a:off x="7920360" y="386240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6</xdr:row>
      <xdr:rowOff>38160</xdr:rowOff>
    </xdr:from>
    <xdr:to>
      <xdr:col>13</xdr:col>
      <xdr:colOff>331920</xdr:colOff>
      <xdr:row>237</xdr:row>
      <xdr:rowOff>38160</xdr:rowOff>
    </xdr:to>
    <xdr:sp>
      <xdr:nvSpPr>
        <xdr:cNvPr id="1252" name="Line 2667"/>
        <xdr:cNvSpPr/>
      </xdr:nvSpPr>
      <xdr:spPr>
        <a:xfrm flipH="1">
          <a:off x="6010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6</xdr:row>
      <xdr:rowOff>38160</xdr:rowOff>
    </xdr:from>
    <xdr:to>
      <xdr:col>13</xdr:col>
      <xdr:colOff>331920</xdr:colOff>
      <xdr:row>237</xdr:row>
      <xdr:rowOff>38160</xdr:rowOff>
    </xdr:to>
    <xdr:sp>
      <xdr:nvSpPr>
        <xdr:cNvPr id="1253" name="Line 2668"/>
        <xdr:cNvSpPr/>
      </xdr:nvSpPr>
      <xdr:spPr>
        <a:xfrm flipH="1">
          <a:off x="6010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254" name="Line 2669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255" name="Line 2670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6</xdr:row>
      <xdr:rowOff>38160</xdr:rowOff>
    </xdr:from>
    <xdr:to>
      <xdr:col>12</xdr:col>
      <xdr:colOff>332280</xdr:colOff>
      <xdr:row>237</xdr:row>
      <xdr:rowOff>38160</xdr:rowOff>
    </xdr:to>
    <xdr:sp>
      <xdr:nvSpPr>
        <xdr:cNvPr id="1256" name="Line 2671"/>
        <xdr:cNvSpPr/>
      </xdr:nvSpPr>
      <xdr:spPr>
        <a:xfrm flipH="1">
          <a:off x="55386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57" name="Line 2672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58" name="Line 2673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59" name="Line 2674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0" name="Line 2675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1" name="Line 2676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2" name="Line 2677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3" name="Line 2678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4" name="Line 2679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5" name="Line 2680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6" name="Line 2681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7" name="Line 2682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8" name="Line 2683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6</xdr:row>
      <xdr:rowOff>38160</xdr:rowOff>
    </xdr:from>
    <xdr:to>
      <xdr:col>11</xdr:col>
      <xdr:colOff>331560</xdr:colOff>
      <xdr:row>237</xdr:row>
      <xdr:rowOff>38160</xdr:rowOff>
    </xdr:to>
    <xdr:sp>
      <xdr:nvSpPr>
        <xdr:cNvPr id="1269" name="Line 2684"/>
        <xdr:cNvSpPr/>
      </xdr:nvSpPr>
      <xdr:spPr>
        <a:xfrm flipH="1">
          <a:off x="5065920" y="38585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36</xdr:row>
      <xdr:rowOff>56880</xdr:rowOff>
    </xdr:from>
    <xdr:to>
      <xdr:col>10</xdr:col>
      <xdr:colOff>281520</xdr:colOff>
      <xdr:row>237</xdr:row>
      <xdr:rowOff>56880</xdr:rowOff>
    </xdr:to>
    <xdr:sp>
      <xdr:nvSpPr>
        <xdr:cNvPr id="1270" name="Line 2685"/>
        <xdr:cNvSpPr/>
      </xdr:nvSpPr>
      <xdr:spPr>
        <a:xfrm flipH="1">
          <a:off x="4543200" y="38604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6</xdr:row>
      <xdr:rowOff>38160</xdr:rowOff>
    </xdr:from>
    <xdr:to>
      <xdr:col>9</xdr:col>
      <xdr:colOff>322200</xdr:colOff>
      <xdr:row>237</xdr:row>
      <xdr:rowOff>38160</xdr:rowOff>
    </xdr:to>
    <xdr:sp>
      <xdr:nvSpPr>
        <xdr:cNvPr id="1271" name="Line 2686"/>
        <xdr:cNvSpPr/>
      </xdr:nvSpPr>
      <xdr:spPr>
        <a:xfrm flipH="1">
          <a:off x="4111200" y="38585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36</xdr:row>
      <xdr:rowOff>56880</xdr:rowOff>
    </xdr:from>
    <xdr:to>
      <xdr:col>8</xdr:col>
      <xdr:colOff>291960</xdr:colOff>
      <xdr:row>237</xdr:row>
      <xdr:rowOff>56880</xdr:rowOff>
    </xdr:to>
    <xdr:sp>
      <xdr:nvSpPr>
        <xdr:cNvPr id="1272" name="Line 2687"/>
        <xdr:cNvSpPr/>
      </xdr:nvSpPr>
      <xdr:spPr>
        <a:xfrm flipH="1">
          <a:off x="3608640" y="38604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36</xdr:row>
      <xdr:rowOff>56880</xdr:rowOff>
    </xdr:from>
    <xdr:to>
      <xdr:col>7</xdr:col>
      <xdr:colOff>281520</xdr:colOff>
      <xdr:row>237</xdr:row>
      <xdr:rowOff>56880</xdr:rowOff>
    </xdr:to>
    <xdr:sp>
      <xdr:nvSpPr>
        <xdr:cNvPr id="1273" name="Line 2688"/>
        <xdr:cNvSpPr/>
      </xdr:nvSpPr>
      <xdr:spPr>
        <a:xfrm flipH="1">
          <a:off x="3125880" y="38604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36</xdr:row>
      <xdr:rowOff>56880</xdr:rowOff>
    </xdr:from>
    <xdr:to>
      <xdr:col>6</xdr:col>
      <xdr:colOff>271800</xdr:colOff>
      <xdr:row>237</xdr:row>
      <xdr:rowOff>56880</xdr:rowOff>
    </xdr:to>
    <xdr:sp>
      <xdr:nvSpPr>
        <xdr:cNvPr id="1274" name="Line 2689"/>
        <xdr:cNvSpPr/>
      </xdr:nvSpPr>
      <xdr:spPr>
        <a:xfrm flipH="1">
          <a:off x="2643480" y="38604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36</xdr:row>
      <xdr:rowOff>47520</xdr:rowOff>
    </xdr:from>
    <xdr:to>
      <xdr:col>5</xdr:col>
      <xdr:colOff>331560</xdr:colOff>
      <xdr:row>237</xdr:row>
      <xdr:rowOff>47520</xdr:rowOff>
    </xdr:to>
    <xdr:sp>
      <xdr:nvSpPr>
        <xdr:cNvPr id="1275" name="Line 2690"/>
        <xdr:cNvSpPr/>
      </xdr:nvSpPr>
      <xdr:spPr>
        <a:xfrm flipH="1">
          <a:off x="2231280" y="38595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7</xdr:row>
      <xdr:rowOff>47880</xdr:rowOff>
    </xdr:from>
    <xdr:to>
      <xdr:col>1</xdr:col>
      <xdr:colOff>71280</xdr:colOff>
      <xdr:row>258</xdr:row>
      <xdr:rowOff>47160</xdr:rowOff>
    </xdr:to>
    <xdr:sp>
      <xdr:nvSpPr>
        <xdr:cNvPr id="1276" name="Line 2691"/>
        <xdr:cNvSpPr/>
      </xdr:nvSpPr>
      <xdr:spPr>
        <a:xfrm>
          <a:off x="70560" y="4201488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8</xdr:row>
      <xdr:rowOff>47160</xdr:rowOff>
    </xdr:from>
    <xdr:to>
      <xdr:col>1</xdr:col>
      <xdr:colOff>81000</xdr:colOff>
      <xdr:row>259</xdr:row>
      <xdr:rowOff>57240</xdr:rowOff>
    </xdr:to>
    <xdr:sp>
      <xdr:nvSpPr>
        <xdr:cNvPr id="1277" name="Line 2692"/>
        <xdr:cNvSpPr/>
      </xdr:nvSpPr>
      <xdr:spPr>
        <a:xfrm>
          <a:off x="80280" y="42185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9</xdr:row>
      <xdr:rowOff>47520</xdr:rowOff>
    </xdr:from>
    <xdr:to>
      <xdr:col>1</xdr:col>
      <xdr:colOff>71280</xdr:colOff>
      <xdr:row>260</xdr:row>
      <xdr:rowOff>56880</xdr:rowOff>
    </xdr:to>
    <xdr:sp>
      <xdr:nvSpPr>
        <xdr:cNvPr id="1278" name="Line 2693"/>
        <xdr:cNvSpPr/>
      </xdr:nvSpPr>
      <xdr:spPr>
        <a:xfrm>
          <a:off x="70560" y="4234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279" name="Line 2694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3</xdr:row>
      <xdr:rowOff>47160</xdr:rowOff>
    </xdr:from>
    <xdr:to>
      <xdr:col>1</xdr:col>
      <xdr:colOff>71280</xdr:colOff>
      <xdr:row>264</xdr:row>
      <xdr:rowOff>57240</xdr:rowOff>
    </xdr:to>
    <xdr:sp>
      <xdr:nvSpPr>
        <xdr:cNvPr id="1280" name="Line 2695"/>
        <xdr:cNvSpPr/>
      </xdr:nvSpPr>
      <xdr:spPr>
        <a:xfrm>
          <a:off x="70560" y="42995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4</xdr:row>
      <xdr:rowOff>47520</xdr:rowOff>
    </xdr:from>
    <xdr:to>
      <xdr:col>1</xdr:col>
      <xdr:colOff>71280</xdr:colOff>
      <xdr:row>265</xdr:row>
      <xdr:rowOff>56880</xdr:rowOff>
    </xdr:to>
    <xdr:sp>
      <xdr:nvSpPr>
        <xdr:cNvPr id="1281" name="Line 2696"/>
        <xdr:cNvSpPr/>
      </xdr:nvSpPr>
      <xdr:spPr>
        <a:xfrm>
          <a:off x="70560" y="4315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0</xdr:row>
      <xdr:rowOff>47520</xdr:rowOff>
    </xdr:from>
    <xdr:to>
      <xdr:col>1</xdr:col>
      <xdr:colOff>71280</xdr:colOff>
      <xdr:row>271</xdr:row>
      <xdr:rowOff>56880</xdr:rowOff>
    </xdr:to>
    <xdr:sp>
      <xdr:nvSpPr>
        <xdr:cNvPr id="1282" name="Line 2697"/>
        <xdr:cNvSpPr/>
      </xdr:nvSpPr>
      <xdr:spPr>
        <a:xfrm>
          <a:off x="70560" y="44129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7</xdr:row>
      <xdr:rowOff>38160</xdr:rowOff>
    </xdr:from>
    <xdr:to>
      <xdr:col>4</xdr:col>
      <xdr:colOff>331920</xdr:colOff>
      <xdr:row>258</xdr:row>
      <xdr:rowOff>37800</xdr:rowOff>
    </xdr:to>
    <xdr:sp>
      <xdr:nvSpPr>
        <xdr:cNvPr id="1283" name="Line 2698"/>
        <xdr:cNvSpPr/>
      </xdr:nvSpPr>
      <xdr:spPr>
        <a:xfrm flipH="1">
          <a:off x="175896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57</xdr:row>
      <xdr:rowOff>38160</xdr:rowOff>
    </xdr:from>
    <xdr:to>
      <xdr:col>3</xdr:col>
      <xdr:colOff>342000</xdr:colOff>
      <xdr:row>258</xdr:row>
      <xdr:rowOff>37800</xdr:rowOff>
    </xdr:to>
    <xdr:sp>
      <xdr:nvSpPr>
        <xdr:cNvPr id="1284" name="Line 2699"/>
        <xdr:cNvSpPr/>
      </xdr:nvSpPr>
      <xdr:spPr>
        <a:xfrm flipH="1">
          <a:off x="12967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7</xdr:row>
      <xdr:rowOff>38160</xdr:rowOff>
    </xdr:from>
    <xdr:to>
      <xdr:col>2</xdr:col>
      <xdr:colOff>331560</xdr:colOff>
      <xdr:row>258</xdr:row>
      <xdr:rowOff>37800</xdr:rowOff>
    </xdr:to>
    <xdr:sp>
      <xdr:nvSpPr>
        <xdr:cNvPr id="1285" name="Line 2700"/>
        <xdr:cNvSpPr/>
      </xdr:nvSpPr>
      <xdr:spPr>
        <a:xfrm flipH="1">
          <a:off x="81396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1</xdr:row>
      <xdr:rowOff>47520</xdr:rowOff>
    </xdr:from>
    <xdr:to>
      <xdr:col>1</xdr:col>
      <xdr:colOff>81000</xdr:colOff>
      <xdr:row>272</xdr:row>
      <xdr:rowOff>56880</xdr:rowOff>
    </xdr:to>
    <xdr:sp>
      <xdr:nvSpPr>
        <xdr:cNvPr id="1286" name="Line 2701"/>
        <xdr:cNvSpPr/>
      </xdr:nvSpPr>
      <xdr:spPr>
        <a:xfrm>
          <a:off x="80280" y="44291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287" name="Line 2702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3</xdr:row>
      <xdr:rowOff>47160</xdr:rowOff>
    </xdr:from>
    <xdr:to>
      <xdr:col>1</xdr:col>
      <xdr:colOff>71280</xdr:colOff>
      <xdr:row>264</xdr:row>
      <xdr:rowOff>57240</xdr:rowOff>
    </xdr:to>
    <xdr:sp>
      <xdr:nvSpPr>
        <xdr:cNvPr id="1288" name="Line 2703"/>
        <xdr:cNvSpPr/>
      </xdr:nvSpPr>
      <xdr:spPr>
        <a:xfrm>
          <a:off x="70560" y="42995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1289" name="Line 2704"/>
        <xdr:cNvSpPr/>
      </xdr:nvSpPr>
      <xdr:spPr>
        <a:xfrm>
          <a:off x="70560" y="4267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60</xdr:row>
      <xdr:rowOff>56880</xdr:rowOff>
    </xdr:from>
    <xdr:to>
      <xdr:col>1</xdr:col>
      <xdr:colOff>81000</xdr:colOff>
      <xdr:row>261</xdr:row>
      <xdr:rowOff>66600</xdr:rowOff>
    </xdr:to>
    <xdr:sp>
      <xdr:nvSpPr>
        <xdr:cNvPr id="1290" name="Line 2705"/>
        <xdr:cNvSpPr/>
      </xdr:nvSpPr>
      <xdr:spPr>
        <a:xfrm>
          <a:off x="80280" y="42519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7</xdr:row>
      <xdr:rowOff>38160</xdr:rowOff>
    </xdr:from>
    <xdr:to>
      <xdr:col>14</xdr:col>
      <xdr:colOff>331560</xdr:colOff>
      <xdr:row>258</xdr:row>
      <xdr:rowOff>37800</xdr:rowOff>
    </xdr:to>
    <xdr:sp>
      <xdr:nvSpPr>
        <xdr:cNvPr id="1291" name="Line 2706"/>
        <xdr:cNvSpPr/>
      </xdr:nvSpPr>
      <xdr:spPr>
        <a:xfrm flipH="1">
          <a:off x="648324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57</xdr:row>
      <xdr:rowOff>57240</xdr:rowOff>
    </xdr:from>
    <xdr:to>
      <xdr:col>15</xdr:col>
      <xdr:colOff>322200</xdr:colOff>
      <xdr:row>258</xdr:row>
      <xdr:rowOff>56880</xdr:rowOff>
    </xdr:to>
    <xdr:sp>
      <xdr:nvSpPr>
        <xdr:cNvPr id="1292" name="Line 2707"/>
        <xdr:cNvSpPr/>
      </xdr:nvSpPr>
      <xdr:spPr>
        <a:xfrm flipH="1">
          <a:off x="6945840" y="42024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57</xdr:row>
      <xdr:rowOff>66960</xdr:rowOff>
    </xdr:from>
    <xdr:to>
      <xdr:col>16</xdr:col>
      <xdr:colOff>322200</xdr:colOff>
      <xdr:row>258</xdr:row>
      <xdr:rowOff>66240</xdr:rowOff>
    </xdr:to>
    <xdr:sp>
      <xdr:nvSpPr>
        <xdr:cNvPr id="1293" name="Line 2708"/>
        <xdr:cNvSpPr/>
      </xdr:nvSpPr>
      <xdr:spPr>
        <a:xfrm flipH="1">
          <a:off x="7418160" y="42033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1294" name="Line 2709"/>
        <xdr:cNvSpPr/>
      </xdr:nvSpPr>
      <xdr:spPr>
        <a:xfrm>
          <a:off x="70560" y="4267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5</xdr:row>
      <xdr:rowOff>56880</xdr:rowOff>
    </xdr:from>
    <xdr:to>
      <xdr:col>1</xdr:col>
      <xdr:colOff>71280</xdr:colOff>
      <xdr:row>266</xdr:row>
      <xdr:rowOff>66240</xdr:rowOff>
    </xdr:to>
    <xdr:sp>
      <xdr:nvSpPr>
        <xdr:cNvPr id="1295" name="Line 2710"/>
        <xdr:cNvSpPr/>
      </xdr:nvSpPr>
      <xdr:spPr>
        <a:xfrm>
          <a:off x="70560" y="43328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6</xdr:row>
      <xdr:rowOff>47520</xdr:rowOff>
    </xdr:from>
    <xdr:to>
      <xdr:col>1</xdr:col>
      <xdr:colOff>71280</xdr:colOff>
      <xdr:row>267</xdr:row>
      <xdr:rowOff>56880</xdr:rowOff>
    </xdr:to>
    <xdr:sp>
      <xdr:nvSpPr>
        <xdr:cNvPr id="1296" name="Line 2711"/>
        <xdr:cNvSpPr/>
      </xdr:nvSpPr>
      <xdr:spPr>
        <a:xfrm>
          <a:off x="70560" y="43481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7</xdr:row>
      <xdr:rowOff>47520</xdr:rowOff>
    </xdr:from>
    <xdr:to>
      <xdr:col>1</xdr:col>
      <xdr:colOff>71280</xdr:colOff>
      <xdr:row>268</xdr:row>
      <xdr:rowOff>56880</xdr:rowOff>
    </xdr:to>
    <xdr:sp>
      <xdr:nvSpPr>
        <xdr:cNvPr id="1297" name="Line 2712"/>
        <xdr:cNvSpPr/>
      </xdr:nvSpPr>
      <xdr:spPr>
        <a:xfrm>
          <a:off x="70560" y="4364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8</xdr:row>
      <xdr:rowOff>47160</xdr:rowOff>
    </xdr:from>
    <xdr:to>
      <xdr:col>1</xdr:col>
      <xdr:colOff>71280</xdr:colOff>
      <xdr:row>269</xdr:row>
      <xdr:rowOff>57240</xdr:rowOff>
    </xdr:to>
    <xdr:sp>
      <xdr:nvSpPr>
        <xdr:cNvPr id="1298" name="Line 2713"/>
        <xdr:cNvSpPr/>
      </xdr:nvSpPr>
      <xdr:spPr>
        <a:xfrm>
          <a:off x="70560" y="43805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9</xdr:row>
      <xdr:rowOff>47520</xdr:rowOff>
    </xdr:from>
    <xdr:to>
      <xdr:col>1</xdr:col>
      <xdr:colOff>71280</xdr:colOff>
      <xdr:row>270</xdr:row>
      <xdr:rowOff>56880</xdr:rowOff>
    </xdr:to>
    <xdr:sp>
      <xdr:nvSpPr>
        <xdr:cNvPr id="1299" name="Line 2714"/>
        <xdr:cNvSpPr/>
      </xdr:nvSpPr>
      <xdr:spPr>
        <a:xfrm>
          <a:off x="70560" y="4396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7</xdr:row>
      <xdr:rowOff>38160</xdr:rowOff>
    </xdr:from>
    <xdr:to>
      <xdr:col>14</xdr:col>
      <xdr:colOff>331560</xdr:colOff>
      <xdr:row>258</xdr:row>
      <xdr:rowOff>37800</xdr:rowOff>
    </xdr:to>
    <xdr:sp>
      <xdr:nvSpPr>
        <xdr:cNvPr id="1300" name="Line 2715"/>
        <xdr:cNvSpPr/>
      </xdr:nvSpPr>
      <xdr:spPr>
        <a:xfrm flipH="1">
          <a:off x="648324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01" name="Line 2716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02" name="Line 2717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7</xdr:row>
      <xdr:rowOff>38160</xdr:rowOff>
    </xdr:from>
    <xdr:to>
      <xdr:col>13</xdr:col>
      <xdr:colOff>331920</xdr:colOff>
      <xdr:row>258</xdr:row>
      <xdr:rowOff>37800</xdr:rowOff>
    </xdr:to>
    <xdr:sp>
      <xdr:nvSpPr>
        <xdr:cNvPr id="1303" name="Line 2718"/>
        <xdr:cNvSpPr/>
      </xdr:nvSpPr>
      <xdr:spPr>
        <a:xfrm flipH="1">
          <a:off x="6010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57</xdr:row>
      <xdr:rowOff>66960</xdr:rowOff>
    </xdr:from>
    <xdr:to>
      <xdr:col>18</xdr:col>
      <xdr:colOff>251640</xdr:colOff>
      <xdr:row>258</xdr:row>
      <xdr:rowOff>66240</xdr:rowOff>
    </xdr:to>
    <xdr:sp>
      <xdr:nvSpPr>
        <xdr:cNvPr id="1304" name="Line 2719"/>
        <xdr:cNvSpPr/>
      </xdr:nvSpPr>
      <xdr:spPr>
        <a:xfrm flipH="1">
          <a:off x="8292240" y="420339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2</xdr:row>
      <xdr:rowOff>47520</xdr:rowOff>
    </xdr:from>
    <xdr:to>
      <xdr:col>1</xdr:col>
      <xdr:colOff>81000</xdr:colOff>
      <xdr:row>273</xdr:row>
      <xdr:rowOff>56880</xdr:rowOff>
    </xdr:to>
    <xdr:sp>
      <xdr:nvSpPr>
        <xdr:cNvPr id="1305" name="Line 2720"/>
        <xdr:cNvSpPr/>
      </xdr:nvSpPr>
      <xdr:spPr>
        <a:xfrm>
          <a:off x="80280" y="444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306" name="Line 2721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307" name="Line 2722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73</xdr:row>
      <xdr:rowOff>56880</xdr:rowOff>
    </xdr:from>
    <xdr:to>
      <xdr:col>1</xdr:col>
      <xdr:colOff>101160</xdr:colOff>
      <xdr:row>274</xdr:row>
      <xdr:rowOff>66960</xdr:rowOff>
    </xdr:to>
    <xdr:sp>
      <xdr:nvSpPr>
        <xdr:cNvPr id="1308" name="Line 2723"/>
        <xdr:cNvSpPr/>
      </xdr:nvSpPr>
      <xdr:spPr>
        <a:xfrm>
          <a:off x="100440" y="44624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57</xdr:row>
      <xdr:rowOff>76320</xdr:rowOff>
    </xdr:from>
    <xdr:to>
      <xdr:col>17</xdr:col>
      <xdr:colOff>291600</xdr:colOff>
      <xdr:row>258</xdr:row>
      <xdr:rowOff>75960</xdr:rowOff>
    </xdr:to>
    <xdr:sp>
      <xdr:nvSpPr>
        <xdr:cNvPr id="1309" name="Line 2724"/>
        <xdr:cNvSpPr/>
      </xdr:nvSpPr>
      <xdr:spPr>
        <a:xfrm flipH="1">
          <a:off x="7920360" y="42043320"/>
          <a:ext cx="4028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7</xdr:row>
      <xdr:rowOff>38160</xdr:rowOff>
    </xdr:from>
    <xdr:to>
      <xdr:col>13</xdr:col>
      <xdr:colOff>331920</xdr:colOff>
      <xdr:row>258</xdr:row>
      <xdr:rowOff>37800</xdr:rowOff>
    </xdr:to>
    <xdr:sp>
      <xdr:nvSpPr>
        <xdr:cNvPr id="1310" name="Line 2725"/>
        <xdr:cNvSpPr/>
      </xdr:nvSpPr>
      <xdr:spPr>
        <a:xfrm flipH="1">
          <a:off x="6010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7</xdr:row>
      <xdr:rowOff>38160</xdr:rowOff>
    </xdr:from>
    <xdr:to>
      <xdr:col>13</xdr:col>
      <xdr:colOff>331920</xdr:colOff>
      <xdr:row>258</xdr:row>
      <xdr:rowOff>37800</xdr:rowOff>
    </xdr:to>
    <xdr:sp>
      <xdr:nvSpPr>
        <xdr:cNvPr id="1311" name="Line 2726"/>
        <xdr:cNvSpPr/>
      </xdr:nvSpPr>
      <xdr:spPr>
        <a:xfrm flipH="1">
          <a:off x="6010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12" name="Line 2727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13" name="Line 2728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14" name="Line 2729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15" name="Line 2730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16" name="Line 2731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17" name="Line 2732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18" name="Line 2733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19" name="Line 2734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0" name="Line 2735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1" name="Line 2736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2" name="Line 2737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3" name="Line 2738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4" name="Line 2739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5" name="Line 2740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6" name="Line 2741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27" name="Line 2742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57</xdr:row>
      <xdr:rowOff>57240</xdr:rowOff>
    </xdr:from>
    <xdr:to>
      <xdr:col>10</xdr:col>
      <xdr:colOff>281520</xdr:colOff>
      <xdr:row>258</xdr:row>
      <xdr:rowOff>56880</xdr:rowOff>
    </xdr:to>
    <xdr:sp>
      <xdr:nvSpPr>
        <xdr:cNvPr id="1328" name="Line 2743"/>
        <xdr:cNvSpPr/>
      </xdr:nvSpPr>
      <xdr:spPr>
        <a:xfrm flipH="1">
          <a:off x="4543200" y="42024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7</xdr:row>
      <xdr:rowOff>38160</xdr:rowOff>
    </xdr:from>
    <xdr:to>
      <xdr:col>9</xdr:col>
      <xdr:colOff>322200</xdr:colOff>
      <xdr:row>258</xdr:row>
      <xdr:rowOff>37800</xdr:rowOff>
    </xdr:to>
    <xdr:sp>
      <xdr:nvSpPr>
        <xdr:cNvPr id="1329" name="Line 2744"/>
        <xdr:cNvSpPr/>
      </xdr:nvSpPr>
      <xdr:spPr>
        <a:xfrm flipH="1">
          <a:off x="41112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57</xdr:row>
      <xdr:rowOff>57240</xdr:rowOff>
    </xdr:from>
    <xdr:to>
      <xdr:col>8</xdr:col>
      <xdr:colOff>291960</xdr:colOff>
      <xdr:row>258</xdr:row>
      <xdr:rowOff>56880</xdr:rowOff>
    </xdr:to>
    <xdr:sp>
      <xdr:nvSpPr>
        <xdr:cNvPr id="1330" name="Line 2745"/>
        <xdr:cNvSpPr/>
      </xdr:nvSpPr>
      <xdr:spPr>
        <a:xfrm flipH="1">
          <a:off x="3608640" y="42024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57</xdr:row>
      <xdr:rowOff>57240</xdr:rowOff>
    </xdr:from>
    <xdr:to>
      <xdr:col>7</xdr:col>
      <xdr:colOff>281520</xdr:colOff>
      <xdr:row>258</xdr:row>
      <xdr:rowOff>56880</xdr:rowOff>
    </xdr:to>
    <xdr:sp>
      <xdr:nvSpPr>
        <xdr:cNvPr id="1331" name="Line 2746"/>
        <xdr:cNvSpPr/>
      </xdr:nvSpPr>
      <xdr:spPr>
        <a:xfrm flipH="1">
          <a:off x="3125880" y="42024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7</xdr:row>
      <xdr:rowOff>57240</xdr:rowOff>
    </xdr:from>
    <xdr:to>
      <xdr:col>6</xdr:col>
      <xdr:colOff>271800</xdr:colOff>
      <xdr:row>258</xdr:row>
      <xdr:rowOff>56880</xdr:rowOff>
    </xdr:to>
    <xdr:sp>
      <xdr:nvSpPr>
        <xdr:cNvPr id="1332" name="Line 2747"/>
        <xdr:cNvSpPr/>
      </xdr:nvSpPr>
      <xdr:spPr>
        <a:xfrm flipH="1">
          <a:off x="2643480" y="42024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7</xdr:row>
      <xdr:rowOff>47880</xdr:rowOff>
    </xdr:from>
    <xdr:to>
      <xdr:col>5</xdr:col>
      <xdr:colOff>331560</xdr:colOff>
      <xdr:row>258</xdr:row>
      <xdr:rowOff>47160</xdr:rowOff>
    </xdr:to>
    <xdr:sp>
      <xdr:nvSpPr>
        <xdr:cNvPr id="1333" name="Line 2748"/>
        <xdr:cNvSpPr/>
      </xdr:nvSpPr>
      <xdr:spPr>
        <a:xfrm flipH="1">
          <a:off x="2231280" y="4201488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7</xdr:row>
      <xdr:rowOff>47880</xdr:rowOff>
    </xdr:from>
    <xdr:to>
      <xdr:col>1</xdr:col>
      <xdr:colOff>71280</xdr:colOff>
      <xdr:row>258</xdr:row>
      <xdr:rowOff>47160</xdr:rowOff>
    </xdr:to>
    <xdr:sp>
      <xdr:nvSpPr>
        <xdr:cNvPr id="1334" name="Line 2749"/>
        <xdr:cNvSpPr/>
      </xdr:nvSpPr>
      <xdr:spPr>
        <a:xfrm>
          <a:off x="70560" y="4201488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8</xdr:row>
      <xdr:rowOff>47160</xdr:rowOff>
    </xdr:from>
    <xdr:to>
      <xdr:col>1</xdr:col>
      <xdr:colOff>81000</xdr:colOff>
      <xdr:row>259</xdr:row>
      <xdr:rowOff>57240</xdr:rowOff>
    </xdr:to>
    <xdr:sp>
      <xdr:nvSpPr>
        <xdr:cNvPr id="1335" name="Line 2750"/>
        <xdr:cNvSpPr/>
      </xdr:nvSpPr>
      <xdr:spPr>
        <a:xfrm>
          <a:off x="80280" y="42185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9</xdr:row>
      <xdr:rowOff>47520</xdr:rowOff>
    </xdr:from>
    <xdr:to>
      <xdr:col>1</xdr:col>
      <xdr:colOff>71280</xdr:colOff>
      <xdr:row>260</xdr:row>
      <xdr:rowOff>56880</xdr:rowOff>
    </xdr:to>
    <xdr:sp>
      <xdr:nvSpPr>
        <xdr:cNvPr id="1336" name="Line 2751"/>
        <xdr:cNvSpPr/>
      </xdr:nvSpPr>
      <xdr:spPr>
        <a:xfrm>
          <a:off x="70560" y="4234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337" name="Line 2752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3</xdr:row>
      <xdr:rowOff>47160</xdr:rowOff>
    </xdr:from>
    <xdr:to>
      <xdr:col>1</xdr:col>
      <xdr:colOff>71280</xdr:colOff>
      <xdr:row>264</xdr:row>
      <xdr:rowOff>57240</xdr:rowOff>
    </xdr:to>
    <xdr:sp>
      <xdr:nvSpPr>
        <xdr:cNvPr id="1338" name="Line 2753"/>
        <xdr:cNvSpPr/>
      </xdr:nvSpPr>
      <xdr:spPr>
        <a:xfrm>
          <a:off x="70560" y="42995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4</xdr:row>
      <xdr:rowOff>47520</xdr:rowOff>
    </xdr:from>
    <xdr:to>
      <xdr:col>1</xdr:col>
      <xdr:colOff>71280</xdr:colOff>
      <xdr:row>265</xdr:row>
      <xdr:rowOff>56880</xdr:rowOff>
    </xdr:to>
    <xdr:sp>
      <xdr:nvSpPr>
        <xdr:cNvPr id="1339" name="Line 2754"/>
        <xdr:cNvSpPr/>
      </xdr:nvSpPr>
      <xdr:spPr>
        <a:xfrm>
          <a:off x="70560" y="4315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0</xdr:row>
      <xdr:rowOff>47520</xdr:rowOff>
    </xdr:from>
    <xdr:to>
      <xdr:col>1</xdr:col>
      <xdr:colOff>71280</xdr:colOff>
      <xdr:row>271</xdr:row>
      <xdr:rowOff>56880</xdr:rowOff>
    </xdr:to>
    <xdr:sp>
      <xdr:nvSpPr>
        <xdr:cNvPr id="1340" name="Line 2755"/>
        <xdr:cNvSpPr/>
      </xdr:nvSpPr>
      <xdr:spPr>
        <a:xfrm>
          <a:off x="70560" y="44129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7</xdr:row>
      <xdr:rowOff>38160</xdr:rowOff>
    </xdr:from>
    <xdr:to>
      <xdr:col>4</xdr:col>
      <xdr:colOff>331920</xdr:colOff>
      <xdr:row>258</xdr:row>
      <xdr:rowOff>37800</xdr:rowOff>
    </xdr:to>
    <xdr:sp>
      <xdr:nvSpPr>
        <xdr:cNvPr id="1341" name="Line 2756"/>
        <xdr:cNvSpPr/>
      </xdr:nvSpPr>
      <xdr:spPr>
        <a:xfrm flipH="1">
          <a:off x="175896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57</xdr:row>
      <xdr:rowOff>38160</xdr:rowOff>
    </xdr:from>
    <xdr:to>
      <xdr:col>3</xdr:col>
      <xdr:colOff>342000</xdr:colOff>
      <xdr:row>258</xdr:row>
      <xdr:rowOff>37800</xdr:rowOff>
    </xdr:to>
    <xdr:sp>
      <xdr:nvSpPr>
        <xdr:cNvPr id="1342" name="Line 2757"/>
        <xdr:cNvSpPr/>
      </xdr:nvSpPr>
      <xdr:spPr>
        <a:xfrm flipH="1">
          <a:off x="12967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7</xdr:row>
      <xdr:rowOff>38160</xdr:rowOff>
    </xdr:from>
    <xdr:to>
      <xdr:col>2</xdr:col>
      <xdr:colOff>331560</xdr:colOff>
      <xdr:row>258</xdr:row>
      <xdr:rowOff>37800</xdr:rowOff>
    </xdr:to>
    <xdr:sp>
      <xdr:nvSpPr>
        <xdr:cNvPr id="1343" name="Line 2758"/>
        <xdr:cNvSpPr/>
      </xdr:nvSpPr>
      <xdr:spPr>
        <a:xfrm flipH="1">
          <a:off x="81396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1</xdr:row>
      <xdr:rowOff>47520</xdr:rowOff>
    </xdr:from>
    <xdr:to>
      <xdr:col>1</xdr:col>
      <xdr:colOff>81000</xdr:colOff>
      <xdr:row>272</xdr:row>
      <xdr:rowOff>56880</xdr:rowOff>
    </xdr:to>
    <xdr:sp>
      <xdr:nvSpPr>
        <xdr:cNvPr id="1344" name="Line 2759"/>
        <xdr:cNvSpPr/>
      </xdr:nvSpPr>
      <xdr:spPr>
        <a:xfrm>
          <a:off x="80280" y="44291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345" name="Line 2760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3</xdr:row>
      <xdr:rowOff>47160</xdr:rowOff>
    </xdr:from>
    <xdr:to>
      <xdr:col>1</xdr:col>
      <xdr:colOff>71280</xdr:colOff>
      <xdr:row>264</xdr:row>
      <xdr:rowOff>57240</xdr:rowOff>
    </xdr:to>
    <xdr:sp>
      <xdr:nvSpPr>
        <xdr:cNvPr id="1346" name="Line 2761"/>
        <xdr:cNvSpPr/>
      </xdr:nvSpPr>
      <xdr:spPr>
        <a:xfrm>
          <a:off x="70560" y="42995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1347" name="Line 2762"/>
        <xdr:cNvSpPr/>
      </xdr:nvSpPr>
      <xdr:spPr>
        <a:xfrm>
          <a:off x="70560" y="4267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60</xdr:row>
      <xdr:rowOff>56880</xdr:rowOff>
    </xdr:from>
    <xdr:to>
      <xdr:col>1</xdr:col>
      <xdr:colOff>81000</xdr:colOff>
      <xdr:row>261</xdr:row>
      <xdr:rowOff>66600</xdr:rowOff>
    </xdr:to>
    <xdr:sp>
      <xdr:nvSpPr>
        <xdr:cNvPr id="1348" name="Line 2763"/>
        <xdr:cNvSpPr/>
      </xdr:nvSpPr>
      <xdr:spPr>
        <a:xfrm>
          <a:off x="80280" y="42519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7</xdr:row>
      <xdr:rowOff>38160</xdr:rowOff>
    </xdr:from>
    <xdr:to>
      <xdr:col>14</xdr:col>
      <xdr:colOff>331560</xdr:colOff>
      <xdr:row>258</xdr:row>
      <xdr:rowOff>37800</xdr:rowOff>
    </xdr:to>
    <xdr:sp>
      <xdr:nvSpPr>
        <xdr:cNvPr id="1349" name="Line 2764"/>
        <xdr:cNvSpPr/>
      </xdr:nvSpPr>
      <xdr:spPr>
        <a:xfrm flipH="1">
          <a:off x="648324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57</xdr:row>
      <xdr:rowOff>57240</xdr:rowOff>
    </xdr:from>
    <xdr:to>
      <xdr:col>15</xdr:col>
      <xdr:colOff>322200</xdr:colOff>
      <xdr:row>258</xdr:row>
      <xdr:rowOff>56880</xdr:rowOff>
    </xdr:to>
    <xdr:sp>
      <xdr:nvSpPr>
        <xdr:cNvPr id="1350" name="Line 2765"/>
        <xdr:cNvSpPr/>
      </xdr:nvSpPr>
      <xdr:spPr>
        <a:xfrm flipH="1">
          <a:off x="6945840" y="42024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57</xdr:row>
      <xdr:rowOff>66960</xdr:rowOff>
    </xdr:from>
    <xdr:to>
      <xdr:col>16</xdr:col>
      <xdr:colOff>322200</xdr:colOff>
      <xdr:row>258</xdr:row>
      <xdr:rowOff>66240</xdr:rowOff>
    </xdr:to>
    <xdr:sp>
      <xdr:nvSpPr>
        <xdr:cNvPr id="1351" name="Line 2766"/>
        <xdr:cNvSpPr/>
      </xdr:nvSpPr>
      <xdr:spPr>
        <a:xfrm flipH="1">
          <a:off x="7418160" y="420339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1352" name="Line 2767"/>
        <xdr:cNvSpPr/>
      </xdr:nvSpPr>
      <xdr:spPr>
        <a:xfrm>
          <a:off x="70560" y="4267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5</xdr:row>
      <xdr:rowOff>56880</xdr:rowOff>
    </xdr:from>
    <xdr:to>
      <xdr:col>1</xdr:col>
      <xdr:colOff>71280</xdr:colOff>
      <xdr:row>266</xdr:row>
      <xdr:rowOff>66240</xdr:rowOff>
    </xdr:to>
    <xdr:sp>
      <xdr:nvSpPr>
        <xdr:cNvPr id="1353" name="Line 2768"/>
        <xdr:cNvSpPr/>
      </xdr:nvSpPr>
      <xdr:spPr>
        <a:xfrm>
          <a:off x="70560" y="43328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6</xdr:row>
      <xdr:rowOff>47520</xdr:rowOff>
    </xdr:from>
    <xdr:to>
      <xdr:col>1</xdr:col>
      <xdr:colOff>71280</xdr:colOff>
      <xdr:row>267</xdr:row>
      <xdr:rowOff>56880</xdr:rowOff>
    </xdr:to>
    <xdr:sp>
      <xdr:nvSpPr>
        <xdr:cNvPr id="1354" name="Line 2769"/>
        <xdr:cNvSpPr/>
      </xdr:nvSpPr>
      <xdr:spPr>
        <a:xfrm>
          <a:off x="70560" y="43481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7</xdr:row>
      <xdr:rowOff>47520</xdr:rowOff>
    </xdr:from>
    <xdr:to>
      <xdr:col>1</xdr:col>
      <xdr:colOff>71280</xdr:colOff>
      <xdr:row>268</xdr:row>
      <xdr:rowOff>56880</xdr:rowOff>
    </xdr:to>
    <xdr:sp>
      <xdr:nvSpPr>
        <xdr:cNvPr id="1355" name="Line 2770"/>
        <xdr:cNvSpPr/>
      </xdr:nvSpPr>
      <xdr:spPr>
        <a:xfrm>
          <a:off x="70560" y="4364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8</xdr:row>
      <xdr:rowOff>47160</xdr:rowOff>
    </xdr:from>
    <xdr:to>
      <xdr:col>1</xdr:col>
      <xdr:colOff>71280</xdr:colOff>
      <xdr:row>269</xdr:row>
      <xdr:rowOff>57240</xdr:rowOff>
    </xdr:to>
    <xdr:sp>
      <xdr:nvSpPr>
        <xdr:cNvPr id="1356" name="Line 2771"/>
        <xdr:cNvSpPr/>
      </xdr:nvSpPr>
      <xdr:spPr>
        <a:xfrm>
          <a:off x="70560" y="43805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9</xdr:row>
      <xdr:rowOff>47520</xdr:rowOff>
    </xdr:from>
    <xdr:to>
      <xdr:col>1</xdr:col>
      <xdr:colOff>71280</xdr:colOff>
      <xdr:row>270</xdr:row>
      <xdr:rowOff>56880</xdr:rowOff>
    </xdr:to>
    <xdr:sp>
      <xdr:nvSpPr>
        <xdr:cNvPr id="1357" name="Line 2772"/>
        <xdr:cNvSpPr/>
      </xdr:nvSpPr>
      <xdr:spPr>
        <a:xfrm>
          <a:off x="70560" y="4396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7</xdr:row>
      <xdr:rowOff>38160</xdr:rowOff>
    </xdr:from>
    <xdr:to>
      <xdr:col>14</xdr:col>
      <xdr:colOff>331560</xdr:colOff>
      <xdr:row>258</xdr:row>
      <xdr:rowOff>37800</xdr:rowOff>
    </xdr:to>
    <xdr:sp>
      <xdr:nvSpPr>
        <xdr:cNvPr id="1358" name="Line 2773"/>
        <xdr:cNvSpPr/>
      </xdr:nvSpPr>
      <xdr:spPr>
        <a:xfrm flipH="1">
          <a:off x="648324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59" name="Line 2774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60" name="Line 2775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7</xdr:row>
      <xdr:rowOff>38160</xdr:rowOff>
    </xdr:from>
    <xdr:to>
      <xdr:col>13</xdr:col>
      <xdr:colOff>331920</xdr:colOff>
      <xdr:row>258</xdr:row>
      <xdr:rowOff>37800</xdr:rowOff>
    </xdr:to>
    <xdr:sp>
      <xdr:nvSpPr>
        <xdr:cNvPr id="1361" name="Line 2776"/>
        <xdr:cNvSpPr/>
      </xdr:nvSpPr>
      <xdr:spPr>
        <a:xfrm flipH="1">
          <a:off x="6010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57</xdr:row>
      <xdr:rowOff>66960</xdr:rowOff>
    </xdr:from>
    <xdr:to>
      <xdr:col>18</xdr:col>
      <xdr:colOff>251640</xdr:colOff>
      <xdr:row>258</xdr:row>
      <xdr:rowOff>66240</xdr:rowOff>
    </xdr:to>
    <xdr:sp>
      <xdr:nvSpPr>
        <xdr:cNvPr id="1362" name="Line 2777"/>
        <xdr:cNvSpPr/>
      </xdr:nvSpPr>
      <xdr:spPr>
        <a:xfrm flipH="1">
          <a:off x="8292240" y="420339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2</xdr:row>
      <xdr:rowOff>47520</xdr:rowOff>
    </xdr:from>
    <xdr:to>
      <xdr:col>1</xdr:col>
      <xdr:colOff>81000</xdr:colOff>
      <xdr:row>273</xdr:row>
      <xdr:rowOff>56880</xdr:rowOff>
    </xdr:to>
    <xdr:sp>
      <xdr:nvSpPr>
        <xdr:cNvPr id="1363" name="Line 2778"/>
        <xdr:cNvSpPr/>
      </xdr:nvSpPr>
      <xdr:spPr>
        <a:xfrm>
          <a:off x="80280" y="444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364" name="Line 2779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1365" name="Line 2780"/>
        <xdr:cNvSpPr/>
      </xdr:nvSpPr>
      <xdr:spPr>
        <a:xfrm>
          <a:off x="70560" y="4283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73</xdr:row>
      <xdr:rowOff>56880</xdr:rowOff>
    </xdr:from>
    <xdr:to>
      <xdr:col>1</xdr:col>
      <xdr:colOff>101160</xdr:colOff>
      <xdr:row>274</xdr:row>
      <xdr:rowOff>66960</xdr:rowOff>
    </xdr:to>
    <xdr:sp>
      <xdr:nvSpPr>
        <xdr:cNvPr id="1366" name="Line 2781"/>
        <xdr:cNvSpPr/>
      </xdr:nvSpPr>
      <xdr:spPr>
        <a:xfrm>
          <a:off x="100440" y="44624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57</xdr:row>
      <xdr:rowOff>76320</xdr:rowOff>
    </xdr:from>
    <xdr:to>
      <xdr:col>17</xdr:col>
      <xdr:colOff>291600</xdr:colOff>
      <xdr:row>258</xdr:row>
      <xdr:rowOff>75960</xdr:rowOff>
    </xdr:to>
    <xdr:sp>
      <xdr:nvSpPr>
        <xdr:cNvPr id="1367" name="Line 2782"/>
        <xdr:cNvSpPr/>
      </xdr:nvSpPr>
      <xdr:spPr>
        <a:xfrm flipH="1">
          <a:off x="7920360" y="42043320"/>
          <a:ext cx="4028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7</xdr:row>
      <xdr:rowOff>38160</xdr:rowOff>
    </xdr:from>
    <xdr:to>
      <xdr:col>13</xdr:col>
      <xdr:colOff>331920</xdr:colOff>
      <xdr:row>258</xdr:row>
      <xdr:rowOff>37800</xdr:rowOff>
    </xdr:to>
    <xdr:sp>
      <xdr:nvSpPr>
        <xdr:cNvPr id="1368" name="Line 2783"/>
        <xdr:cNvSpPr/>
      </xdr:nvSpPr>
      <xdr:spPr>
        <a:xfrm flipH="1">
          <a:off x="6010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7</xdr:row>
      <xdr:rowOff>38160</xdr:rowOff>
    </xdr:from>
    <xdr:to>
      <xdr:col>13</xdr:col>
      <xdr:colOff>331920</xdr:colOff>
      <xdr:row>258</xdr:row>
      <xdr:rowOff>37800</xdr:rowOff>
    </xdr:to>
    <xdr:sp>
      <xdr:nvSpPr>
        <xdr:cNvPr id="1369" name="Line 2784"/>
        <xdr:cNvSpPr/>
      </xdr:nvSpPr>
      <xdr:spPr>
        <a:xfrm flipH="1">
          <a:off x="6010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70" name="Line 2785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71" name="Line 2786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7</xdr:row>
      <xdr:rowOff>38160</xdr:rowOff>
    </xdr:from>
    <xdr:to>
      <xdr:col>12</xdr:col>
      <xdr:colOff>332280</xdr:colOff>
      <xdr:row>258</xdr:row>
      <xdr:rowOff>37800</xdr:rowOff>
    </xdr:to>
    <xdr:sp>
      <xdr:nvSpPr>
        <xdr:cNvPr id="1372" name="Line 2787"/>
        <xdr:cNvSpPr/>
      </xdr:nvSpPr>
      <xdr:spPr>
        <a:xfrm flipH="1">
          <a:off x="55386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3" name="Line 2788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4" name="Line 2789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5" name="Line 2790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6" name="Line 2791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7" name="Line 2792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8" name="Line 2793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79" name="Line 2794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80" name="Line 2795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81" name="Line 2796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82" name="Line 2797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83" name="Line 2798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84" name="Line 2799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7</xdr:row>
      <xdr:rowOff>38160</xdr:rowOff>
    </xdr:from>
    <xdr:to>
      <xdr:col>11</xdr:col>
      <xdr:colOff>331560</xdr:colOff>
      <xdr:row>258</xdr:row>
      <xdr:rowOff>37800</xdr:rowOff>
    </xdr:to>
    <xdr:sp>
      <xdr:nvSpPr>
        <xdr:cNvPr id="1385" name="Line 2800"/>
        <xdr:cNvSpPr/>
      </xdr:nvSpPr>
      <xdr:spPr>
        <a:xfrm flipH="1">
          <a:off x="5065920" y="4200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57</xdr:row>
      <xdr:rowOff>57240</xdr:rowOff>
    </xdr:from>
    <xdr:to>
      <xdr:col>10</xdr:col>
      <xdr:colOff>281520</xdr:colOff>
      <xdr:row>258</xdr:row>
      <xdr:rowOff>56880</xdr:rowOff>
    </xdr:to>
    <xdr:sp>
      <xdr:nvSpPr>
        <xdr:cNvPr id="1386" name="Line 2801"/>
        <xdr:cNvSpPr/>
      </xdr:nvSpPr>
      <xdr:spPr>
        <a:xfrm flipH="1">
          <a:off x="4543200" y="42024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7</xdr:row>
      <xdr:rowOff>38160</xdr:rowOff>
    </xdr:from>
    <xdr:to>
      <xdr:col>9</xdr:col>
      <xdr:colOff>322200</xdr:colOff>
      <xdr:row>258</xdr:row>
      <xdr:rowOff>37800</xdr:rowOff>
    </xdr:to>
    <xdr:sp>
      <xdr:nvSpPr>
        <xdr:cNvPr id="1387" name="Line 2802"/>
        <xdr:cNvSpPr/>
      </xdr:nvSpPr>
      <xdr:spPr>
        <a:xfrm flipH="1">
          <a:off x="4111200" y="4200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57</xdr:row>
      <xdr:rowOff>57240</xdr:rowOff>
    </xdr:from>
    <xdr:to>
      <xdr:col>8</xdr:col>
      <xdr:colOff>291960</xdr:colOff>
      <xdr:row>258</xdr:row>
      <xdr:rowOff>56880</xdr:rowOff>
    </xdr:to>
    <xdr:sp>
      <xdr:nvSpPr>
        <xdr:cNvPr id="1388" name="Line 2803"/>
        <xdr:cNvSpPr/>
      </xdr:nvSpPr>
      <xdr:spPr>
        <a:xfrm flipH="1">
          <a:off x="3608640" y="42024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57</xdr:row>
      <xdr:rowOff>57240</xdr:rowOff>
    </xdr:from>
    <xdr:to>
      <xdr:col>7</xdr:col>
      <xdr:colOff>281520</xdr:colOff>
      <xdr:row>258</xdr:row>
      <xdr:rowOff>56880</xdr:rowOff>
    </xdr:to>
    <xdr:sp>
      <xdr:nvSpPr>
        <xdr:cNvPr id="1389" name="Line 2804"/>
        <xdr:cNvSpPr/>
      </xdr:nvSpPr>
      <xdr:spPr>
        <a:xfrm flipH="1">
          <a:off x="3125880" y="42024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7</xdr:row>
      <xdr:rowOff>57240</xdr:rowOff>
    </xdr:from>
    <xdr:to>
      <xdr:col>6</xdr:col>
      <xdr:colOff>271800</xdr:colOff>
      <xdr:row>258</xdr:row>
      <xdr:rowOff>56880</xdr:rowOff>
    </xdr:to>
    <xdr:sp>
      <xdr:nvSpPr>
        <xdr:cNvPr id="1390" name="Line 2805"/>
        <xdr:cNvSpPr/>
      </xdr:nvSpPr>
      <xdr:spPr>
        <a:xfrm flipH="1">
          <a:off x="2643480" y="42024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7</xdr:row>
      <xdr:rowOff>47880</xdr:rowOff>
    </xdr:from>
    <xdr:to>
      <xdr:col>5</xdr:col>
      <xdr:colOff>331560</xdr:colOff>
      <xdr:row>258</xdr:row>
      <xdr:rowOff>47160</xdr:rowOff>
    </xdr:to>
    <xdr:sp>
      <xdr:nvSpPr>
        <xdr:cNvPr id="1391" name="Line 2806"/>
        <xdr:cNvSpPr/>
      </xdr:nvSpPr>
      <xdr:spPr>
        <a:xfrm flipH="1">
          <a:off x="2231280" y="4201488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8</xdr:row>
      <xdr:rowOff>47520</xdr:rowOff>
    </xdr:from>
    <xdr:to>
      <xdr:col>1</xdr:col>
      <xdr:colOff>71280</xdr:colOff>
      <xdr:row>279</xdr:row>
      <xdr:rowOff>47520</xdr:rowOff>
    </xdr:to>
    <xdr:sp>
      <xdr:nvSpPr>
        <xdr:cNvPr id="1392" name="Line 2807"/>
        <xdr:cNvSpPr/>
      </xdr:nvSpPr>
      <xdr:spPr>
        <a:xfrm>
          <a:off x="70560" y="45434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9</xdr:row>
      <xdr:rowOff>47520</xdr:rowOff>
    </xdr:from>
    <xdr:to>
      <xdr:col>1</xdr:col>
      <xdr:colOff>81000</xdr:colOff>
      <xdr:row>280</xdr:row>
      <xdr:rowOff>56880</xdr:rowOff>
    </xdr:to>
    <xdr:sp>
      <xdr:nvSpPr>
        <xdr:cNvPr id="1393" name="Line 2808"/>
        <xdr:cNvSpPr/>
      </xdr:nvSpPr>
      <xdr:spPr>
        <a:xfrm>
          <a:off x="80280" y="45605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0</xdr:row>
      <xdr:rowOff>47520</xdr:rowOff>
    </xdr:from>
    <xdr:to>
      <xdr:col>1</xdr:col>
      <xdr:colOff>71280</xdr:colOff>
      <xdr:row>281</xdr:row>
      <xdr:rowOff>56880</xdr:rowOff>
    </xdr:to>
    <xdr:sp>
      <xdr:nvSpPr>
        <xdr:cNvPr id="1394" name="Line 2809"/>
        <xdr:cNvSpPr/>
      </xdr:nvSpPr>
      <xdr:spPr>
        <a:xfrm>
          <a:off x="70560" y="4576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395" name="Line 2810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4</xdr:row>
      <xdr:rowOff>47520</xdr:rowOff>
    </xdr:from>
    <xdr:to>
      <xdr:col>1</xdr:col>
      <xdr:colOff>71280</xdr:colOff>
      <xdr:row>285</xdr:row>
      <xdr:rowOff>56880</xdr:rowOff>
    </xdr:to>
    <xdr:sp>
      <xdr:nvSpPr>
        <xdr:cNvPr id="1396" name="Line 2811"/>
        <xdr:cNvSpPr/>
      </xdr:nvSpPr>
      <xdr:spPr>
        <a:xfrm>
          <a:off x="70560" y="4641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5</xdr:row>
      <xdr:rowOff>47520</xdr:rowOff>
    </xdr:from>
    <xdr:to>
      <xdr:col>1</xdr:col>
      <xdr:colOff>71280</xdr:colOff>
      <xdr:row>286</xdr:row>
      <xdr:rowOff>56880</xdr:rowOff>
    </xdr:to>
    <xdr:sp>
      <xdr:nvSpPr>
        <xdr:cNvPr id="1397" name="Line 2812"/>
        <xdr:cNvSpPr/>
      </xdr:nvSpPr>
      <xdr:spPr>
        <a:xfrm>
          <a:off x="70560" y="4657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1</xdr:row>
      <xdr:rowOff>47160</xdr:rowOff>
    </xdr:from>
    <xdr:to>
      <xdr:col>1</xdr:col>
      <xdr:colOff>71280</xdr:colOff>
      <xdr:row>292</xdr:row>
      <xdr:rowOff>56880</xdr:rowOff>
    </xdr:to>
    <xdr:sp>
      <xdr:nvSpPr>
        <xdr:cNvPr id="1398" name="Line 2813"/>
        <xdr:cNvSpPr/>
      </xdr:nvSpPr>
      <xdr:spPr>
        <a:xfrm>
          <a:off x="70560" y="47548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78</xdr:row>
      <xdr:rowOff>38160</xdr:rowOff>
    </xdr:from>
    <xdr:to>
      <xdr:col>4</xdr:col>
      <xdr:colOff>331920</xdr:colOff>
      <xdr:row>279</xdr:row>
      <xdr:rowOff>38160</xdr:rowOff>
    </xdr:to>
    <xdr:sp>
      <xdr:nvSpPr>
        <xdr:cNvPr id="1399" name="Line 2814"/>
        <xdr:cNvSpPr/>
      </xdr:nvSpPr>
      <xdr:spPr>
        <a:xfrm flipH="1">
          <a:off x="175896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78</xdr:row>
      <xdr:rowOff>38160</xdr:rowOff>
    </xdr:from>
    <xdr:to>
      <xdr:col>3</xdr:col>
      <xdr:colOff>342000</xdr:colOff>
      <xdr:row>279</xdr:row>
      <xdr:rowOff>38160</xdr:rowOff>
    </xdr:to>
    <xdr:sp>
      <xdr:nvSpPr>
        <xdr:cNvPr id="1400" name="Line 2815"/>
        <xdr:cNvSpPr/>
      </xdr:nvSpPr>
      <xdr:spPr>
        <a:xfrm flipH="1">
          <a:off x="12967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78</xdr:row>
      <xdr:rowOff>38160</xdr:rowOff>
    </xdr:from>
    <xdr:to>
      <xdr:col>2</xdr:col>
      <xdr:colOff>331560</xdr:colOff>
      <xdr:row>279</xdr:row>
      <xdr:rowOff>38160</xdr:rowOff>
    </xdr:to>
    <xdr:sp>
      <xdr:nvSpPr>
        <xdr:cNvPr id="1401" name="Line 2816"/>
        <xdr:cNvSpPr/>
      </xdr:nvSpPr>
      <xdr:spPr>
        <a:xfrm flipH="1">
          <a:off x="81396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2</xdr:row>
      <xdr:rowOff>47160</xdr:rowOff>
    </xdr:from>
    <xdr:to>
      <xdr:col>1</xdr:col>
      <xdr:colOff>81000</xdr:colOff>
      <xdr:row>293</xdr:row>
      <xdr:rowOff>56880</xdr:rowOff>
    </xdr:to>
    <xdr:sp>
      <xdr:nvSpPr>
        <xdr:cNvPr id="1402" name="Line 2817"/>
        <xdr:cNvSpPr/>
      </xdr:nvSpPr>
      <xdr:spPr>
        <a:xfrm>
          <a:off x="80280" y="47710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03" name="Line 2818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4</xdr:row>
      <xdr:rowOff>47520</xdr:rowOff>
    </xdr:from>
    <xdr:to>
      <xdr:col>1</xdr:col>
      <xdr:colOff>71280</xdr:colOff>
      <xdr:row>285</xdr:row>
      <xdr:rowOff>56880</xdr:rowOff>
    </xdr:to>
    <xdr:sp>
      <xdr:nvSpPr>
        <xdr:cNvPr id="1404" name="Line 2819"/>
        <xdr:cNvSpPr/>
      </xdr:nvSpPr>
      <xdr:spPr>
        <a:xfrm>
          <a:off x="70560" y="4641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160</xdr:rowOff>
    </xdr:from>
    <xdr:to>
      <xdr:col>1</xdr:col>
      <xdr:colOff>71280</xdr:colOff>
      <xdr:row>283</xdr:row>
      <xdr:rowOff>57240</xdr:rowOff>
    </xdr:to>
    <xdr:sp>
      <xdr:nvSpPr>
        <xdr:cNvPr id="1405" name="Line 2820"/>
        <xdr:cNvSpPr/>
      </xdr:nvSpPr>
      <xdr:spPr>
        <a:xfrm>
          <a:off x="70560" y="46091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81</xdr:row>
      <xdr:rowOff>56880</xdr:rowOff>
    </xdr:from>
    <xdr:to>
      <xdr:col>1</xdr:col>
      <xdr:colOff>81000</xdr:colOff>
      <xdr:row>282</xdr:row>
      <xdr:rowOff>66240</xdr:rowOff>
    </xdr:to>
    <xdr:sp>
      <xdr:nvSpPr>
        <xdr:cNvPr id="1406" name="Line 2821"/>
        <xdr:cNvSpPr/>
      </xdr:nvSpPr>
      <xdr:spPr>
        <a:xfrm>
          <a:off x="80280" y="45938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8</xdr:row>
      <xdr:rowOff>38160</xdr:rowOff>
    </xdr:from>
    <xdr:to>
      <xdr:col>14</xdr:col>
      <xdr:colOff>331560</xdr:colOff>
      <xdr:row>279</xdr:row>
      <xdr:rowOff>38160</xdr:rowOff>
    </xdr:to>
    <xdr:sp>
      <xdr:nvSpPr>
        <xdr:cNvPr id="1407" name="Line 2822"/>
        <xdr:cNvSpPr/>
      </xdr:nvSpPr>
      <xdr:spPr>
        <a:xfrm flipH="1">
          <a:off x="648324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78</xdr:row>
      <xdr:rowOff>56880</xdr:rowOff>
    </xdr:from>
    <xdr:to>
      <xdr:col>15</xdr:col>
      <xdr:colOff>322200</xdr:colOff>
      <xdr:row>279</xdr:row>
      <xdr:rowOff>56880</xdr:rowOff>
    </xdr:to>
    <xdr:sp>
      <xdr:nvSpPr>
        <xdr:cNvPr id="1408" name="Line 2823"/>
        <xdr:cNvSpPr/>
      </xdr:nvSpPr>
      <xdr:spPr>
        <a:xfrm flipH="1">
          <a:off x="6945840" y="454435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78</xdr:row>
      <xdr:rowOff>66960</xdr:rowOff>
    </xdr:from>
    <xdr:to>
      <xdr:col>16</xdr:col>
      <xdr:colOff>322200</xdr:colOff>
      <xdr:row>279</xdr:row>
      <xdr:rowOff>66600</xdr:rowOff>
    </xdr:to>
    <xdr:sp>
      <xdr:nvSpPr>
        <xdr:cNvPr id="1409" name="Line 2824"/>
        <xdr:cNvSpPr/>
      </xdr:nvSpPr>
      <xdr:spPr>
        <a:xfrm flipH="1">
          <a:off x="7418160" y="45453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160</xdr:rowOff>
    </xdr:from>
    <xdr:to>
      <xdr:col>1</xdr:col>
      <xdr:colOff>71280</xdr:colOff>
      <xdr:row>283</xdr:row>
      <xdr:rowOff>57240</xdr:rowOff>
    </xdr:to>
    <xdr:sp>
      <xdr:nvSpPr>
        <xdr:cNvPr id="1410" name="Line 2825"/>
        <xdr:cNvSpPr/>
      </xdr:nvSpPr>
      <xdr:spPr>
        <a:xfrm>
          <a:off x="70560" y="46091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6</xdr:row>
      <xdr:rowOff>56880</xdr:rowOff>
    </xdr:from>
    <xdr:to>
      <xdr:col>1</xdr:col>
      <xdr:colOff>71280</xdr:colOff>
      <xdr:row>287</xdr:row>
      <xdr:rowOff>66240</xdr:rowOff>
    </xdr:to>
    <xdr:sp>
      <xdr:nvSpPr>
        <xdr:cNvPr id="1411" name="Line 2826"/>
        <xdr:cNvSpPr/>
      </xdr:nvSpPr>
      <xdr:spPr>
        <a:xfrm>
          <a:off x="70560" y="46748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7</xdr:row>
      <xdr:rowOff>47160</xdr:rowOff>
    </xdr:from>
    <xdr:to>
      <xdr:col>1</xdr:col>
      <xdr:colOff>71280</xdr:colOff>
      <xdr:row>288</xdr:row>
      <xdr:rowOff>56880</xdr:rowOff>
    </xdr:to>
    <xdr:sp>
      <xdr:nvSpPr>
        <xdr:cNvPr id="1412" name="Line 2827"/>
        <xdr:cNvSpPr/>
      </xdr:nvSpPr>
      <xdr:spPr>
        <a:xfrm>
          <a:off x="70560" y="4690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8</xdr:row>
      <xdr:rowOff>47520</xdr:rowOff>
    </xdr:from>
    <xdr:to>
      <xdr:col>1</xdr:col>
      <xdr:colOff>71280</xdr:colOff>
      <xdr:row>289</xdr:row>
      <xdr:rowOff>56880</xdr:rowOff>
    </xdr:to>
    <xdr:sp>
      <xdr:nvSpPr>
        <xdr:cNvPr id="1413" name="Line 2828"/>
        <xdr:cNvSpPr/>
      </xdr:nvSpPr>
      <xdr:spPr>
        <a:xfrm>
          <a:off x="70560" y="4706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9</xdr:row>
      <xdr:rowOff>47520</xdr:rowOff>
    </xdr:from>
    <xdr:to>
      <xdr:col>1</xdr:col>
      <xdr:colOff>71280</xdr:colOff>
      <xdr:row>290</xdr:row>
      <xdr:rowOff>56880</xdr:rowOff>
    </xdr:to>
    <xdr:sp>
      <xdr:nvSpPr>
        <xdr:cNvPr id="1414" name="Line 2829"/>
        <xdr:cNvSpPr/>
      </xdr:nvSpPr>
      <xdr:spPr>
        <a:xfrm>
          <a:off x="70560" y="4722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0</xdr:row>
      <xdr:rowOff>47520</xdr:rowOff>
    </xdr:from>
    <xdr:to>
      <xdr:col>1</xdr:col>
      <xdr:colOff>71280</xdr:colOff>
      <xdr:row>291</xdr:row>
      <xdr:rowOff>56880</xdr:rowOff>
    </xdr:to>
    <xdr:sp>
      <xdr:nvSpPr>
        <xdr:cNvPr id="1415" name="Line 2830"/>
        <xdr:cNvSpPr/>
      </xdr:nvSpPr>
      <xdr:spPr>
        <a:xfrm>
          <a:off x="70560" y="4738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8</xdr:row>
      <xdr:rowOff>38160</xdr:rowOff>
    </xdr:from>
    <xdr:to>
      <xdr:col>14</xdr:col>
      <xdr:colOff>331560</xdr:colOff>
      <xdr:row>279</xdr:row>
      <xdr:rowOff>38160</xdr:rowOff>
    </xdr:to>
    <xdr:sp>
      <xdr:nvSpPr>
        <xdr:cNvPr id="1416" name="Line 2831"/>
        <xdr:cNvSpPr/>
      </xdr:nvSpPr>
      <xdr:spPr>
        <a:xfrm flipH="1">
          <a:off x="648324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17" name="Line 2832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18" name="Line 2833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8</xdr:row>
      <xdr:rowOff>38160</xdr:rowOff>
    </xdr:from>
    <xdr:to>
      <xdr:col>13</xdr:col>
      <xdr:colOff>331920</xdr:colOff>
      <xdr:row>279</xdr:row>
      <xdr:rowOff>38160</xdr:rowOff>
    </xdr:to>
    <xdr:sp>
      <xdr:nvSpPr>
        <xdr:cNvPr id="1419" name="Line 2834"/>
        <xdr:cNvSpPr/>
      </xdr:nvSpPr>
      <xdr:spPr>
        <a:xfrm flipH="1">
          <a:off x="6010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78</xdr:row>
      <xdr:rowOff>66960</xdr:rowOff>
    </xdr:from>
    <xdr:to>
      <xdr:col>18</xdr:col>
      <xdr:colOff>251640</xdr:colOff>
      <xdr:row>279</xdr:row>
      <xdr:rowOff>66600</xdr:rowOff>
    </xdr:to>
    <xdr:sp>
      <xdr:nvSpPr>
        <xdr:cNvPr id="1420" name="Line 2835"/>
        <xdr:cNvSpPr/>
      </xdr:nvSpPr>
      <xdr:spPr>
        <a:xfrm flipH="1">
          <a:off x="8292240" y="454536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3</xdr:row>
      <xdr:rowOff>47520</xdr:rowOff>
    </xdr:from>
    <xdr:to>
      <xdr:col>1</xdr:col>
      <xdr:colOff>81000</xdr:colOff>
      <xdr:row>294</xdr:row>
      <xdr:rowOff>56880</xdr:rowOff>
    </xdr:to>
    <xdr:sp>
      <xdr:nvSpPr>
        <xdr:cNvPr id="1421" name="Line 2836"/>
        <xdr:cNvSpPr/>
      </xdr:nvSpPr>
      <xdr:spPr>
        <a:xfrm>
          <a:off x="80280" y="4787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22" name="Line 2837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23" name="Line 2838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94</xdr:row>
      <xdr:rowOff>56880</xdr:rowOff>
    </xdr:from>
    <xdr:to>
      <xdr:col>1</xdr:col>
      <xdr:colOff>101160</xdr:colOff>
      <xdr:row>295</xdr:row>
      <xdr:rowOff>66960</xdr:rowOff>
    </xdr:to>
    <xdr:sp>
      <xdr:nvSpPr>
        <xdr:cNvPr id="1424" name="Line 2839"/>
        <xdr:cNvSpPr/>
      </xdr:nvSpPr>
      <xdr:spPr>
        <a:xfrm>
          <a:off x="100440" y="480438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78</xdr:row>
      <xdr:rowOff>76320</xdr:rowOff>
    </xdr:from>
    <xdr:to>
      <xdr:col>17</xdr:col>
      <xdr:colOff>291600</xdr:colOff>
      <xdr:row>279</xdr:row>
      <xdr:rowOff>75960</xdr:rowOff>
    </xdr:to>
    <xdr:sp>
      <xdr:nvSpPr>
        <xdr:cNvPr id="1425" name="Line 2840"/>
        <xdr:cNvSpPr/>
      </xdr:nvSpPr>
      <xdr:spPr>
        <a:xfrm flipH="1">
          <a:off x="7920360" y="454629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8</xdr:row>
      <xdr:rowOff>38160</xdr:rowOff>
    </xdr:from>
    <xdr:to>
      <xdr:col>13</xdr:col>
      <xdr:colOff>331920</xdr:colOff>
      <xdr:row>279</xdr:row>
      <xdr:rowOff>38160</xdr:rowOff>
    </xdr:to>
    <xdr:sp>
      <xdr:nvSpPr>
        <xdr:cNvPr id="1426" name="Line 2841"/>
        <xdr:cNvSpPr/>
      </xdr:nvSpPr>
      <xdr:spPr>
        <a:xfrm flipH="1">
          <a:off x="6010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8</xdr:row>
      <xdr:rowOff>38160</xdr:rowOff>
    </xdr:from>
    <xdr:to>
      <xdr:col>13</xdr:col>
      <xdr:colOff>331920</xdr:colOff>
      <xdr:row>279</xdr:row>
      <xdr:rowOff>38160</xdr:rowOff>
    </xdr:to>
    <xdr:sp>
      <xdr:nvSpPr>
        <xdr:cNvPr id="1427" name="Line 2842"/>
        <xdr:cNvSpPr/>
      </xdr:nvSpPr>
      <xdr:spPr>
        <a:xfrm flipH="1">
          <a:off x="6010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28" name="Line 2843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29" name="Line 2844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30" name="Line 2845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1" name="Line 2846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2" name="Line 2847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3" name="Line 2848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4" name="Line 2849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5" name="Line 2850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6" name="Line 2851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7" name="Line 2852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8" name="Line 2853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39" name="Line 2854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40" name="Line 2855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41" name="Line 2856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42" name="Line 2857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43" name="Line 2858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78</xdr:row>
      <xdr:rowOff>56880</xdr:rowOff>
    </xdr:from>
    <xdr:to>
      <xdr:col>10</xdr:col>
      <xdr:colOff>281520</xdr:colOff>
      <xdr:row>279</xdr:row>
      <xdr:rowOff>56880</xdr:rowOff>
    </xdr:to>
    <xdr:sp>
      <xdr:nvSpPr>
        <xdr:cNvPr id="1444" name="Line 2859"/>
        <xdr:cNvSpPr/>
      </xdr:nvSpPr>
      <xdr:spPr>
        <a:xfrm flipH="1">
          <a:off x="4543200" y="454435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8</xdr:row>
      <xdr:rowOff>38160</xdr:rowOff>
    </xdr:from>
    <xdr:to>
      <xdr:col>9</xdr:col>
      <xdr:colOff>322200</xdr:colOff>
      <xdr:row>279</xdr:row>
      <xdr:rowOff>38160</xdr:rowOff>
    </xdr:to>
    <xdr:sp>
      <xdr:nvSpPr>
        <xdr:cNvPr id="1445" name="Line 2860"/>
        <xdr:cNvSpPr/>
      </xdr:nvSpPr>
      <xdr:spPr>
        <a:xfrm flipH="1">
          <a:off x="41112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78</xdr:row>
      <xdr:rowOff>56880</xdr:rowOff>
    </xdr:from>
    <xdr:to>
      <xdr:col>8</xdr:col>
      <xdr:colOff>291960</xdr:colOff>
      <xdr:row>279</xdr:row>
      <xdr:rowOff>56880</xdr:rowOff>
    </xdr:to>
    <xdr:sp>
      <xdr:nvSpPr>
        <xdr:cNvPr id="1446" name="Line 2861"/>
        <xdr:cNvSpPr/>
      </xdr:nvSpPr>
      <xdr:spPr>
        <a:xfrm flipH="1">
          <a:off x="3608640" y="454435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78</xdr:row>
      <xdr:rowOff>56880</xdr:rowOff>
    </xdr:from>
    <xdr:to>
      <xdr:col>7</xdr:col>
      <xdr:colOff>281520</xdr:colOff>
      <xdr:row>279</xdr:row>
      <xdr:rowOff>56880</xdr:rowOff>
    </xdr:to>
    <xdr:sp>
      <xdr:nvSpPr>
        <xdr:cNvPr id="1447" name="Line 2862"/>
        <xdr:cNvSpPr/>
      </xdr:nvSpPr>
      <xdr:spPr>
        <a:xfrm flipH="1">
          <a:off x="3125880" y="454435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78</xdr:row>
      <xdr:rowOff>56880</xdr:rowOff>
    </xdr:from>
    <xdr:to>
      <xdr:col>6</xdr:col>
      <xdr:colOff>271800</xdr:colOff>
      <xdr:row>279</xdr:row>
      <xdr:rowOff>56880</xdr:rowOff>
    </xdr:to>
    <xdr:sp>
      <xdr:nvSpPr>
        <xdr:cNvPr id="1448" name="Line 2863"/>
        <xdr:cNvSpPr/>
      </xdr:nvSpPr>
      <xdr:spPr>
        <a:xfrm flipH="1">
          <a:off x="2643480" y="454435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78</xdr:row>
      <xdr:rowOff>47520</xdr:rowOff>
    </xdr:from>
    <xdr:to>
      <xdr:col>5</xdr:col>
      <xdr:colOff>331560</xdr:colOff>
      <xdr:row>279</xdr:row>
      <xdr:rowOff>47520</xdr:rowOff>
    </xdr:to>
    <xdr:sp>
      <xdr:nvSpPr>
        <xdr:cNvPr id="1449" name="Line 2864"/>
        <xdr:cNvSpPr/>
      </xdr:nvSpPr>
      <xdr:spPr>
        <a:xfrm flipH="1">
          <a:off x="2231280" y="45434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8</xdr:row>
      <xdr:rowOff>47520</xdr:rowOff>
    </xdr:from>
    <xdr:to>
      <xdr:col>1</xdr:col>
      <xdr:colOff>71280</xdr:colOff>
      <xdr:row>279</xdr:row>
      <xdr:rowOff>47520</xdr:rowOff>
    </xdr:to>
    <xdr:sp>
      <xdr:nvSpPr>
        <xdr:cNvPr id="1450" name="Line 2865"/>
        <xdr:cNvSpPr/>
      </xdr:nvSpPr>
      <xdr:spPr>
        <a:xfrm>
          <a:off x="70560" y="45434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9</xdr:row>
      <xdr:rowOff>47520</xdr:rowOff>
    </xdr:from>
    <xdr:to>
      <xdr:col>1</xdr:col>
      <xdr:colOff>81000</xdr:colOff>
      <xdr:row>280</xdr:row>
      <xdr:rowOff>56880</xdr:rowOff>
    </xdr:to>
    <xdr:sp>
      <xdr:nvSpPr>
        <xdr:cNvPr id="1451" name="Line 2866"/>
        <xdr:cNvSpPr/>
      </xdr:nvSpPr>
      <xdr:spPr>
        <a:xfrm>
          <a:off x="80280" y="45605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0</xdr:row>
      <xdr:rowOff>47520</xdr:rowOff>
    </xdr:from>
    <xdr:to>
      <xdr:col>1</xdr:col>
      <xdr:colOff>71280</xdr:colOff>
      <xdr:row>281</xdr:row>
      <xdr:rowOff>56880</xdr:rowOff>
    </xdr:to>
    <xdr:sp>
      <xdr:nvSpPr>
        <xdr:cNvPr id="1452" name="Line 2867"/>
        <xdr:cNvSpPr/>
      </xdr:nvSpPr>
      <xdr:spPr>
        <a:xfrm>
          <a:off x="70560" y="4576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53" name="Line 2868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4</xdr:row>
      <xdr:rowOff>47520</xdr:rowOff>
    </xdr:from>
    <xdr:to>
      <xdr:col>1</xdr:col>
      <xdr:colOff>71280</xdr:colOff>
      <xdr:row>285</xdr:row>
      <xdr:rowOff>56880</xdr:rowOff>
    </xdr:to>
    <xdr:sp>
      <xdr:nvSpPr>
        <xdr:cNvPr id="1454" name="Line 2869"/>
        <xdr:cNvSpPr/>
      </xdr:nvSpPr>
      <xdr:spPr>
        <a:xfrm>
          <a:off x="70560" y="4641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5</xdr:row>
      <xdr:rowOff>47520</xdr:rowOff>
    </xdr:from>
    <xdr:to>
      <xdr:col>1</xdr:col>
      <xdr:colOff>71280</xdr:colOff>
      <xdr:row>286</xdr:row>
      <xdr:rowOff>56880</xdr:rowOff>
    </xdr:to>
    <xdr:sp>
      <xdr:nvSpPr>
        <xdr:cNvPr id="1455" name="Line 2870"/>
        <xdr:cNvSpPr/>
      </xdr:nvSpPr>
      <xdr:spPr>
        <a:xfrm>
          <a:off x="70560" y="4657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1</xdr:row>
      <xdr:rowOff>47160</xdr:rowOff>
    </xdr:from>
    <xdr:to>
      <xdr:col>1</xdr:col>
      <xdr:colOff>71280</xdr:colOff>
      <xdr:row>292</xdr:row>
      <xdr:rowOff>56880</xdr:rowOff>
    </xdr:to>
    <xdr:sp>
      <xdr:nvSpPr>
        <xdr:cNvPr id="1456" name="Line 2871"/>
        <xdr:cNvSpPr/>
      </xdr:nvSpPr>
      <xdr:spPr>
        <a:xfrm>
          <a:off x="70560" y="47548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78</xdr:row>
      <xdr:rowOff>38160</xdr:rowOff>
    </xdr:from>
    <xdr:to>
      <xdr:col>4</xdr:col>
      <xdr:colOff>331920</xdr:colOff>
      <xdr:row>279</xdr:row>
      <xdr:rowOff>38160</xdr:rowOff>
    </xdr:to>
    <xdr:sp>
      <xdr:nvSpPr>
        <xdr:cNvPr id="1457" name="Line 2872"/>
        <xdr:cNvSpPr/>
      </xdr:nvSpPr>
      <xdr:spPr>
        <a:xfrm flipH="1">
          <a:off x="175896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78</xdr:row>
      <xdr:rowOff>38160</xdr:rowOff>
    </xdr:from>
    <xdr:to>
      <xdr:col>3</xdr:col>
      <xdr:colOff>342000</xdr:colOff>
      <xdr:row>279</xdr:row>
      <xdr:rowOff>38160</xdr:rowOff>
    </xdr:to>
    <xdr:sp>
      <xdr:nvSpPr>
        <xdr:cNvPr id="1458" name="Line 2873"/>
        <xdr:cNvSpPr/>
      </xdr:nvSpPr>
      <xdr:spPr>
        <a:xfrm flipH="1">
          <a:off x="12967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78</xdr:row>
      <xdr:rowOff>38160</xdr:rowOff>
    </xdr:from>
    <xdr:to>
      <xdr:col>2</xdr:col>
      <xdr:colOff>331560</xdr:colOff>
      <xdr:row>279</xdr:row>
      <xdr:rowOff>38160</xdr:rowOff>
    </xdr:to>
    <xdr:sp>
      <xdr:nvSpPr>
        <xdr:cNvPr id="1459" name="Line 2874"/>
        <xdr:cNvSpPr/>
      </xdr:nvSpPr>
      <xdr:spPr>
        <a:xfrm flipH="1">
          <a:off x="81396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2</xdr:row>
      <xdr:rowOff>47160</xdr:rowOff>
    </xdr:from>
    <xdr:to>
      <xdr:col>1</xdr:col>
      <xdr:colOff>81000</xdr:colOff>
      <xdr:row>293</xdr:row>
      <xdr:rowOff>56880</xdr:rowOff>
    </xdr:to>
    <xdr:sp>
      <xdr:nvSpPr>
        <xdr:cNvPr id="1460" name="Line 2875"/>
        <xdr:cNvSpPr/>
      </xdr:nvSpPr>
      <xdr:spPr>
        <a:xfrm>
          <a:off x="80280" y="47710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61" name="Line 2876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4</xdr:row>
      <xdr:rowOff>47520</xdr:rowOff>
    </xdr:from>
    <xdr:to>
      <xdr:col>1</xdr:col>
      <xdr:colOff>71280</xdr:colOff>
      <xdr:row>285</xdr:row>
      <xdr:rowOff>56880</xdr:rowOff>
    </xdr:to>
    <xdr:sp>
      <xdr:nvSpPr>
        <xdr:cNvPr id="1462" name="Line 2877"/>
        <xdr:cNvSpPr/>
      </xdr:nvSpPr>
      <xdr:spPr>
        <a:xfrm>
          <a:off x="70560" y="4641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160</xdr:rowOff>
    </xdr:from>
    <xdr:to>
      <xdr:col>1</xdr:col>
      <xdr:colOff>71280</xdr:colOff>
      <xdr:row>283</xdr:row>
      <xdr:rowOff>57240</xdr:rowOff>
    </xdr:to>
    <xdr:sp>
      <xdr:nvSpPr>
        <xdr:cNvPr id="1463" name="Line 2878"/>
        <xdr:cNvSpPr/>
      </xdr:nvSpPr>
      <xdr:spPr>
        <a:xfrm>
          <a:off x="70560" y="46091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81</xdr:row>
      <xdr:rowOff>56880</xdr:rowOff>
    </xdr:from>
    <xdr:to>
      <xdr:col>1</xdr:col>
      <xdr:colOff>81000</xdr:colOff>
      <xdr:row>282</xdr:row>
      <xdr:rowOff>66240</xdr:rowOff>
    </xdr:to>
    <xdr:sp>
      <xdr:nvSpPr>
        <xdr:cNvPr id="1464" name="Line 2879"/>
        <xdr:cNvSpPr/>
      </xdr:nvSpPr>
      <xdr:spPr>
        <a:xfrm>
          <a:off x="80280" y="45938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8</xdr:row>
      <xdr:rowOff>38160</xdr:rowOff>
    </xdr:from>
    <xdr:to>
      <xdr:col>14</xdr:col>
      <xdr:colOff>331560</xdr:colOff>
      <xdr:row>279</xdr:row>
      <xdr:rowOff>38160</xdr:rowOff>
    </xdr:to>
    <xdr:sp>
      <xdr:nvSpPr>
        <xdr:cNvPr id="1465" name="Line 2880"/>
        <xdr:cNvSpPr/>
      </xdr:nvSpPr>
      <xdr:spPr>
        <a:xfrm flipH="1">
          <a:off x="648324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78</xdr:row>
      <xdr:rowOff>56880</xdr:rowOff>
    </xdr:from>
    <xdr:to>
      <xdr:col>15</xdr:col>
      <xdr:colOff>322200</xdr:colOff>
      <xdr:row>279</xdr:row>
      <xdr:rowOff>56880</xdr:rowOff>
    </xdr:to>
    <xdr:sp>
      <xdr:nvSpPr>
        <xdr:cNvPr id="1466" name="Line 2881"/>
        <xdr:cNvSpPr/>
      </xdr:nvSpPr>
      <xdr:spPr>
        <a:xfrm flipH="1">
          <a:off x="6945840" y="454435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78</xdr:row>
      <xdr:rowOff>66960</xdr:rowOff>
    </xdr:from>
    <xdr:to>
      <xdr:col>16</xdr:col>
      <xdr:colOff>322200</xdr:colOff>
      <xdr:row>279</xdr:row>
      <xdr:rowOff>66600</xdr:rowOff>
    </xdr:to>
    <xdr:sp>
      <xdr:nvSpPr>
        <xdr:cNvPr id="1467" name="Line 2882"/>
        <xdr:cNvSpPr/>
      </xdr:nvSpPr>
      <xdr:spPr>
        <a:xfrm flipH="1">
          <a:off x="7418160" y="45453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160</xdr:rowOff>
    </xdr:from>
    <xdr:to>
      <xdr:col>1</xdr:col>
      <xdr:colOff>71280</xdr:colOff>
      <xdr:row>283</xdr:row>
      <xdr:rowOff>57240</xdr:rowOff>
    </xdr:to>
    <xdr:sp>
      <xdr:nvSpPr>
        <xdr:cNvPr id="1468" name="Line 2883"/>
        <xdr:cNvSpPr/>
      </xdr:nvSpPr>
      <xdr:spPr>
        <a:xfrm>
          <a:off x="70560" y="46091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6</xdr:row>
      <xdr:rowOff>56880</xdr:rowOff>
    </xdr:from>
    <xdr:to>
      <xdr:col>1</xdr:col>
      <xdr:colOff>71280</xdr:colOff>
      <xdr:row>287</xdr:row>
      <xdr:rowOff>66240</xdr:rowOff>
    </xdr:to>
    <xdr:sp>
      <xdr:nvSpPr>
        <xdr:cNvPr id="1469" name="Line 2884"/>
        <xdr:cNvSpPr/>
      </xdr:nvSpPr>
      <xdr:spPr>
        <a:xfrm>
          <a:off x="70560" y="46748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7</xdr:row>
      <xdr:rowOff>47160</xdr:rowOff>
    </xdr:from>
    <xdr:to>
      <xdr:col>1</xdr:col>
      <xdr:colOff>71280</xdr:colOff>
      <xdr:row>288</xdr:row>
      <xdr:rowOff>56880</xdr:rowOff>
    </xdr:to>
    <xdr:sp>
      <xdr:nvSpPr>
        <xdr:cNvPr id="1470" name="Line 2885"/>
        <xdr:cNvSpPr/>
      </xdr:nvSpPr>
      <xdr:spPr>
        <a:xfrm>
          <a:off x="70560" y="4690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8</xdr:row>
      <xdr:rowOff>47520</xdr:rowOff>
    </xdr:from>
    <xdr:to>
      <xdr:col>1</xdr:col>
      <xdr:colOff>71280</xdr:colOff>
      <xdr:row>289</xdr:row>
      <xdr:rowOff>56880</xdr:rowOff>
    </xdr:to>
    <xdr:sp>
      <xdr:nvSpPr>
        <xdr:cNvPr id="1471" name="Line 2886"/>
        <xdr:cNvSpPr/>
      </xdr:nvSpPr>
      <xdr:spPr>
        <a:xfrm>
          <a:off x="70560" y="4706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9</xdr:row>
      <xdr:rowOff>47520</xdr:rowOff>
    </xdr:from>
    <xdr:to>
      <xdr:col>1</xdr:col>
      <xdr:colOff>71280</xdr:colOff>
      <xdr:row>290</xdr:row>
      <xdr:rowOff>56880</xdr:rowOff>
    </xdr:to>
    <xdr:sp>
      <xdr:nvSpPr>
        <xdr:cNvPr id="1472" name="Line 2887"/>
        <xdr:cNvSpPr/>
      </xdr:nvSpPr>
      <xdr:spPr>
        <a:xfrm>
          <a:off x="70560" y="4722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0</xdr:row>
      <xdr:rowOff>47520</xdr:rowOff>
    </xdr:from>
    <xdr:to>
      <xdr:col>1</xdr:col>
      <xdr:colOff>71280</xdr:colOff>
      <xdr:row>291</xdr:row>
      <xdr:rowOff>56880</xdr:rowOff>
    </xdr:to>
    <xdr:sp>
      <xdr:nvSpPr>
        <xdr:cNvPr id="1473" name="Line 2888"/>
        <xdr:cNvSpPr/>
      </xdr:nvSpPr>
      <xdr:spPr>
        <a:xfrm>
          <a:off x="70560" y="4738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8</xdr:row>
      <xdr:rowOff>38160</xdr:rowOff>
    </xdr:from>
    <xdr:to>
      <xdr:col>14</xdr:col>
      <xdr:colOff>331560</xdr:colOff>
      <xdr:row>279</xdr:row>
      <xdr:rowOff>38160</xdr:rowOff>
    </xdr:to>
    <xdr:sp>
      <xdr:nvSpPr>
        <xdr:cNvPr id="1474" name="Line 2889"/>
        <xdr:cNvSpPr/>
      </xdr:nvSpPr>
      <xdr:spPr>
        <a:xfrm flipH="1">
          <a:off x="648324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75" name="Line 2890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76" name="Line 2891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8</xdr:row>
      <xdr:rowOff>38160</xdr:rowOff>
    </xdr:from>
    <xdr:to>
      <xdr:col>13</xdr:col>
      <xdr:colOff>331920</xdr:colOff>
      <xdr:row>279</xdr:row>
      <xdr:rowOff>38160</xdr:rowOff>
    </xdr:to>
    <xdr:sp>
      <xdr:nvSpPr>
        <xdr:cNvPr id="1477" name="Line 2892"/>
        <xdr:cNvSpPr/>
      </xdr:nvSpPr>
      <xdr:spPr>
        <a:xfrm flipH="1">
          <a:off x="6010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78</xdr:row>
      <xdr:rowOff>66960</xdr:rowOff>
    </xdr:from>
    <xdr:to>
      <xdr:col>18</xdr:col>
      <xdr:colOff>251640</xdr:colOff>
      <xdr:row>279</xdr:row>
      <xdr:rowOff>66600</xdr:rowOff>
    </xdr:to>
    <xdr:sp>
      <xdr:nvSpPr>
        <xdr:cNvPr id="1478" name="Line 2893"/>
        <xdr:cNvSpPr/>
      </xdr:nvSpPr>
      <xdr:spPr>
        <a:xfrm flipH="1">
          <a:off x="8292240" y="454536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3</xdr:row>
      <xdr:rowOff>47520</xdr:rowOff>
    </xdr:from>
    <xdr:to>
      <xdr:col>1</xdr:col>
      <xdr:colOff>81000</xdr:colOff>
      <xdr:row>294</xdr:row>
      <xdr:rowOff>56880</xdr:rowOff>
    </xdr:to>
    <xdr:sp>
      <xdr:nvSpPr>
        <xdr:cNvPr id="1479" name="Line 2894"/>
        <xdr:cNvSpPr/>
      </xdr:nvSpPr>
      <xdr:spPr>
        <a:xfrm>
          <a:off x="80280" y="4787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80" name="Line 2895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520</xdr:rowOff>
    </xdr:from>
    <xdr:to>
      <xdr:col>1</xdr:col>
      <xdr:colOff>71280</xdr:colOff>
      <xdr:row>284</xdr:row>
      <xdr:rowOff>56880</xdr:rowOff>
    </xdr:to>
    <xdr:sp>
      <xdr:nvSpPr>
        <xdr:cNvPr id="1481" name="Line 2896"/>
        <xdr:cNvSpPr/>
      </xdr:nvSpPr>
      <xdr:spPr>
        <a:xfrm>
          <a:off x="70560" y="4625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94</xdr:row>
      <xdr:rowOff>56880</xdr:rowOff>
    </xdr:from>
    <xdr:to>
      <xdr:col>1</xdr:col>
      <xdr:colOff>101160</xdr:colOff>
      <xdr:row>295</xdr:row>
      <xdr:rowOff>66960</xdr:rowOff>
    </xdr:to>
    <xdr:sp>
      <xdr:nvSpPr>
        <xdr:cNvPr id="1482" name="Line 2897"/>
        <xdr:cNvSpPr/>
      </xdr:nvSpPr>
      <xdr:spPr>
        <a:xfrm>
          <a:off x="100440" y="480438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78</xdr:row>
      <xdr:rowOff>76320</xdr:rowOff>
    </xdr:from>
    <xdr:to>
      <xdr:col>17</xdr:col>
      <xdr:colOff>291600</xdr:colOff>
      <xdr:row>279</xdr:row>
      <xdr:rowOff>75960</xdr:rowOff>
    </xdr:to>
    <xdr:sp>
      <xdr:nvSpPr>
        <xdr:cNvPr id="1483" name="Line 2898"/>
        <xdr:cNvSpPr/>
      </xdr:nvSpPr>
      <xdr:spPr>
        <a:xfrm flipH="1">
          <a:off x="7920360" y="454629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8</xdr:row>
      <xdr:rowOff>38160</xdr:rowOff>
    </xdr:from>
    <xdr:to>
      <xdr:col>13</xdr:col>
      <xdr:colOff>331920</xdr:colOff>
      <xdr:row>279</xdr:row>
      <xdr:rowOff>38160</xdr:rowOff>
    </xdr:to>
    <xdr:sp>
      <xdr:nvSpPr>
        <xdr:cNvPr id="1484" name="Line 2899"/>
        <xdr:cNvSpPr/>
      </xdr:nvSpPr>
      <xdr:spPr>
        <a:xfrm flipH="1">
          <a:off x="6010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8</xdr:row>
      <xdr:rowOff>38160</xdr:rowOff>
    </xdr:from>
    <xdr:to>
      <xdr:col>13</xdr:col>
      <xdr:colOff>331920</xdr:colOff>
      <xdr:row>279</xdr:row>
      <xdr:rowOff>38160</xdr:rowOff>
    </xdr:to>
    <xdr:sp>
      <xdr:nvSpPr>
        <xdr:cNvPr id="1485" name="Line 2900"/>
        <xdr:cNvSpPr/>
      </xdr:nvSpPr>
      <xdr:spPr>
        <a:xfrm flipH="1">
          <a:off x="6010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86" name="Line 2901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87" name="Line 2902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8</xdr:row>
      <xdr:rowOff>38160</xdr:rowOff>
    </xdr:from>
    <xdr:to>
      <xdr:col>12</xdr:col>
      <xdr:colOff>332280</xdr:colOff>
      <xdr:row>279</xdr:row>
      <xdr:rowOff>38160</xdr:rowOff>
    </xdr:to>
    <xdr:sp>
      <xdr:nvSpPr>
        <xdr:cNvPr id="1488" name="Line 2903"/>
        <xdr:cNvSpPr/>
      </xdr:nvSpPr>
      <xdr:spPr>
        <a:xfrm flipH="1">
          <a:off x="55386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89" name="Line 2904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0" name="Line 2905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1" name="Line 2906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2" name="Line 2907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3" name="Line 2908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4" name="Line 2909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5" name="Line 2910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6" name="Line 2911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7" name="Line 2912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8" name="Line 2913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499" name="Line 2914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500" name="Line 2915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8</xdr:row>
      <xdr:rowOff>38160</xdr:rowOff>
    </xdr:from>
    <xdr:to>
      <xdr:col>11</xdr:col>
      <xdr:colOff>331560</xdr:colOff>
      <xdr:row>279</xdr:row>
      <xdr:rowOff>38160</xdr:rowOff>
    </xdr:to>
    <xdr:sp>
      <xdr:nvSpPr>
        <xdr:cNvPr id="1501" name="Line 2916"/>
        <xdr:cNvSpPr/>
      </xdr:nvSpPr>
      <xdr:spPr>
        <a:xfrm flipH="1">
          <a:off x="5065920" y="45424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78</xdr:row>
      <xdr:rowOff>56880</xdr:rowOff>
    </xdr:from>
    <xdr:to>
      <xdr:col>10</xdr:col>
      <xdr:colOff>281520</xdr:colOff>
      <xdr:row>279</xdr:row>
      <xdr:rowOff>56880</xdr:rowOff>
    </xdr:to>
    <xdr:sp>
      <xdr:nvSpPr>
        <xdr:cNvPr id="1502" name="Line 2917"/>
        <xdr:cNvSpPr/>
      </xdr:nvSpPr>
      <xdr:spPr>
        <a:xfrm flipH="1">
          <a:off x="4543200" y="454435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8</xdr:row>
      <xdr:rowOff>38160</xdr:rowOff>
    </xdr:from>
    <xdr:to>
      <xdr:col>9</xdr:col>
      <xdr:colOff>322200</xdr:colOff>
      <xdr:row>279</xdr:row>
      <xdr:rowOff>38160</xdr:rowOff>
    </xdr:to>
    <xdr:sp>
      <xdr:nvSpPr>
        <xdr:cNvPr id="1503" name="Line 2918"/>
        <xdr:cNvSpPr/>
      </xdr:nvSpPr>
      <xdr:spPr>
        <a:xfrm flipH="1">
          <a:off x="4111200" y="45424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78</xdr:row>
      <xdr:rowOff>56880</xdr:rowOff>
    </xdr:from>
    <xdr:to>
      <xdr:col>8</xdr:col>
      <xdr:colOff>291960</xdr:colOff>
      <xdr:row>279</xdr:row>
      <xdr:rowOff>56880</xdr:rowOff>
    </xdr:to>
    <xdr:sp>
      <xdr:nvSpPr>
        <xdr:cNvPr id="1504" name="Line 2919"/>
        <xdr:cNvSpPr/>
      </xdr:nvSpPr>
      <xdr:spPr>
        <a:xfrm flipH="1">
          <a:off x="3608640" y="454435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78</xdr:row>
      <xdr:rowOff>56880</xdr:rowOff>
    </xdr:from>
    <xdr:to>
      <xdr:col>7</xdr:col>
      <xdr:colOff>281520</xdr:colOff>
      <xdr:row>279</xdr:row>
      <xdr:rowOff>56880</xdr:rowOff>
    </xdr:to>
    <xdr:sp>
      <xdr:nvSpPr>
        <xdr:cNvPr id="1505" name="Line 2920"/>
        <xdr:cNvSpPr/>
      </xdr:nvSpPr>
      <xdr:spPr>
        <a:xfrm flipH="1">
          <a:off x="3125880" y="454435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78</xdr:row>
      <xdr:rowOff>56880</xdr:rowOff>
    </xdr:from>
    <xdr:to>
      <xdr:col>6</xdr:col>
      <xdr:colOff>271800</xdr:colOff>
      <xdr:row>279</xdr:row>
      <xdr:rowOff>56880</xdr:rowOff>
    </xdr:to>
    <xdr:sp>
      <xdr:nvSpPr>
        <xdr:cNvPr id="1506" name="Line 2921"/>
        <xdr:cNvSpPr/>
      </xdr:nvSpPr>
      <xdr:spPr>
        <a:xfrm flipH="1">
          <a:off x="2643480" y="454435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78</xdr:row>
      <xdr:rowOff>47520</xdr:rowOff>
    </xdr:from>
    <xdr:to>
      <xdr:col>5</xdr:col>
      <xdr:colOff>331560</xdr:colOff>
      <xdr:row>279</xdr:row>
      <xdr:rowOff>47520</xdr:rowOff>
    </xdr:to>
    <xdr:sp>
      <xdr:nvSpPr>
        <xdr:cNvPr id="1507" name="Line 2922"/>
        <xdr:cNvSpPr/>
      </xdr:nvSpPr>
      <xdr:spPr>
        <a:xfrm flipH="1">
          <a:off x="2231280" y="45434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9</xdr:row>
      <xdr:rowOff>47520</xdr:rowOff>
    </xdr:from>
    <xdr:to>
      <xdr:col>1</xdr:col>
      <xdr:colOff>71280</xdr:colOff>
      <xdr:row>300</xdr:row>
      <xdr:rowOff>47520</xdr:rowOff>
    </xdr:to>
    <xdr:sp>
      <xdr:nvSpPr>
        <xdr:cNvPr id="1508" name="Line 2923"/>
        <xdr:cNvSpPr/>
      </xdr:nvSpPr>
      <xdr:spPr>
        <a:xfrm>
          <a:off x="70560" y="48853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0</xdr:row>
      <xdr:rowOff>47520</xdr:rowOff>
    </xdr:from>
    <xdr:to>
      <xdr:col>1</xdr:col>
      <xdr:colOff>81000</xdr:colOff>
      <xdr:row>301</xdr:row>
      <xdr:rowOff>56880</xdr:rowOff>
    </xdr:to>
    <xdr:sp>
      <xdr:nvSpPr>
        <xdr:cNvPr id="1509" name="Line 2924"/>
        <xdr:cNvSpPr/>
      </xdr:nvSpPr>
      <xdr:spPr>
        <a:xfrm>
          <a:off x="80280" y="4902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1</xdr:row>
      <xdr:rowOff>47160</xdr:rowOff>
    </xdr:from>
    <xdr:to>
      <xdr:col>1</xdr:col>
      <xdr:colOff>71280</xdr:colOff>
      <xdr:row>302</xdr:row>
      <xdr:rowOff>56880</xdr:rowOff>
    </xdr:to>
    <xdr:sp>
      <xdr:nvSpPr>
        <xdr:cNvPr id="1510" name="Line 2925"/>
        <xdr:cNvSpPr/>
      </xdr:nvSpPr>
      <xdr:spPr>
        <a:xfrm>
          <a:off x="70560" y="4918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11" name="Line 2926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5</xdr:row>
      <xdr:rowOff>47160</xdr:rowOff>
    </xdr:from>
    <xdr:to>
      <xdr:col>1</xdr:col>
      <xdr:colOff>71280</xdr:colOff>
      <xdr:row>306</xdr:row>
      <xdr:rowOff>56880</xdr:rowOff>
    </xdr:to>
    <xdr:sp>
      <xdr:nvSpPr>
        <xdr:cNvPr id="1512" name="Line 2927"/>
        <xdr:cNvSpPr/>
      </xdr:nvSpPr>
      <xdr:spPr>
        <a:xfrm>
          <a:off x="70560" y="49834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6</xdr:row>
      <xdr:rowOff>47160</xdr:rowOff>
    </xdr:from>
    <xdr:to>
      <xdr:col>1</xdr:col>
      <xdr:colOff>71280</xdr:colOff>
      <xdr:row>307</xdr:row>
      <xdr:rowOff>56880</xdr:rowOff>
    </xdr:to>
    <xdr:sp>
      <xdr:nvSpPr>
        <xdr:cNvPr id="1513" name="Line 2928"/>
        <xdr:cNvSpPr/>
      </xdr:nvSpPr>
      <xdr:spPr>
        <a:xfrm>
          <a:off x="70560" y="4999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2</xdr:row>
      <xdr:rowOff>47520</xdr:rowOff>
    </xdr:from>
    <xdr:to>
      <xdr:col>1</xdr:col>
      <xdr:colOff>71280</xdr:colOff>
      <xdr:row>313</xdr:row>
      <xdr:rowOff>56880</xdr:rowOff>
    </xdr:to>
    <xdr:sp>
      <xdr:nvSpPr>
        <xdr:cNvPr id="1514" name="Line 2929"/>
        <xdr:cNvSpPr/>
      </xdr:nvSpPr>
      <xdr:spPr>
        <a:xfrm>
          <a:off x="70560" y="50968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99</xdr:row>
      <xdr:rowOff>38160</xdr:rowOff>
    </xdr:from>
    <xdr:to>
      <xdr:col>4</xdr:col>
      <xdr:colOff>331920</xdr:colOff>
      <xdr:row>300</xdr:row>
      <xdr:rowOff>37800</xdr:rowOff>
    </xdr:to>
    <xdr:sp>
      <xdr:nvSpPr>
        <xdr:cNvPr id="1515" name="Line 2930"/>
        <xdr:cNvSpPr/>
      </xdr:nvSpPr>
      <xdr:spPr>
        <a:xfrm flipH="1">
          <a:off x="175896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99</xdr:row>
      <xdr:rowOff>38160</xdr:rowOff>
    </xdr:from>
    <xdr:to>
      <xdr:col>3</xdr:col>
      <xdr:colOff>342000</xdr:colOff>
      <xdr:row>300</xdr:row>
      <xdr:rowOff>37800</xdr:rowOff>
    </xdr:to>
    <xdr:sp>
      <xdr:nvSpPr>
        <xdr:cNvPr id="1516" name="Line 2931"/>
        <xdr:cNvSpPr/>
      </xdr:nvSpPr>
      <xdr:spPr>
        <a:xfrm flipH="1">
          <a:off x="12967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99</xdr:row>
      <xdr:rowOff>38160</xdr:rowOff>
    </xdr:from>
    <xdr:to>
      <xdr:col>2</xdr:col>
      <xdr:colOff>331560</xdr:colOff>
      <xdr:row>300</xdr:row>
      <xdr:rowOff>37800</xdr:rowOff>
    </xdr:to>
    <xdr:sp>
      <xdr:nvSpPr>
        <xdr:cNvPr id="1517" name="Line 2932"/>
        <xdr:cNvSpPr/>
      </xdr:nvSpPr>
      <xdr:spPr>
        <a:xfrm flipH="1">
          <a:off x="81396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3</xdr:row>
      <xdr:rowOff>47520</xdr:rowOff>
    </xdr:from>
    <xdr:to>
      <xdr:col>1</xdr:col>
      <xdr:colOff>81000</xdr:colOff>
      <xdr:row>314</xdr:row>
      <xdr:rowOff>56880</xdr:rowOff>
    </xdr:to>
    <xdr:sp>
      <xdr:nvSpPr>
        <xdr:cNvPr id="1518" name="Line 2933"/>
        <xdr:cNvSpPr/>
      </xdr:nvSpPr>
      <xdr:spPr>
        <a:xfrm>
          <a:off x="80280" y="51130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19" name="Line 2934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5</xdr:row>
      <xdr:rowOff>47160</xdr:rowOff>
    </xdr:from>
    <xdr:to>
      <xdr:col>1</xdr:col>
      <xdr:colOff>71280</xdr:colOff>
      <xdr:row>306</xdr:row>
      <xdr:rowOff>56880</xdr:rowOff>
    </xdr:to>
    <xdr:sp>
      <xdr:nvSpPr>
        <xdr:cNvPr id="1520" name="Line 2935"/>
        <xdr:cNvSpPr/>
      </xdr:nvSpPr>
      <xdr:spPr>
        <a:xfrm>
          <a:off x="70560" y="49834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1521" name="Line 2936"/>
        <xdr:cNvSpPr/>
      </xdr:nvSpPr>
      <xdr:spPr>
        <a:xfrm>
          <a:off x="70560" y="4951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2</xdr:row>
      <xdr:rowOff>56880</xdr:rowOff>
    </xdr:from>
    <xdr:to>
      <xdr:col>1</xdr:col>
      <xdr:colOff>81000</xdr:colOff>
      <xdr:row>303</xdr:row>
      <xdr:rowOff>66600</xdr:rowOff>
    </xdr:to>
    <xdr:sp>
      <xdr:nvSpPr>
        <xdr:cNvPr id="1522" name="Line 2937"/>
        <xdr:cNvSpPr/>
      </xdr:nvSpPr>
      <xdr:spPr>
        <a:xfrm>
          <a:off x="80280" y="49358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9</xdr:row>
      <xdr:rowOff>38160</xdr:rowOff>
    </xdr:from>
    <xdr:to>
      <xdr:col>14</xdr:col>
      <xdr:colOff>331560</xdr:colOff>
      <xdr:row>300</xdr:row>
      <xdr:rowOff>37800</xdr:rowOff>
    </xdr:to>
    <xdr:sp>
      <xdr:nvSpPr>
        <xdr:cNvPr id="1523" name="Line 2938"/>
        <xdr:cNvSpPr/>
      </xdr:nvSpPr>
      <xdr:spPr>
        <a:xfrm flipH="1">
          <a:off x="648324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99</xdr:row>
      <xdr:rowOff>56880</xdr:rowOff>
    </xdr:from>
    <xdr:to>
      <xdr:col>15</xdr:col>
      <xdr:colOff>322200</xdr:colOff>
      <xdr:row>300</xdr:row>
      <xdr:rowOff>56880</xdr:rowOff>
    </xdr:to>
    <xdr:sp>
      <xdr:nvSpPr>
        <xdr:cNvPr id="1524" name="Line 2939"/>
        <xdr:cNvSpPr/>
      </xdr:nvSpPr>
      <xdr:spPr>
        <a:xfrm flipH="1">
          <a:off x="6945840" y="48863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99</xdr:row>
      <xdr:rowOff>66960</xdr:rowOff>
    </xdr:from>
    <xdr:to>
      <xdr:col>16</xdr:col>
      <xdr:colOff>322200</xdr:colOff>
      <xdr:row>300</xdr:row>
      <xdr:rowOff>66240</xdr:rowOff>
    </xdr:to>
    <xdr:sp>
      <xdr:nvSpPr>
        <xdr:cNvPr id="1525" name="Line 2940"/>
        <xdr:cNvSpPr/>
      </xdr:nvSpPr>
      <xdr:spPr>
        <a:xfrm flipH="1">
          <a:off x="7418160" y="488732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1526" name="Line 2941"/>
        <xdr:cNvSpPr/>
      </xdr:nvSpPr>
      <xdr:spPr>
        <a:xfrm>
          <a:off x="70560" y="4951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7</xdr:row>
      <xdr:rowOff>56880</xdr:rowOff>
    </xdr:from>
    <xdr:to>
      <xdr:col>1</xdr:col>
      <xdr:colOff>71280</xdr:colOff>
      <xdr:row>308</xdr:row>
      <xdr:rowOff>66600</xdr:rowOff>
    </xdr:to>
    <xdr:sp>
      <xdr:nvSpPr>
        <xdr:cNvPr id="1527" name="Line 2942"/>
        <xdr:cNvSpPr/>
      </xdr:nvSpPr>
      <xdr:spPr>
        <a:xfrm>
          <a:off x="70560" y="501678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8</xdr:row>
      <xdr:rowOff>47520</xdr:rowOff>
    </xdr:from>
    <xdr:to>
      <xdr:col>1</xdr:col>
      <xdr:colOff>71280</xdr:colOff>
      <xdr:row>309</xdr:row>
      <xdr:rowOff>56880</xdr:rowOff>
    </xdr:to>
    <xdr:sp>
      <xdr:nvSpPr>
        <xdr:cNvPr id="1528" name="Line 2943"/>
        <xdr:cNvSpPr/>
      </xdr:nvSpPr>
      <xdr:spPr>
        <a:xfrm>
          <a:off x="70560" y="50320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9</xdr:row>
      <xdr:rowOff>47520</xdr:rowOff>
    </xdr:from>
    <xdr:to>
      <xdr:col>1</xdr:col>
      <xdr:colOff>71280</xdr:colOff>
      <xdr:row>310</xdr:row>
      <xdr:rowOff>56880</xdr:rowOff>
    </xdr:to>
    <xdr:sp>
      <xdr:nvSpPr>
        <xdr:cNvPr id="1529" name="Line 2944"/>
        <xdr:cNvSpPr/>
      </xdr:nvSpPr>
      <xdr:spPr>
        <a:xfrm>
          <a:off x="70560" y="5048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0</xdr:row>
      <xdr:rowOff>47160</xdr:rowOff>
    </xdr:from>
    <xdr:to>
      <xdr:col>1</xdr:col>
      <xdr:colOff>71280</xdr:colOff>
      <xdr:row>311</xdr:row>
      <xdr:rowOff>57240</xdr:rowOff>
    </xdr:to>
    <xdr:sp>
      <xdr:nvSpPr>
        <xdr:cNvPr id="1530" name="Line 2945"/>
        <xdr:cNvSpPr/>
      </xdr:nvSpPr>
      <xdr:spPr>
        <a:xfrm>
          <a:off x="70560" y="50644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1</xdr:row>
      <xdr:rowOff>47520</xdr:rowOff>
    </xdr:from>
    <xdr:to>
      <xdr:col>1</xdr:col>
      <xdr:colOff>71280</xdr:colOff>
      <xdr:row>312</xdr:row>
      <xdr:rowOff>56880</xdr:rowOff>
    </xdr:to>
    <xdr:sp>
      <xdr:nvSpPr>
        <xdr:cNvPr id="1531" name="Line 2946"/>
        <xdr:cNvSpPr/>
      </xdr:nvSpPr>
      <xdr:spPr>
        <a:xfrm>
          <a:off x="70560" y="5080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9</xdr:row>
      <xdr:rowOff>38160</xdr:rowOff>
    </xdr:from>
    <xdr:to>
      <xdr:col>14</xdr:col>
      <xdr:colOff>331560</xdr:colOff>
      <xdr:row>300</xdr:row>
      <xdr:rowOff>37800</xdr:rowOff>
    </xdr:to>
    <xdr:sp>
      <xdr:nvSpPr>
        <xdr:cNvPr id="1532" name="Line 2947"/>
        <xdr:cNvSpPr/>
      </xdr:nvSpPr>
      <xdr:spPr>
        <a:xfrm flipH="1">
          <a:off x="648324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533" name="Line 2948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34" name="Line 2949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9</xdr:row>
      <xdr:rowOff>38160</xdr:rowOff>
    </xdr:from>
    <xdr:to>
      <xdr:col>13</xdr:col>
      <xdr:colOff>331920</xdr:colOff>
      <xdr:row>300</xdr:row>
      <xdr:rowOff>37800</xdr:rowOff>
    </xdr:to>
    <xdr:sp>
      <xdr:nvSpPr>
        <xdr:cNvPr id="1535" name="Line 2950"/>
        <xdr:cNvSpPr/>
      </xdr:nvSpPr>
      <xdr:spPr>
        <a:xfrm flipH="1">
          <a:off x="6010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99</xdr:row>
      <xdr:rowOff>66960</xdr:rowOff>
    </xdr:from>
    <xdr:to>
      <xdr:col>18</xdr:col>
      <xdr:colOff>251640</xdr:colOff>
      <xdr:row>300</xdr:row>
      <xdr:rowOff>66240</xdr:rowOff>
    </xdr:to>
    <xdr:sp>
      <xdr:nvSpPr>
        <xdr:cNvPr id="1536" name="Line 2951"/>
        <xdr:cNvSpPr/>
      </xdr:nvSpPr>
      <xdr:spPr>
        <a:xfrm flipH="1">
          <a:off x="8292240" y="488732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4</xdr:row>
      <xdr:rowOff>47520</xdr:rowOff>
    </xdr:from>
    <xdr:to>
      <xdr:col>1</xdr:col>
      <xdr:colOff>81000</xdr:colOff>
      <xdr:row>315</xdr:row>
      <xdr:rowOff>56880</xdr:rowOff>
    </xdr:to>
    <xdr:sp>
      <xdr:nvSpPr>
        <xdr:cNvPr id="1537" name="Line 2952"/>
        <xdr:cNvSpPr/>
      </xdr:nvSpPr>
      <xdr:spPr>
        <a:xfrm>
          <a:off x="80280" y="512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38" name="Line 2953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39" name="Line 2954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15</xdr:row>
      <xdr:rowOff>56880</xdr:rowOff>
    </xdr:from>
    <xdr:to>
      <xdr:col>1</xdr:col>
      <xdr:colOff>101160</xdr:colOff>
      <xdr:row>316</xdr:row>
      <xdr:rowOff>66960</xdr:rowOff>
    </xdr:to>
    <xdr:sp>
      <xdr:nvSpPr>
        <xdr:cNvPr id="1540" name="Line 2955"/>
        <xdr:cNvSpPr/>
      </xdr:nvSpPr>
      <xdr:spPr>
        <a:xfrm>
          <a:off x="100440" y="51463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99</xdr:row>
      <xdr:rowOff>76320</xdr:rowOff>
    </xdr:from>
    <xdr:to>
      <xdr:col>17</xdr:col>
      <xdr:colOff>291600</xdr:colOff>
      <xdr:row>300</xdr:row>
      <xdr:rowOff>75960</xdr:rowOff>
    </xdr:to>
    <xdr:sp>
      <xdr:nvSpPr>
        <xdr:cNvPr id="1541" name="Line 2956"/>
        <xdr:cNvSpPr/>
      </xdr:nvSpPr>
      <xdr:spPr>
        <a:xfrm flipH="1">
          <a:off x="7920360" y="488826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9</xdr:row>
      <xdr:rowOff>38160</xdr:rowOff>
    </xdr:from>
    <xdr:to>
      <xdr:col>13</xdr:col>
      <xdr:colOff>331920</xdr:colOff>
      <xdr:row>300</xdr:row>
      <xdr:rowOff>37800</xdr:rowOff>
    </xdr:to>
    <xdr:sp>
      <xdr:nvSpPr>
        <xdr:cNvPr id="1542" name="Line 2957"/>
        <xdr:cNvSpPr/>
      </xdr:nvSpPr>
      <xdr:spPr>
        <a:xfrm flipH="1">
          <a:off x="6010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9</xdr:row>
      <xdr:rowOff>38160</xdr:rowOff>
    </xdr:from>
    <xdr:to>
      <xdr:col>13</xdr:col>
      <xdr:colOff>331920</xdr:colOff>
      <xdr:row>300</xdr:row>
      <xdr:rowOff>37800</xdr:rowOff>
    </xdr:to>
    <xdr:sp>
      <xdr:nvSpPr>
        <xdr:cNvPr id="1543" name="Line 2958"/>
        <xdr:cNvSpPr/>
      </xdr:nvSpPr>
      <xdr:spPr>
        <a:xfrm flipH="1">
          <a:off x="6010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544" name="Line 2959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545" name="Line 2960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546" name="Line 2961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47" name="Line 2962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48" name="Line 2963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49" name="Line 2964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0" name="Line 2965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1" name="Line 2966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2" name="Line 2967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3" name="Line 2968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4" name="Line 2969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5" name="Line 2970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6" name="Line 2971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7" name="Line 2972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8" name="Line 2973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59" name="Line 2974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99</xdr:row>
      <xdr:rowOff>56880</xdr:rowOff>
    </xdr:from>
    <xdr:to>
      <xdr:col>10</xdr:col>
      <xdr:colOff>281520</xdr:colOff>
      <xdr:row>300</xdr:row>
      <xdr:rowOff>56880</xdr:rowOff>
    </xdr:to>
    <xdr:sp>
      <xdr:nvSpPr>
        <xdr:cNvPr id="1560" name="Line 2975"/>
        <xdr:cNvSpPr/>
      </xdr:nvSpPr>
      <xdr:spPr>
        <a:xfrm flipH="1">
          <a:off x="4543200" y="48863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9</xdr:row>
      <xdr:rowOff>38160</xdr:rowOff>
    </xdr:from>
    <xdr:to>
      <xdr:col>9</xdr:col>
      <xdr:colOff>322200</xdr:colOff>
      <xdr:row>300</xdr:row>
      <xdr:rowOff>37800</xdr:rowOff>
    </xdr:to>
    <xdr:sp>
      <xdr:nvSpPr>
        <xdr:cNvPr id="1561" name="Line 2976"/>
        <xdr:cNvSpPr/>
      </xdr:nvSpPr>
      <xdr:spPr>
        <a:xfrm flipH="1">
          <a:off x="41112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9</xdr:row>
      <xdr:rowOff>56880</xdr:rowOff>
    </xdr:from>
    <xdr:to>
      <xdr:col>8</xdr:col>
      <xdr:colOff>291960</xdr:colOff>
      <xdr:row>300</xdr:row>
      <xdr:rowOff>56880</xdr:rowOff>
    </xdr:to>
    <xdr:sp>
      <xdr:nvSpPr>
        <xdr:cNvPr id="1562" name="Line 2977"/>
        <xdr:cNvSpPr/>
      </xdr:nvSpPr>
      <xdr:spPr>
        <a:xfrm flipH="1">
          <a:off x="3608640" y="48863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99</xdr:row>
      <xdr:rowOff>56880</xdr:rowOff>
    </xdr:from>
    <xdr:to>
      <xdr:col>7</xdr:col>
      <xdr:colOff>281520</xdr:colOff>
      <xdr:row>300</xdr:row>
      <xdr:rowOff>56880</xdr:rowOff>
    </xdr:to>
    <xdr:sp>
      <xdr:nvSpPr>
        <xdr:cNvPr id="1563" name="Line 2978"/>
        <xdr:cNvSpPr/>
      </xdr:nvSpPr>
      <xdr:spPr>
        <a:xfrm flipH="1">
          <a:off x="3125880" y="48863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99</xdr:row>
      <xdr:rowOff>56880</xdr:rowOff>
    </xdr:from>
    <xdr:to>
      <xdr:col>6</xdr:col>
      <xdr:colOff>271800</xdr:colOff>
      <xdr:row>300</xdr:row>
      <xdr:rowOff>56880</xdr:rowOff>
    </xdr:to>
    <xdr:sp>
      <xdr:nvSpPr>
        <xdr:cNvPr id="1564" name="Line 2979"/>
        <xdr:cNvSpPr/>
      </xdr:nvSpPr>
      <xdr:spPr>
        <a:xfrm flipH="1">
          <a:off x="2643480" y="48863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99</xdr:row>
      <xdr:rowOff>47520</xdr:rowOff>
    </xdr:from>
    <xdr:to>
      <xdr:col>5</xdr:col>
      <xdr:colOff>331560</xdr:colOff>
      <xdr:row>300</xdr:row>
      <xdr:rowOff>47520</xdr:rowOff>
    </xdr:to>
    <xdr:sp>
      <xdr:nvSpPr>
        <xdr:cNvPr id="1565" name="Line 2980"/>
        <xdr:cNvSpPr/>
      </xdr:nvSpPr>
      <xdr:spPr>
        <a:xfrm flipH="1">
          <a:off x="2231280" y="48853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9</xdr:row>
      <xdr:rowOff>47520</xdr:rowOff>
    </xdr:from>
    <xdr:to>
      <xdr:col>1</xdr:col>
      <xdr:colOff>71280</xdr:colOff>
      <xdr:row>300</xdr:row>
      <xdr:rowOff>47520</xdr:rowOff>
    </xdr:to>
    <xdr:sp>
      <xdr:nvSpPr>
        <xdr:cNvPr id="1566" name="Line 2981"/>
        <xdr:cNvSpPr/>
      </xdr:nvSpPr>
      <xdr:spPr>
        <a:xfrm>
          <a:off x="70560" y="48853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0</xdr:row>
      <xdr:rowOff>47520</xdr:rowOff>
    </xdr:from>
    <xdr:to>
      <xdr:col>1</xdr:col>
      <xdr:colOff>81000</xdr:colOff>
      <xdr:row>301</xdr:row>
      <xdr:rowOff>56880</xdr:rowOff>
    </xdr:to>
    <xdr:sp>
      <xdr:nvSpPr>
        <xdr:cNvPr id="1567" name="Line 2982"/>
        <xdr:cNvSpPr/>
      </xdr:nvSpPr>
      <xdr:spPr>
        <a:xfrm>
          <a:off x="80280" y="4902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1</xdr:row>
      <xdr:rowOff>47160</xdr:rowOff>
    </xdr:from>
    <xdr:to>
      <xdr:col>1</xdr:col>
      <xdr:colOff>71280</xdr:colOff>
      <xdr:row>302</xdr:row>
      <xdr:rowOff>56880</xdr:rowOff>
    </xdr:to>
    <xdr:sp>
      <xdr:nvSpPr>
        <xdr:cNvPr id="1568" name="Line 2983"/>
        <xdr:cNvSpPr/>
      </xdr:nvSpPr>
      <xdr:spPr>
        <a:xfrm>
          <a:off x="70560" y="4918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69" name="Line 2984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5</xdr:row>
      <xdr:rowOff>47160</xdr:rowOff>
    </xdr:from>
    <xdr:to>
      <xdr:col>1</xdr:col>
      <xdr:colOff>71280</xdr:colOff>
      <xdr:row>306</xdr:row>
      <xdr:rowOff>56880</xdr:rowOff>
    </xdr:to>
    <xdr:sp>
      <xdr:nvSpPr>
        <xdr:cNvPr id="1570" name="Line 2985"/>
        <xdr:cNvSpPr/>
      </xdr:nvSpPr>
      <xdr:spPr>
        <a:xfrm>
          <a:off x="70560" y="49834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6</xdr:row>
      <xdr:rowOff>47160</xdr:rowOff>
    </xdr:from>
    <xdr:to>
      <xdr:col>1</xdr:col>
      <xdr:colOff>71280</xdr:colOff>
      <xdr:row>307</xdr:row>
      <xdr:rowOff>56880</xdr:rowOff>
    </xdr:to>
    <xdr:sp>
      <xdr:nvSpPr>
        <xdr:cNvPr id="1571" name="Line 2986"/>
        <xdr:cNvSpPr/>
      </xdr:nvSpPr>
      <xdr:spPr>
        <a:xfrm>
          <a:off x="70560" y="4999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2</xdr:row>
      <xdr:rowOff>47520</xdr:rowOff>
    </xdr:from>
    <xdr:to>
      <xdr:col>1</xdr:col>
      <xdr:colOff>71280</xdr:colOff>
      <xdr:row>313</xdr:row>
      <xdr:rowOff>56880</xdr:rowOff>
    </xdr:to>
    <xdr:sp>
      <xdr:nvSpPr>
        <xdr:cNvPr id="1572" name="Line 2987"/>
        <xdr:cNvSpPr/>
      </xdr:nvSpPr>
      <xdr:spPr>
        <a:xfrm>
          <a:off x="70560" y="50968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99</xdr:row>
      <xdr:rowOff>38160</xdr:rowOff>
    </xdr:from>
    <xdr:to>
      <xdr:col>4</xdr:col>
      <xdr:colOff>331920</xdr:colOff>
      <xdr:row>300</xdr:row>
      <xdr:rowOff>37800</xdr:rowOff>
    </xdr:to>
    <xdr:sp>
      <xdr:nvSpPr>
        <xdr:cNvPr id="1573" name="Line 2988"/>
        <xdr:cNvSpPr/>
      </xdr:nvSpPr>
      <xdr:spPr>
        <a:xfrm flipH="1">
          <a:off x="175896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99</xdr:row>
      <xdr:rowOff>38160</xdr:rowOff>
    </xdr:from>
    <xdr:to>
      <xdr:col>3</xdr:col>
      <xdr:colOff>342000</xdr:colOff>
      <xdr:row>300</xdr:row>
      <xdr:rowOff>37800</xdr:rowOff>
    </xdr:to>
    <xdr:sp>
      <xdr:nvSpPr>
        <xdr:cNvPr id="1574" name="Line 2989"/>
        <xdr:cNvSpPr/>
      </xdr:nvSpPr>
      <xdr:spPr>
        <a:xfrm flipH="1">
          <a:off x="12967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99</xdr:row>
      <xdr:rowOff>38160</xdr:rowOff>
    </xdr:from>
    <xdr:to>
      <xdr:col>2</xdr:col>
      <xdr:colOff>331560</xdr:colOff>
      <xdr:row>300</xdr:row>
      <xdr:rowOff>37800</xdr:rowOff>
    </xdr:to>
    <xdr:sp>
      <xdr:nvSpPr>
        <xdr:cNvPr id="1575" name="Line 2990"/>
        <xdr:cNvSpPr/>
      </xdr:nvSpPr>
      <xdr:spPr>
        <a:xfrm flipH="1">
          <a:off x="81396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3</xdr:row>
      <xdr:rowOff>47520</xdr:rowOff>
    </xdr:from>
    <xdr:to>
      <xdr:col>1</xdr:col>
      <xdr:colOff>81000</xdr:colOff>
      <xdr:row>314</xdr:row>
      <xdr:rowOff>56880</xdr:rowOff>
    </xdr:to>
    <xdr:sp>
      <xdr:nvSpPr>
        <xdr:cNvPr id="1576" name="Line 2991"/>
        <xdr:cNvSpPr/>
      </xdr:nvSpPr>
      <xdr:spPr>
        <a:xfrm>
          <a:off x="80280" y="51130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77" name="Line 2992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5</xdr:row>
      <xdr:rowOff>47160</xdr:rowOff>
    </xdr:from>
    <xdr:to>
      <xdr:col>1</xdr:col>
      <xdr:colOff>71280</xdr:colOff>
      <xdr:row>306</xdr:row>
      <xdr:rowOff>56880</xdr:rowOff>
    </xdr:to>
    <xdr:sp>
      <xdr:nvSpPr>
        <xdr:cNvPr id="1578" name="Line 2993"/>
        <xdr:cNvSpPr/>
      </xdr:nvSpPr>
      <xdr:spPr>
        <a:xfrm>
          <a:off x="70560" y="49834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1579" name="Line 2994"/>
        <xdr:cNvSpPr/>
      </xdr:nvSpPr>
      <xdr:spPr>
        <a:xfrm>
          <a:off x="70560" y="4951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2</xdr:row>
      <xdr:rowOff>56880</xdr:rowOff>
    </xdr:from>
    <xdr:to>
      <xdr:col>1</xdr:col>
      <xdr:colOff>81000</xdr:colOff>
      <xdr:row>303</xdr:row>
      <xdr:rowOff>66600</xdr:rowOff>
    </xdr:to>
    <xdr:sp>
      <xdr:nvSpPr>
        <xdr:cNvPr id="1580" name="Line 2995"/>
        <xdr:cNvSpPr/>
      </xdr:nvSpPr>
      <xdr:spPr>
        <a:xfrm>
          <a:off x="80280" y="49358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9</xdr:row>
      <xdr:rowOff>38160</xdr:rowOff>
    </xdr:from>
    <xdr:to>
      <xdr:col>14</xdr:col>
      <xdr:colOff>331560</xdr:colOff>
      <xdr:row>300</xdr:row>
      <xdr:rowOff>37800</xdr:rowOff>
    </xdr:to>
    <xdr:sp>
      <xdr:nvSpPr>
        <xdr:cNvPr id="1581" name="Line 2996"/>
        <xdr:cNvSpPr/>
      </xdr:nvSpPr>
      <xdr:spPr>
        <a:xfrm flipH="1">
          <a:off x="648324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99</xdr:row>
      <xdr:rowOff>56880</xdr:rowOff>
    </xdr:from>
    <xdr:to>
      <xdr:col>15</xdr:col>
      <xdr:colOff>322200</xdr:colOff>
      <xdr:row>300</xdr:row>
      <xdr:rowOff>56880</xdr:rowOff>
    </xdr:to>
    <xdr:sp>
      <xdr:nvSpPr>
        <xdr:cNvPr id="1582" name="Line 2997"/>
        <xdr:cNvSpPr/>
      </xdr:nvSpPr>
      <xdr:spPr>
        <a:xfrm flipH="1">
          <a:off x="6945840" y="48863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99</xdr:row>
      <xdr:rowOff>66960</xdr:rowOff>
    </xdr:from>
    <xdr:to>
      <xdr:col>16</xdr:col>
      <xdr:colOff>322200</xdr:colOff>
      <xdr:row>300</xdr:row>
      <xdr:rowOff>66240</xdr:rowOff>
    </xdr:to>
    <xdr:sp>
      <xdr:nvSpPr>
        <xdr:cNvPr id="1583" name="Line 2998"/>
        <xdr:cNvSpPr/>
      </xdr:nvSpPr>
      <xdr:spPr>
        <a:xfrm flipH="1">
          <a:off x="7418160" y="488732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1584" name="Line 2999"/>
        <xdr:cNvSpPr/>
      </xdr:nvSpPr>
      <xdr:spPr>
        <a:xfrm>
          <a:off x="70560" y="4951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7</xdr:row>
      <xdr:rowOff>56880</xdr:rowOff>
    </xdr:from>
    <xdr:to>
      <xdr:col>1</xdr:col>
      <xdr:colOff>71280</xdr:colOff>
      <xdr:row>308</xdr:row>
      <xdr:rowOff>66600</xdr:rowOff>
    </xdr:to>
    <xdr:sp>
      <xdr:nvSpPr>
        <xdr:cNvPr id="1585" name="Line 3000"/>
        <xdr:cNvSpPr/>
      </xdr:nvSpPr>
      <xdr:spPr>
        <a:xfrm>
          <a:off x="70560" y="501678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8</xdr:row>
      <xdr:rowOff>47520</xdr:rowOff>
    </xdr:from>
    <xdr:to>
      <xdr:col>1</xdr:col>
      <xdr:colOff>71280</xdr:colOff>
      <xdr:row>309</xdr:row>
      <xdr:rowOff>56880</xdr:rowOff>
    </xdr:to>
    <xdr:sp>
      <xdr:nvSpPr>
        <xdr:cNvPr id="1586" name="Line 3001"/>
        <xdr:cNvSpPr/>
      </xdr:nvSpPr>
      <xdr:spPr>
        <a:xfrm>
          <a:off x="70560" y="50320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9</xdr:row>
      <xdr:rowOff>47520</xdr:rowOff>
    </xdr:from>
    <xdr:to>
      <xdr:col>1</xdr:col>
      <xdr:colOff>71280</xdr:colOff>
      <xdr:row>310</xdr:row>
      <xdr:rowOff>56880</xdr:rowOff>
    </xdr:to>
    <xdr:sp>
      <xdr:nvSpPr>
        <xdr:cNvPr id="1587" name="Line 3002"/>
        <xdr:cNvSpPr/>
      </xdr:nvSpPr>
      <xdr:spPr>
        <a:xfrm>
          <a:off x="70560" y="5048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0</xdr:row>
      <xdr:rowOff>47160</xdr:rowOff>
    </xdr:from>
    <xdr:to>
      <xdr:col>1</xdr:col>
      <xdr:colOff>71280</xdr:colOff>
      <xdr:row>311</xdr:row>
      <xdr:rowOff>57240</xdr:rowOff>
    </xdr:to>
    <xdr:sp>
      <xdr:nvSpPr>
        <xdr:cNvPr id="1588" name="Line 3003"/>
        <xdr:cNvSpPr/>
      </xdr:nvSpPr>
      <xdr:spPr>
        <a:xfrm>
          <a:off x="70560" y="50644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1</xdr:row>
      <xdr:rowOff>47520</xdr:rowOff>
    </xdr:from>
    <xdr:to>
      <xdr:col>1</xdr:col>
      <xdr:colOff>71280</xdr:colOff>
      <xdr:row>312</xdr:row>
      <xdr:rowOff>56880</xdr:rowOff>
    </xdr:to>
    <xdr:sp>
      <xdr:nvSpPr>
        <xdr:cNvPr id="1589" name="Line 3004"/>
        <xdr:cNvSpPr/>
      </xdr:nvSpPr>
      <xdr:spPr>
        <a:xfrm>
          <a:off x="70560" y="5080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9</xdr:row>
      <xdr:rowOff>38160</xdr:rowOff>
    </xdr:from>
    <xdr:to>
      <xdr:col>14</xdr:col>
      <xdr:colOff>331560</xdr:colOff>
      <xdr:row>300</xdr:row>
      <xdr:rowOff>37800</xdr:rowOff>
    </xdr:to>
    <xdr:sp>
      <xdr:nvSpPr>
        <xdr:cNvPr id="1590" name="Line 3005"/>
        <xdr:cNvSpPr/>
      </xdr:nvSpPr>
      <xdr:spPr>
        <a:xfrm flipH="1">
          <a:off x="648324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591" name="Line 3006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592" name="Line 3007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9</xdr:row>
      <xdr:rowOff>38160</xdr:rowOff>
    </xdr:from>
    <xdr:to>
      <xdr:col>13</xdr:col>
      <xdr:colOff>331920</xdr:colOff>
      <xdr:row>300</xdr:row>
      <xdr:rowOff>37800</xdr:rowOff>
    </xdr:to>
    <xdr:sp>
      <xdr:nvSpPr>
        <xdr:cNvPr id="1593" name="Line 3008"/>
        <xdr:cNvSpPr/>
      </xdr:nvSpPr>
      <xdr:spPr>
        <a:xfrm flipH="1">
          <a:off x="6010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99</xdr:row>
      <xdr:rowOff>66960</xdr:rowOff>
    </xdr:from>
    <xdr:to>
      <xdr:col>18</xdr:col>
      <xdr:colOff>251640</xdr:colOff>
      <xdr:row>300</xdr:row>
      <xdr:rowOff>66240</xdr:rowOff>
    </xdr:to>
    <xdr:sp>
      <xdr:nvSpPr>
        <xdr:cNvPr id="1594" name="Line 3009"/>
        <xdr:cNvSpPr/>
      </xdr:nvSpPr>
      <xdr:spPr>
        <a:xfrm flipH="1">
          <a:off x="8292240" y="488732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4</xdr:row>
      <xdr:rowOff>47520</xdr:rowOff>
    </xdr:from>
    <xdr:to>
      <xdr:col>1</xdr:col>
      <xdr:colOff>81000</xdr:colOff>
      <xdr:row>315</xdr:row>
      <xdr:rowOff>56880</xdr:rowOff>
    </xdr:to>
    <xdr:sp>
      <xdr:nvSpPr>
        <xdr:cNvPr id="1595" name="Line 3010"/>
        <xdr:cNvSpPr/>
      </xdr:nvSpPr>
      <xdr:spPr>
        <a:xfrm>
          <a:off x="80280" y="512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96" name="Line 3011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1597" name="Line 3012"/>
        <xdr:cNvSpPr/>
      </xdr:nvSpPr>
      <xdr:spPr>
        <a:xfrm>
          <a:off x="70560" y="4967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15</xdr:row>
      <xdr:rowOff>56880</xdr:rowOff>
    </xdr:from>
    <xdr:to>
      <xdr:col>1</xdr:col>
      <xdr:colOff>101160</xdr:colOff>
      <xdr:row>316</xdr:row>
      <xdr:rowOff>66960</xdr:rowOff>
    </xdr:to>
    <xdr:sp>
      <xdr:nvSpPr>
        <xdr:cNvPr id="1598" name="Line 3013"/>
        <xdr:cNvSpPr/>
      </xdr:nvSpPr>
      <xdr:spPr>
        <a:xfrm>
          <a:off x="100440" y="51463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99</xdr:row>
      <xdr:rowOff>76320</xdr:rowOff>
    </xdr:from>
    <xdr:to>
      <xdr:col>17</xdr:col>
      <xdr:colOff>291600</xdr:colOff>
      <xdr:row>300</xdr:row>
      <xdr:rowOff>75960</xdr:rowOff>
    </xdr:to>
    <xdr:sp>
      <xdr:nvSpPr>
        <xdr:cNvPr id="1599" name="Line 3014"/>
        <xdr:cNvSpPr/>
      </xdr:nvSpPr>
      <xdr:spPr>
        <a:xfrm flipH="1">
          <a:off x="7920360" y="488826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9</xdr:row>
      <xdr:rowOff>38160</xdr:rowOff>
    </xdr:from>
    <xdr:to>
      <xdr:col>13</xdr:col>
      <xdr:colOff>331920</xdr:colOff>
      <xdr:row>300</xdr:row>
      <xdr:rowOff>37800</xdr:rowOff>
    </xdr:to>
    <xdr:sp>
      <xdr:nvSpPr>
        <xdr:cNvPr id="1600" name="Line 3015"/>
        <xdr:cNvSpPr/>
      </xdr:nvSpPr>
      <xdr:spPr>
        <a:xfrm flipH="1">
          <a:off x="6010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9</xdr:row>
      <xdr:rowOff>38160</xdr:rowOff>
    </xdr:from>
    <xdr:to>
      <xdr:col>13</xdr:col>
      <xdr:colOff>331920</xdr:colOff>
      <xdr:row>300</xdr:row>
      <xdr:rowOff>37800</xdr:rowOff>
    </xdr:to>
    <xdr:sp>
      <xdr:nvSpPr>
        <xdr:cNvPr id="1601" name="Line 3016"/>
        <xdr:cNvSpPr/>
      </xdr:nvSpPr>
      <xdr:spPr>
        <a:xfrm flipH="1">
          <a:off x="6010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602" name="Line 3017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603" name="Line 3018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9</xdr:row>
      <xdr:rowOff>38160</xdr:rowOff>
    </xdr:from>
    <xdr:to>
      <xdr:col>12</xdr:col>
      <xdr:colOff>332280</xdr:colOff>
      <xdr:row>300</xdr:row>
      <xdr:rowOff>37800</xdr:rowOff>
    </xdr:to>
    <xdr:sp>
      <xdr:nvSpPr>
        <xdr:cNvPr id="1604" name="Line 3019"/>
        <xdr:cNvSpPr/>
      </xdr:nvSpPr>
      <xdr:spPr>
        <a:xfrm flipH="1">
          <a:off x="55386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05" name="Line 3020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06" name="Line 3021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07" name="Line 3022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08" name="Line 3023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09" name="Line 3024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0" name="Line 3025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1" name="Line 3026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2" name="Line 3027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3" name="Line 3028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4" name="Line 3029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5" name="Line 3030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6" name="Line 3031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9</xdr:row>
      <xdr:rowOff>38160</xdr:rowOff>
    </xdr:from>
    <xdr:to>
      <xdr:col>11</xdr:col>
      <xdr:colOff>331560</xdr:colOff>
      <xdr:row>300</xdr:row>
      <xdr:rowOff>37800</xdr:rowOff>
    </xdr:to>
    <xdr:sp>
      <xdr:nvSpPr>
        <xdr:cNvPr id="1617" name="Line 3032"/>
        <xdr:cNvSpPr/>
      </xdr:nvSpPr>
      <xdr:spPr>
        <a:xfrm flipH="1">
          <a:off x="5065920" y="48844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99</xdr:row>
      <xdr:rowOff>56880</xdr:rowOff>
    </xdr:from>
    <xdr:to>
      <xdr:col>10</xdr:col>
      <xdr:colOff>281520</xdr:colOff>
      <xdr:row>300</xdr:row>
      <xdr:rowOff>56880</xdr:rowOff>
    </xdr:to>
    <xdr:sp>
      <xdr:nvSpPr>
        <xdr:cNvPr id="1618" name="Line 3033"/>
        <xdr:cNvSpPr/>
      </xdr:nvSpPr>
      <xdr:spPr>
        <a:xfrm flipH="1">
          <a:off x="4543200" y="48863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9</xdr:row>
      <xdr:rowOff>38160</xdr:rowOff>
    </xdr:from>
    <xdr:to>
      <xdr:col>9</xdr:col>
      <xdr:colOff>322200</xdr:colOff>
      <xdr:row>300</xdr:row>
      <xdr:rowOff>37800</xdr:rowOff>
    </xdr:to>
    <xdr:sp>
      <xdr:nvSpPr>
        <xdr:cNvPr id="1619" name="Line 3034"/>
        <xdr:cNvSpPr/>
      </xdr:nvSpPr>
      <xdr:spPr>
        <a:xfrm flipH="1">
          <a:off x="4111200" y="48844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9</xdr:row>
      <xdr:rowOff>56880</xdr:rowOff>
    </xdr:from>
    <xdr:to>
      <xdr:col>8</xdr:col>
      <xdr:colOff>291960</xdr:colOff>
      <xdr:row>300</xdr:row>
      <xdr:rowOff>56880</xdr:rowOff>
    </xdr:to>
    <xdr:sp>
      <xdr:nvSpPr>
        <xdr:cNvPr id="1620" name="Line 3035"/>
        <xdr:cNvSpPr/>
      </xdr:nvSpPr>
      <xdr:spPr>
        <a:xfrm flipH="1">
          <a:off x="3608640" y="48863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99</xdr:row>
      <xdr:rowOff>56880</xdr:rowOff>
    </xdr:from>
    <xdr:to>
      <xdr:col>7</xdr:col>
      <xdr:colOff>281520</xdr:colOff>
      <xdr:row>300</xdr:row>
      <xdr:rowOff>56880</xdr:rowOff>
    </xdr:to>
    <xdr:sp>
      <xdr:nvSpPr>
        <xdr:cNvPr id="1621" name="Line 3036"/>
        <xdr:cNvSpPr/>
      </xdr:nvSpPr>
      <xdr:spPr>
        <a:xfrm flipH="1">
          <a:off x="3125880" y="48863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99</xdr:row>
      <xdr:rowOff>56880</xdr:rowOff>
    </xdr:from>
    <xdr:to>
      <xdr:col>6</xdr:col>
      <xdr:colOff>271800</xdr:colOff>
      <xdr:row>300</xdr:row>
      <xdr:rowOff>56880</xdr:rowOff>
    </xdr:to>
    <xdr:sp>
      <xdr:nvSpPr>
        <xdr:cNvPr id="1622" name="Line 3037"/>
        <xdr:cNvSpPr/>
      </xdr:nvSpPr>
      <xdr:spPr>
        <a:xfrm flipH="1">
          <a:off x="2643480" y="48863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99</xdr:row>
      <xdr:rowOff>47520</xdr:rowOff>
    </xdr:from>
    <xdr:to>
      <xdr:col>5</xdr:col>
      <xdr:colOff>331560</xdr:colOff>
      <xdr:row>300</xdr:row>
      <xdr:rowOff>47520</xdr:rowOff>
    </xdr:to>
    <xdr:sp>
      <xdr:nvSpPr>
        <xdr:cNvPr id="1623" name="Line 3038"/>
        <xdr:cNvSpPr/>
      </xdr:nvSpPr>
      <xdr:spPr>
        <a:xfrm flipH="1">
          <a:off x="2231280" y="48853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0</xdr:row>
      <xdr:rowOff>47520</xdr:rowOff>
    </xdr:from>
    <xdr:to>
      <xdr:col>1</xdr:col>
      <xdr:colOff>71280</xdr:colOff>
      <xdr:row>321</xdr:row>
      <xdr:rowOff>47520</xdr:rowOff>
    </xdr:to>
    <xdr:sp>
      <xdr:nvSpPr>
        <xdr:cNvPr id="1624" name="Line 3039"/>
        <xdr:cNvSpPr/>
      </xdr:nvSpPr>
      <xdr:spPr>
        <a:xfrm>
          <a:off x="70560" y="52273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1</xdr:row>
      <xdr:rowOff>47520</xdr:rowOff>
    </xdr:from>
    <xdr:to>
      <xdr:col>1</xdr:col>
      <xdr:colOff>81000</xdr:colOff>
      <xdr:row>322</xdr:row>
      <xdr:rowOff>56880</xdr:rowOff>
    </xdr:to>
    <xdr:sp>
      <xdr:nvSpPr>
        <xdr:cNvPr id="1625" name="Line 3040"/>
        <xdr:cNvSpPr/>
      </xdr:nvSpPr>
      <xdr:spPr>
        <a:xfrm>
          <a:off x="80280" y="52444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2</xdr:row>
      <xdr:rowOff>47520</xdr:rowOff>
    </xdr:from>
    <xdr:to>
      <xdr:col>1</xdr:col>
      <xdr:colOff>71280</xdr:colOff>
      <xdr:row>323</xdr:row>
      <xdr:rowOff>56880</xdr:rowOff>
    </xdr:to>
    <xdr:sp>
      <xdr:nvSpPr>
        <xdr:cNvPr id="1626" name="Line 3041"/>
        <xdr:cNvSpPr/>
      </xdr:nvSpPr>
      <xdr:spPr>
        <a:xfrm>
          <a:off x="70560" y="5260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627" name="Line 3042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6</xdr:row>
      <xdr:rowOff>47520</xdr:rowOff>
    </xdr:from>
    <xdr:to>
      <xdr:col>1</xdr:col>
      <xdr:colOff>71280</xdr:colOff>
      <xdr:row>327</xdr:row>
      <xdr:rowOff>56880</xdr:rowOff>
    </xdr:to>
    <xdr:sp>
      <xdr:nvSpPr>
        <xdr:cNvPr id="1628" name="Line 3043"/>
        <xdr:cNvSpPr/>
      </xdr:nvSpPr>
      <xdr:spPr>
        <a:xfrm>
          <a:off x="70560" y="5325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7</xdr:row>
      <xdr:rowOff>47520</xdr:rowOff>
    </xdr:from>
    <xdr:to>
      <xdr:col>1</xdr:col>
      <xdr:colOff>71280</xdr:colOff>
      <xdr:row>328</xdr:row>
      <xdr:rowOff>56880</xdr:rowOff>
    </xdr:to>
    <xdr:sp>
      <xdr:nvSpPr>
        <xdr:cNvPr id="1629" name="Line 3044"/>
        <xdr:cNvSpPr/>
      </xdr:nvSpPr>
      <xdr:spPr>
        <a:xfrm>
          <a:off x="70560" y="5341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3</xdr:row>
      <xdr:rowOff>47520</xdr:rowOff>
    </xdr:from>
    <xdr:to>
      <xdr:col>1</xdr:col>
      <xdr:colOff>71280</xdr:colOff>
      <xdr:row>334</xdr:row>
      <xdr:rowOff>56880</xdr:rowOff>
    </xdr:to>
    <xdr:sp>
      <xdr:nvSpPr>
        <xdr:cNvPr id="1630" name="Line 3045"/>
        <xdr:cNvSpPr/>
      </xdr:nvSpPr>
      <xdr:spPr>
        <a:xfrm>
          <a:off x="70560" y="5438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20</xdr:row>
      <xdr:rowOff>38160</xdr:rowOff>
    </xdr:from>
    <xdr:to>
      <xdr:col>4</xdr:col>
      <xdr:colOff>331920</xdr:colOff>
      <xdr:row>321</xdr:row>
      <xdr:rowOff>38160</xdr:rowOff>
    </xdr:to>
    <xdr:sp>
      <xdr:nvSpPr>
        <xdr:cNvPr id="1631" name="Line 3046"/>
        <xdr:cNvSpPr/>
      </xdr:nvSpPr>
      <xdr:spPr>
        <a:xfrm flipH="1">
          <a:off x="175896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0</xdr:row>
      <xdr:rowOff>38160</xdr:rowOff>
    </xdr:from>
    <xdr:to>
      <xdr:col>3</xdr:col>
      <xdr:colOff>342000</xdr:colOff>
      <xdr:row>321</xdr:row>
      <xdr:rowOff>38160</xdr:rowOff>
    </xdr:to>
    <xdr:sp>
      <xdr:nvSpPr>
        <xdr:cNvPr id="1632" name="Line 3047"/>
        <xdr:cNvSpPr/>
      </xdr:nvSpPr>
      <xdr:spPr>
        <a:xfrm flipH="1">
          <a:off x="12967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20</xdr:row>
      <xdr:rowOff>38160</xdr:rowOff>
    </xdr:from>
    <xdr:to>
      <xdr:col>2</xdr:col>
      <xdr:colOff>331560</xdr:colOff>
      <xdr:row>321</xdr:row>
      <xdr:rowOff>38160</xdr:rowOff>
    </xdr:to>
    <xdr:sp>
      <xdr:nvSpPr>
        <xdr:cNvPr id="1633" name="Line 3048"/>
        <xdr:cNvSpPr/>
      </xdr:nvSpPr>
      <xdr:spPr>
        <a:xfrm flipH="1">
          <a:off x="81396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4</xdr:row>
      <xdr:rowOff>47160</xdr:rowOff>
    </xdr:from>
    <xdr:to>
      <xdr:col>1</xdr:col>
      <xdr:colOff>81000</xdr:colOff>
      <xdr:row>335</xdr:row>
      <xdr:rowOff>57240</xdr:rowOff>
    </xdr:to>
    <xdr:sp>
      <xdr:nvSpPr>
        <xdr:cNvPr id="1634" name="Line 3049"/>
        <xdr:cNvSpPr/>
      </xdr:nvSpPr>
      <xdr:spPr>
        <a:xfrm>
          <a:off x="80280" y="54549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635" name="Line 3050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6</xdr:row>
      <xdr:rowOff>47520</xdr:rowOff>
    </xdr:from>
    <xdr:to>
      <xdr:col>1</xdr:col>
      <xdr:colOff>71280</xdr:colOff>
      <xdr:row>327</xdr:row>
      <xdr:rowOff>56880</xdr:rowOff>
    </xdr:to>
    <xdr:sp>
      <xdr:nvSpPr>
        <xdr:cNvPr id="1636" name="Line 3051"/>
        <xdr:cNvSpPr/>
      </xdr:nvSpPr>
      <xdr:spPr>
        <a:xfrm>
          <a:off x="70560" y="5325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160</xdr:rowOff>
    </xdr:from>
    <xdr:to>
      <xdr:col>1</xdr:col>
      <xdr:colOff>71280</xdr:colOff>
      <xdr:row>325</xdr:row>
      <xdr:rowOff>57240</xdr:rowOff>
    </xdr:to>
    <xdr:sp>
      <xdr:nvSpPr>
        <xdr:cNvPr id="1637" name="Line 3052"/>
        <xdr:cNvSpPr/>
      </xdr:nvSpPr>
      <xdr:spPr>
        <a:xfrm>
          <a:off x="70560" y="52930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3</xdr:row>
      <xdr:rowOff>56880</xdr:rowOff>
    </xdr:from>
    <xdr:to>
      <xdr:col>1</xdr:col>
      <xdr:colOff>81000</xdr:colOff>
      <xdr:row>324</xdr:row>
      <xdr:rowOff>66240</xdr:rowOff>
    </xdr:to>
    <xdr:sp>
      <xdr:nvSpPr>
        <xdr:cNvPr id="1638" name="Line 3053"/>
        <xdr:cNvSpPr/>
      </xdr:nvSpPr>
      <xdr:spPr>
        <a:xfrm>
          <a:off x="80280" y="52777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20</xdr:row>
      <xdr:rowOff>38160</xdr:rowOff>
    </xdr:from>
    <xdr:to>
      <xdr:col>14</xdr:col>
      <xdr:colOff>331560</xdr:colOff>
      <xdr:row>321</xdr:row>
      <xdr:rowOff>38160</xdr:rowOff>
    </xdr:to>
    <xdr:sp>
      <xdr:nvSpPr>
        <xdr:cNvPr id="1639" name="Line 3054"/>
        <xdr:cNvSpPr/>
      </xdr:nvSpPr>
      <xdr:spPr>
        <a:xfrm flipH="1">
          <a:off x="648324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20</xdr:row>
      <xdr:rowOff>56880</xdr:rowOff>
    </xdr:from>
    <xdr:to>
      <xdr:col>15</xdr:col>
      <xdr:colOff>322200</xdr:colOff>
      <xdr:row>321</xdr:row>
      <xdr:rowOff>56880</xdr:rowOff>
    </xdr:to>
    <xdr:sp>
      <xdr:nvSpPr>
        <xdr:cNvPr id="1640" name="Line 3055"/>
        <xdr:cNvSpPr/>
      </xdr:nvSpPr>
      <xdr:spPr>
        <a:xfrm flipH="1">
          <a:off x="6945840" y="522824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20</xdr:row>
      <xdr:rowOff>66960</xdr:rowOff>
    </xdr:from>
    <xdr:to>
      <xdr:col>16</xdr:col>
      <xdr:colOff>322200</xdr:colOff>
      <xdr:row>321</xdr:row>
      <xdr:rowOff>66600</xdr:rowOff>
    </xdr:to>
    <xdr:sp>
      <xdr:nvSpPr>
        <xdr:cNvPr id="1641" name="Line 3056"/>
        <xdr:cNvSpPr/>
      </xdr:nvSpPr>
      <xdr:spPr>
        <a:xfrm flipH="1">
          <a:off x="7418160" y="52292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160</xdr:rowOff>
    </xdr:from>
    <xdr:to>
      <xdr:col>1</xdr:col>
      <xdr:colOff>71280</xdr:colOff>
      <xdr:row>325</xdr:row>
      <xdr:rowOff>57240</xdr:rowOff>
    </xdr:to>
    <xdr:sp>
      <xdr:nvSpPr>
        <xdr:cNvPr id="1642" name="Line 3057"/>
        <xdr:cNvSpPr/>
      </xdr:nvSpPr>
      <xdr:spPr>
        <a:xfrm>
          <a:off x="70560" y="52930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8</xdr:row>
      <xdr:rowOff>56880</xdr:rowOff>
    </xdr:from>
    <xdr:to>
      <xdr:col>1</xdr:col>
      <xdr:colOff>71280</xdr:colOff>
      <xdr:row>329</xdr:row>
      <xdr:rowOff>66240</xdr:rowOff>
    </xdr:to>
    <xdr:sp>
      <xdr:nvSpPr>
        <xdr:cNvPr id="1643" name="Line 3058"/>
        <xdr:cNvSpPr/>
      </xdr:nvSpPr>
      <xdr:spPr>
        <a:xfrm>
          <a:off x="70560" y="53587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9</xdr:row>
      <xdr:rowOff>47160</xdr:rowOff>
    </xdr:from>
    <xdr:to>
      <xdr:col>1</xdr:col>
      <xdr:colOff>71280</xdr:colOff>
      <xdr:row>330</xdr:row>
      <xdr:rowOff>57240</xdr:rowOff>
    </xdr:to>
    <xdr:sp>
      <xdr:nvSpPr>
        <xdr:cNvPr id="1644" name="Line 3059"/>
        <xdr:cNvSpPr/>
      </xdr:nvSpPr>
      <xdr:spPr>
        <a:xfrm>
          <a:off x="70560" y="537397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0</xdr:row>
      <xdr:rowOff>47520</xdr:rowOff>
    </xdr:from>
    <xdr:to>
      <xdr:col>1</xdr:col>
      <xdr:colOff>71280</xdr:colOff>
      <xdr:row>331</xdr:row>
      <xdr:rowOff>56880</xdr:rowOff>
    </xdr:to>
    <xdr:sp>
      <xdr:nvSpPr>
        <xdr:cNvPr id="1645" name="Line 3060"/>
        <xdr:cNvSpPr/>
      </xdr:nvSpPr>
      <xdr:spPr>
        <a:xfrm>
          <a:off x="70560" y="5390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1</xdr:row>
      <xdr:rowOff>47520</xdr:rowOff>
    </xdr:from>
    <xdr:to>
      <xdr:col>1</xdr:col>
      <xdr:colOff>71280</xdr:colOff>
      <xdr:row>332</xdr:row>
      <xdr:rowOff>56880</xdr:rowOff>
    </xdr:to>
    <xdr:sp>
      <xdr:nvSpPr>
        <xdr:cNvPr id="1646" name="Line 3061"/>
        <xdr:cNvSpPr/>
      </xdr:nvSpPr>
      <xdr:spPr>
        <a:xfrm>
          <a:off x="70560" y="5406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2</xdr:row>
      <xdr:rowOff>47520</xdr:rowOff>
    </xdr:from>
    <xdr:to>
      <xdr:col>1</xdr:col>
      <xdr:colOff>71280</xdr:colOff>
      <xdr:row>333</xdr:row>
      <xdr:rowOff>56880</xdr:rowOff>
    </xdr:to>
    <xdr:sp>
      <xdr:nvSpPr>
        <xdr:cNvPr id="1647" name="Line 3062"/>
        <xdr:cNvSpPr/>
      </xdr:nvSpPr>
      <xdr:spPr>
        <a:xfrm>
          <a:off x="70560" y="5422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20</xdr:row>
      <xdr:rowOff>38160</xdr:rowOff>
    </xdr:from>
    <xdr:to>
      <xdr:col>14</xdr:col>
      <xdr:colOff>331560</xdr:colOff>
      <xdr:row>321</xdr:row>
      <xdr:rowOff>38160</xdr:rowOff>
    </xdr:to>
    <xdr:sp>
      <xdr:nvSpPr>
        <xdr:cNvPr id="1648" name="Line 3063"/>
        <xdr:cNvSpPr/>
      </xdr:nvSpPr>
      <xdr:spPr>
        <a:xfrm flipH="1">
          <a:off x="648324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649" name="Line 3064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50" name="Line 3065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20</xdr:row>
      <xdr:rowOff>38160</xdr:rowOff>
    </xdr:from>
    <xdr:to>
      <xdr:col>13</xdr:col>
      <xdr:colOff>331920</xdr:colOff>
      <xdr:row>321</xdr:row>
      <xdr:rowOff>38160</xdr:rowOff>
    </xdr:to>
    <xdr:sp>
      <xdr:nvSpPr>
        <xdr:cNvPr id="1651" name="Line 3066"/>
        <xdr:cNvSpPr/>
      </xdr:nvSpPr>
      <xdr:spPr>
        <a:xfrm flipH="1">
          <a:off x="6010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20</xdr:row>
      <xdr:rowOff>66960</xdr:rowOff>
    </xdr:from>
    <xdr:to>
      <xdr:col>18</xdr:col>
      <xdr:colOff>251640</xdr:colOff>
      <xdr:row>321</xdr:row>
      <xdr:rowOff>66600</xdr:rowOff>
    </xdr:to>
    <xdr:sp>
      <xdr:nvSpPr>
        <xdr:cNvPr id="1652" name="Line 3067"/>
        <xdr:cNvSpPr/>
      </xdr:nvSpPr>
      <xdr:spPr>
        <a:xfrm flipH="1">
          <a:off x="8292240" y="522925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5</xdr:row>
      <xdr:rowOff>47520</xdr:rowOff>
    </xdr:from>
    <xdr:to>
      <xdr:col>1</xdr:col>
      <xdr:colOff>81000</xdr:colOff>
      <xdr:row>336</xdr:row>
      <xdr:rowOff>56880</xdr:rowOff>
    </xdr:to>
    <xdr:sp>
      <xdr:nvSpPr>
        <xdr:cNvPr id="1653" name="Line 3068"/>
        <xdr:cNvSpPr/>
      </xdr:nvSpPr>
      <xdr:spPr>
        <a:xfrm>
          <a:off x="80280" y="5471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654" name="Line 3069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655" name="Line 3070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36</xdr:row>
      <xdr:rowOff>56880</xdr:rowOff>
    </xdr:from>
    <xdr:to>
      <xdr:col>1</xdr:col>
      <xdr:colOff>101160</xdr:colOff>
      <xdr:row>337</xdr:row>
      <xdr:rowOff>66960</xdr:rowOff>
    </xdr:to>
    <xdr:sp>
      <xdr:nvSpPr>
        <xdr:cNvPr id="1656" name="Line 3071"/>
        <xdr:cNvSpPr/>
      </xdr:nvSpPr>
      <xdr:spPr>
        <a:xfrm>
          <a:off x="100440" y="548827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20</xdr:row>
      <xdr:rowOff>76320</xdr:rowOff>
    </xdr:from>
    <xdr:to>
      <xdr:col>17</xdr:col>
      <xdr:colOff>291600</xdr:colOff>
      <xdr:row>321</xdr:row>
      <xdr:rowOff>75960</xdr:rowOff>
    </xdr:to>
    <xdr:sp>
      <xdr:nvSpPr>
        <xdr:cNvPr id="1657" name="Line 3072"/>
        <xdr:cNvSpPr/>
      </xdr:nvSpPr>
      <xdr:spPr>
        <a:xfrm flipH="1">
          <a:off x="7920360" y="523018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20</xdr:row>
      <xdr:rowOff>38160</xdr:rowOff>
    </xdr:from>
    <xdr:to>
      <xdr:col>13</xdr:col>
      <xdr:colOff>331920</xdr:colOff>
      <xdr:row>321</xdr:row>
      <xdr:rowOff>38160</xdr:rowOff>
    </xdr:to>
    <xdr:sp>
      <xdr:nvSpPr>
        <xdr:cNvPr id="1658" name="Line 3073"/>
        <xdr:cNvSpPr/>
      </xdr:nvSpPr>
      <xdr:spPr>
        <a:xfrm flipH="1">
          <a:off x="6010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20</xdr:row>
      <xdr:rowOff>38160</xdr:rowOff>
    </xdr:from>
    <xdr:to>
      <xdr:col>13</xdr:col>
      <xdr:colOff>331920</xdr:colOff>
      <xdr:row>321</xdr:row>
      <xdr:rowOff>38160</xdr:rowOff>
    </xdr:to>
    <xdr:sp>
      <xdr:nvSpPr>
        <xdr:cNvPr id="1659" name="Line 3074"/>
        <xdr:cNvSpPr/>
      </xdr:nvSpPr>
      <xdr:spPr>
        <a:xfrm flipH="1">
          <a:off x="6010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660" name="Line 3075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661" name="Line 3076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662" name="Line 3077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3" name="Line 3078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4" name="Line 3079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5" name="Line 3080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6" name="Line 3081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7" name="Line 3082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8" name="Line 3083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69" name="Line 3084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70" name="Line 3085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71" name="Line 3086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72" name="Line 3087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73" name="Line 3088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74" name="Line 3089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675" name="Line 3090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20</xdr:row>
      <xdr:rowOff>56880</xdr:rowOff>
    </xdr:from>
    <xdr:to>
      <xdr:col>10</xdr:col>
      <xdr:colOff>281520</xdr:colOff>
      <xdr:row>321</xdr:row>
      <xdr:rowOff>56880</xdr:rowOff>
    </xdr:to>
    <xdr:sp>
      <xdr:nvSpPr>
        <xdr:cNvPr id="1676" name="Line 3091"/>
        <xdr:cNvSpPr/>
      </xdr:nvSpPr>
      <xdr:spPr>
        <a:xfrm flipH="1">
          <a:off x="4543200" y="522824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20</xdr:row>
      <xdr:rowOff>38160</xdr:rowOff>
    </xdr:from>
    <xdr:to>
      <xdr:col>9</xdr:col>
      <xdr:colOff>322200</xdr:colOff>
      <xdr:row>321</xdr:row>
      <xdr:rowOff>38160</xdr:rowOff>
    </xdr:to>
    <xdr:sp>
      <xdr:nvSpPr>
        <xdr:cNvPr id="1677" name="Line 3092"/>
        <xdr:cNvSpPr/>
      </xdr:nvSpPr>
      <xdr:spPr>
        <a:xfrm flipH="1">
          <a:off x="41112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20</xdr:row>
      <xdr:rowOff>56880</xdr:rowOff>
    </xdr:from>
    <xdr:to>
      <xdr:col>8</xdr:col>
      <xdr:colOff>291960</xdr:colOff>
      <xdr:row>321</xdr:row>
      <xdr:rowOff>56880</xdr:rowOff>
    </xdr:to>
    <xdr:sp>
      <xdr:nvSpPr>
        <xdr:cNvPr id="1678" name="Line 3093"/>
        <xdr:cNvSpPr/>
      </xdr:nvSpPr>
      <xdr:spPr>
        <a:xfrm flipH="1">
          <a:off x="3608640" y="522824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20</xdr:row>
      <xdr:rowOff>56880</xdr:rowOff>
    </xdr:from>
    <xdr:to>
      <xdr:col>7</xdr:col>
      <xdr:colOff>281520</xdr:colOff>
      <xdr:row>321</xdr:row>
      <xdr:rowOff>56880</xdr:rowOff>
    </xdr:to>
    <xdr:sp>
      <xdr:nvSpPr>
        <xdr:cNvPr id="1679" name="Line 3094"/>
        <xdr:cNvSpPr/>
      </xdr:nvSpPr>
      <xdr:spPr>
        <a:xfrm flipH="1">
          <a:off x="3125880" y="522824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20</xdr:row>
      <xdr:rowOff>56880</xdr:rowOff>
    </xdr:from>
    <xdr:to>
      <xdr:col>6</xdr:col>
      <xdr:colOff>271800</xdr:colOff>
      <xdr:row>321</xdr:row>
      <xdr:rowOff>56880</xdr:rowOff>
    </xdr:to>
    <xdr:sp>
      <xdr:nvSpPr>
        <xdr:cNvPr id="1680" name="Line 3095"/>
        <xdr:cNvSpPr/>
      </xdr:nvSpPr>
      <xdr:spPr>
        <a:xfrm flipH="1">
          <a:off x="2643480" y="522824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0</xdr:row>
      <xdr:rowOff>47520</xdr:rowOff>
    </xdr:from>
    <xdr:to>
      <xdr:col>5</xdr:col>
      <xdr:colOff>331560</xdr:colOff>
      <xdr:row>321</xdr:row>
      <xdr:rowOff>47520</xdr:rowOff>
    </xdr:to>
    <xdr:sp>
      <xdr:nvSpPr>
        <xdr:cNvPr id="1681" name="Line 3096"/>
        <xdr:cNvSpPr/>
      </xdr:nvSpPr>
      <xdr:spPr>
        <a:xfrm flipH="1">
          <a:off x="2231280" y="52273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0</xdr:row>
      <xdr:rowOff>47520</xdr:rowOff>
    </xdr:from>
    <xdr:to>
      <xdr:col>1</xdr:col>
      <xdr:colOff>71280</xdr:colOff>
      <xdr:row>321</xdr:row>
      <xdr:rowOff>47520</xdr:rowOff>
    </xdr:to>
    <xdr:sp>
      <xdr:nvSpPr>
        <xdr:cNvPr id="1682" name="Line 3097"/>
        <xdr:cNvSpPr/>
      </xdr:nvSpPr>
      <xdr:spPr>
        <a:xfrm>
          <a:off x="70560" y="52273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1</xdr:row>
      <xdr:rowOff>47520</xdr:rowOff>
    </xdr:from>
    <xdr:to>
      <xdr:col>1</xdr:col>
      <xdr:colOff>81000</xdr:colOff>
      <xdr:row>322</xdr:row>
      <xdr:rowOff>56880</xdr:rowOff>
    </xdr:to>
    <xdr:sp>
      <xdr:nvSpPr>
        <xdr:cNvPr id="1683" name="Line 3098"/>
        <xdr:cNvSpPr/>
      </xdr:nvSpPr>
      <xdr:spPr>
        <a:xfrm>
          <a:off x="80280" y="52444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2</xdr:row>
      <xdr:rowOff>47520</xdr:rowOff>
    </xdr:from>
    <xdr:to>
      <xdr:col>1</xdr:col>
      <xdr:colOff>71280</xdr:colOff>
      <xdr:row>323</xdr:row>
      <xdr:rowOff>56880</xdr:rowOff>
    </xdr:to>
    <xdr:sp>
      <xdr:nvSpPr>
        <xdr:cNvPr id="1684" name="Line 3099"/>
        <xdr:cNvSpPr/>
      </xdr:nvSpPr>
      <xdr:spPr>
        <a:xfrm>
          <a:off x="70560" y="5260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685" name="Line 3100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6</xdr:row>
      <xdr:rowOff>47520</xdr:rowOff>
    </xdr:from>
    <xdr:to>
      <xdr:col>1</xdr:col>
      <xdr:colOff>71280</xdr:colOff>
      <xdr:row>327</xdr:row>
      <xdr:rowOff>56880</xdr:rowOff>
    </xdr:to>
    <xdr:sp>
      <xdr:nvSpPr>
        <xdr:cNvPr id="1686" name="Line 3101"/>
        <xdr:cNvSpPr/>
      </xdr:nvSpPr>
      <xdr:spPr>
        <a:xfrm>
          <a:off x="70560" y="5325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7</xdr:row>
      <xdr:rowOff>47520</xdr:rowOff>
    </xdr:from>
    <xdr:to>
      <xdr:col>1</xdr:col>
      <xdr:colOff>71280</xdr:colOff>
      <xdr:row>328</xdr:row>
      <xdr:rowOff>56880</xdr:rowOff>
    </xdr:to>
    <xdr:sp>
      <xdr:nvSpPr>
        <xdr:cNvPr id="1687" name="Line 3102"/>
        <xdr:cNvSpPr/>
      </xdr:nvSpPr>
      <xdr:spPr>
        <a:xfrm>
          <a:off x="70560" y="5341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3</xdr:row>
      <xdr:rowOff>47520</xdr:rowOff>
    </xdr:from>
    <xdr:to>
      <xdr:col>1</xdr:col>
      <xdr:colOff>71280</xdr:colOff>
      <xdr:row>334</xdr:row>
      <xdr:rowOff>56880</xdr:rowOff>
    </xdr:to>
    <xdr:sp>
      <xdr:nvSpPr>
        <xdr:cNvPr id="1688" name="Line 3103"/>
        <xdr:cNvSpPr/>
      </xdr:nvSpPr>
      <xdr:spPr>
        <a:xfrm>
          <a:off x="70560" y="5438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20</xdr:row>
      <xdr:rowOff>38160</xdr:rowOff>
    </xdr:from>
    <xdr:to>
      <xdr:col>4</xdr:col>
      <xdr:colOff>331920</xdr:colOff>
      <xdr:row>321</xdr:row>
      <xdr:rowOff>38160</xdr:rowOff>
    </xdr:to>
    <xdr:sp>
      <xdr:nvSpPr>
        <xdr:cNvPr id="1689" name="Line 3104"/>
        <xdr:cNvSpPr/>
      </xdr:nvSpPr>
      <xdr:spPr>
        <a:xfrm flipH="1">
          <a:off x="175896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0</xdr:row>
      <xdr:rowOff>38160</xdr:rowOff>
    </xdr:from>
    <xdr:to>
      <xdr:col>3</xdr:col>
      <xdr:colOff>342000</xdr:colOff>
      <xdr:row>321</xdr:row>
      <xdr:rowOff>38160</xdr:rowOff>
    </xdr:to>
    <xdr:sp>
      <xdr:nvSpPr>
        <xdr:cNvPr id="1690" name="Line 3105"/>
        <xdr:cNvSpPr/>
      </xdr:nvSpPr>
      <xdr:spPr>
        <a:xfrm flipH="1">
          <a:off x="12967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20</xdr:row>
      <xdr:rowOff>38160</xdr:rowOff>
    </xdr:from>
    <xdr:to>
      <xdr:col>2</xdr:col>
      <xdr:colOff>331560</xdr:colOff>
      <xdr:row>321</xdr:row>
      <xdr:rowOff>38160</xdr:rowOff>
    </xdr:to>
    <xdr:sp>
      <xdr:nvSpPr>
        <xdr:cNvPr id="1691" name="Line 3106"/>
        <xdr:cNvSpPr/>
      </xdr:nvSpPr>
      <xdr:spPr>
        <a:xfrm flipH="1">
          <a:off x="81396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4</xdr:row>
      <xdr:rowOff>47160</xdr:rowOff>
    </xdr:from>
    <xdr:to>
      <xdr:col>1</xdr:col>
      <xdr:colOff>81000</xdr:colOff>
      <xdr:row>335</xdr:row>
      <xdr:rowOff>57240</xdr:rowOff>
    </xdr:to>
    <xdr:sp>
      <xdr:nvSpPr>
        <xdr:cNvPr id="1692" name="Line 3107"/>
        <xdr:cNvSpPr/>
      </xdr:nvSpPr>
      <xdr:spPr>
        <a:xfrm>
          <a:off x="80280" y="54549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693" name="Line 3108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6</xdr:row>
      <xdr:rowOff>47520</xdr:rowOff>
    </xdr:from>
    <xdr:to>
      <xdr:col>1</xdr:col>
      <xdr:colOff>71280</xdr:colOff>
      <xdr:row>327</xdr:row>
      <xdr:rowOff>56880</xdr:rowOff>
    </xdr:to>
    <xdr:sp>
      <xdr:nvSpPr>
        <xdr:cNvPr id="1694" name="Line 3109"/>
        <xdr:cNvSpPr/>
      </xdr:nvSpPr>
      <xdr:spPr>
        <a:xfrm>
          <a:off x="70560" y="5325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160</xdr:rowOff>
    </xdr:from>
    <xdr:to>
      <xdr:col>1</xdr:col>
      <xdr:colOff>71280</xdr:colOff>
      <xdr:row>325</xdr:row>
      <xdr:rowOff>57240</xdr:rowOff>
    </xdr:to>
    <xdr:sp>
      <xdr:nvSpPr>
        <xdr:cNvPr id="1695" name="Line 3110"/>
        <xdr:cNvSpPr/>
      </xdr:nvSpPr>
      <xdr:spPr>
        <a:xfrm>
          <a:off x="70560" y="52930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3</xdr:row>
      <xdr:rowOff>56880</xdr:rowOff>
    </xdr:from>
    <xdr:to>
      <xdr:col>1</xdr:col>
      <xdr:colOff>81000</xdr:colOff>
      <xdr:row>324</xdr:row>
      <xdr:rowOff>66240</xdr:rowOff>
    </xdr:to>
    <xdr:sp>
      <xdr:nvSpPr>
        <xdr:cNvPr id="1696" name="Line 3111"/>
        <xdr:cNvSpPr/>
      </xdr:nvSpPr>
      <xdr:spPr>
        <a:xfrm>
          <a:off x="80280" y="52777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20</xdr:row>
      <xdr:rowOff>38160</xdr:rowOff>
    </xdr:from>
    <xdr:to>
      <xdr:col>14</xdr:col>
      <xdr:colOff>331560</xdr:colOff>
      <xdr:row>321</xdr:row>
      <xdr:rowOff>38160</xdr:rowOff>
    </xdr:to>
    <xdr:sp>
      <xdr:nvSpPr>
        <xdr:cNvPr id="1697" name="Line 3112"/>
        <xdr:cNvSpPr/>
      </xdr:nvSpPr>
      <xdr:spPr>
        <a:xfrm flipH="1">
          <a:off x="648324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20</xdr:row>
      <xdr:rowOff>56880</xdr:rowOff>
    </xdr:from>
    <xdr:to>
      <xdr:col>15</xdr:col>
      <xdr:colOff>322200</xdr:colOff>
      <xdr:row>321</xdr:row>
      <xdr:rowOff>56880</xdr:rowOff>
    </xdr:to>
    <xdr:sp>
      <xdr:nvSpPr>
        <xdr:cNvPr id="1698" name="Line 3113"/>
        <xdr:cNvSpPr/>
      </xdr:nvSpPr>
      <xdr:spPr>
        <a:xfrm flipH="1">
          <a:off x="6945840" y="522824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20</xdr:row>
      <xdr:rowOff>66960</xdr:rowOff>
    </xdr:from>
    <xdr:to>
      <xdr:col>16</xdr:col>
      <xdr:colOff>322200</xdr:colOff>
      <xdr:row>321</xdr:row>
      <xdr:rowOff>66600</xdr:rowOff>
    </xdr:to>
    <xdr:sp>
      <xdr:nvSpPr>
        <xdr:cNvPr id="1699" name="Line 3114"/>
        <xdr:cNvSpPr/>
      </xdr:nvSpPr>
      <xdr:spPr>
        <a:xfrm flipH="1">
          <a:off x="7418160" y="52292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160</xdr:rowOff>
    </xdr:from>
    <xdr:to>
      <xdr:col>1</xdr:col>
      <xdr:colOff>71280</xdr:colOff>
      <xdr:row>325</xdr:row>
      <xdr:rowOff>57240</xdr:rowOff>
    </xdr:to>
    <xdr:sp>
      <xdr:nvSpPr>
        <xdr:cNvPr id="1700" name="Line 3115"/>
        <xdr:cNvSpPr/>
      </xdr:nvSpPr>
      <xdr:spPr>
        <a:xfrm>
          <a:off x="70560" y="52930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8</xdr:row>
      <xdr:rowOff>56880</xdr:rowOff>
    </xdr:from>
    <xdr:to>
      <xdr:col>1</xdr:col>
      <xdr:colOff>71280</xdr:colOff>
      <xdr:row>329</xdr:row>
      <xdr:rowOff>66240</xdr:rowOff>
    </xdr:to>
    <xdr:sp>
      <xdr:nvSpPr>
        <xdr:cNvPr id="1701" name="Line 3116"/>
        <xdr:cNvSpPr/>
      </xdr:nvSpPr>
      <xdr:spPr>
        <a:xfrm>
          <a:off x="70560" y="53587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9</xdr:row>
      <xdr:rowOff>47160</xdr:rowOff>
    </xdr:from>
    <xdr:to>
      <xdr:col>1</xdr:col>
      <xdr:colOff>71280</xdr:colOff>
      <xdr:row>330</xdr:row>
      <xdr:rowOff>57240</xdr:rowOff>
    </xdr:to>
    <xdr:sp>
      <xdr:nvSpPr>
        <xdr:cNvPr id="1702" name="Line 3117"/>
        <xdr:cNvSpPr/>
      </xdr:nvSpPr>
      <xdr:spPr>
        <a:xfrm>
          <a:off x="70560" y="537397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0</xdr:row>
      <xdr:rowOff>47520</xdr:rowOff>
    </xdr:from>
    <xdr:to>
      <xdr:col>1</xdr:col>
      <xdr:colOff>71280</xdr:colOff>
      <xdr:row>331</xdr:row>
      <xdr:rowOff>56880</xdr:rowOff>
    </xdr:to>
    <xdr:sp>
      <xdr:nvSpPr>
        <xdr:cNvPr id="1703" name="Line 3118"/>
        <xdr:cNvSpPr/>
      </xdr:nvSpPr>
      <xdr:spPr>
        <a:xfrm>
          <a:off x="70560" y="5390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1</xdr:row>
      <xdr:rowOff>47520</xdr:rowOff>
    </xdr:from>
    <xdr:to>
      <xdr:col>1</xdr:col>
      <xdr:colOff>71280</xdr:colOff>
      <xdr:row>332</xdr:row>
      <xdr:rowOff>56880</xdr:rowOff>
    </xdr:to>
    <xdr:sp>
      <xdr:nvSpPr>
        <xdr:cNvPr id="1704" name="Line 3119"/>
        <xdr:cNvSpPr/>
      </xdr:nvSpPr>
      <xdr:spPr>
        <a:xfrm>
          <a:off x="70560" y="5406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2</xdr:row>
      <xdr:rowOff>47520</xdr:rowOff>
    </xdr:from>
    <xdr:to>
      <xdr:col>1</xdr:col>
      <xdr:colOff>71280</xdr:colOff>
      <xdr:row>333</xdr:row>
      <xdr:rowOff>56880</xdr:rowOff>
    </xdr:to>
    <xdr:sp>
      <xdr:nvSpPr>
        <xdr:cNvPr id="1705" name="Line 3120"/>
        <xdr:cNvSpPr/>
      </xdr:nvSpPr>
      <xdr:spPr>
        <a:xfrm>
          <a:off x="70560" y="5422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20</xdr:row>
      <xdr:rowOff>38160</xdr:rowOff>
    </xdr:from>
    <xdr:to>
      <xdr:col>14</xdr:col>
      <xdr:colOff>331560</xdr:colOff>
      <xdr:row>321</xdr:row>
      <xdr:rowOff>38160</xdr:rowOff>
    </xdr:to>
    <xdr:sp>
      <xdr:nvSpPr>
        <xdr:cNvPr id="1706" name="Line 3121"/>
        <xdr:cNvSpPr/>
      </xdr:nvSpPr>
      <xdr:spPr>
        <a:xfrm flipH="1">
          <a:off x="648324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707" name="Line 3122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08" name="Line 3123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20</xdr:row>
      <xdr:rowOff>38160</xdr:rowOff>
    </xdr:from>
    <xdr:to>
      <xdr:col>13</xdr:col>
      <xdr:colOff>331920</xdr:colOff>
      <xdr:row>321</xdr:row>
      <xdr:rowOff>38160</xdr:rowOff>
    </xdr:to>
    <xdr:sp>
      <xdr:nvSpPr>
        <xdr:cNvPr id="1709" name="Line 3124"/>
        <xdr:cNvSpPr/>
      </xdr:nvSpPr>
      <xdr:spPr>
        <a:xfrm flipH="1">
          <a:off x="6010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20</xdr:row>
      <xdr:rowOff>66960</xdr:rowOff>
    </xdr:from>
    <xdr:to>
      <xdr:col>18</xdr:col>
      <xdr:colOff>251640</xdr:colOff>
      <xdr:row>321</xdr:row>
      <xdr:rowOff>66600</xdr:rowOff>
    </xdr:to>
    <xdr:sp>
      <xdr:nvSpPr>
        <xdr:cNvPr id="1710" name="Line 3125"/>
        <xdr:cNvSpPr/>
      </xdr:nvSpPr>
      <xdr:spPr>
        <a:xfrm flipH="1">
          <a:off x="8292240" y="522925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5</xdr:row>
      <xdr:rowOff>47520</xdr:rowOff>
    </xdr:from>
    <xdr:to>
      <xdr:col>1</xdr:col>
      <xdr:colOff>81000</xdr:colOff>
      <xdr:row>336</xdr:row>
      <xdr:rowOff>56880</xdr:rowOff>
    </xdr:to>
    <xdr:sp>
      <xdr:nvSpPr>
        <xdr:cNvPr id="1711" name="Line 3126"/>
        <xdr:cNvSpPr/>
      </xdr:nvSpPr>
      <xdr:spPr>
        <a:xfrm>
          <a:off x="80280" y="5471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712" name="Line 3127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1713" name="Line 3128"/>
        <xdr:cNvSpPr/>
      </xdr:nvSpPr>
      <xdr:spPr>
        <a:xfrm>
          <a:off x="70560" y="5309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36</xdr:row>
      <xdr:rowOff>56880</xdr:rowOff>
    </xdr:from>
    <xdr:to>
      <xdr:col>1</xdr:col>
      <xdr:colOff>101160</xdr:colOff>
      <xdr:row>337</xdr:row>
      <xdr:rowOff>66960</xdr:rowOff>
    </xdr:to>
    <xdr:sp>
      <xdr:nvSpPr>
        <xdr:cNvPr id="1714" name="Line 3129"/>
        <xdr:cNvSpPr/>
      </xdr:nvSpPr>
      <xdr:spPr>
        <a:xfrm>
          <a:off x="100440" y="548827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20</xdr:row>
      <xdr:rowOff>76320</xdr:rowOff>
    </xdr:from>
    <xdr:to>
      <xdr:col>17</xdr:col>
      <xdr:colOff>291600</xdr:colOff>
      <xdr:row>321</xdr:row>
      <xdr:rowOff>75960</xdr:rowOff>
    </xdr:to>
    <xdr:sp>
      <xdr:nvSpPr>
        <xdr:cNvPr id="1715" name="Line 3130"/>
        <xdr:cNvSpPr/>
      </xdr:nvSpPr>
      <xdr:spPr>
        <a:xfrm flipH="1">
          <a:off x="7920360" y="523018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20</xdr:row>
      <xdr:rowOff>38160</xdr:rowOff>
    </xdr:from>
    <xdr:to>
      <xdr:col>13</xdr:col>
      <xdr:colOff>331920</xdr:colOff>
      <xdr:row>321</xdr:row>
      <xdr:rowOff>38160</xdr:rowOff>
    </xdr:to>
    <xdr:sp>
      <xdr:nvSpPr>
        <xdr:cNvPr id="1716" name="Line 3131"/>
        <xdr:cNvSpPr/>
      </xdr:nvSpPr>
      <xdr:spPr>
        <a:xfrm flipH="1">
          <a:off x="6010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20</xdr:row>
      <xdr:rowOff>38160</xdr:rowOff>
    </xdr:from>
    <xdr:to>
      <xdr:col>13</xdr:col>
      <xdr:colOff>331920</xdr:colOff>
      <xdr:row>321</xdr:row>
      <xdr:rowOff>38160</xdr:rowOff>
    </xdr:to>
    <xdr:sp>
      <xdr:nvSpPr>
        <xdr:cNvPr id="1717" name="Line 3132"/>
        <xdr:cNvSpPr/>
      </xdr:nvSpPr>
      <xdr:spPr>
        <a:xfrm flipH="1">
          <a:off x="6010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718" name="Line 3133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719" name="Line 3134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20</xdr:row>
      <xdr:rowOff>38160</xdr:rowOff>
    </xdr:from>
    <xdr:to>
      <xdr:col>12</xdr:col>
      <xdr:colOff>332280</xdr:colOff>
      <xdr:row>321</xdr:row>
      <xdr:rowOff>38160</xdr:rowOff>
    </xdr:to>
    <xdr:sp>
      <xdr:nvSpPr>
        <xdr:cNvPr id="1720" name="Line 3135"/>
        <xdr:cNvSpPr/>
      </xdr:nvSpPr>
      <xdr:spPr>
        <a:xfrm flipH="1">
          <a:off x="55386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1" name="Line 3136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2" name="Line 3137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3" name="Line 3138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4" name="Line 3139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5" name="Line 3140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6" name="Line 3141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7" name="Line 3142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8" name="Line 3143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29" name="Line 3144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30" name="Line 3145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31" name="Line 3146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32" name="Line 3147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20</xdr:row>
      <xdr:rowOff>38160</xdr:rowOff>
    </xdr:from>
    <xdr:to>
      <xdr:col>11</xdr:col>
      <xdr:colOff>331560</xdr:colOff>
      <xdr:row>321</xdr:row>
      <xdr:rowOff>38160</xdr:rowOff>
    </xdr:to>
    <xdr:sp>
      <xdr:nvSpPr>
        <xdr:cNvPr id="1733" name="Line 3148"/>
        <xdr:cNvSpPr/>
      </xdr:nvSpPr>
      <xdr:spPr>
        <a:xfrm flipH="1">
          <a:off x="5065920" y="52263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20</xdr:row>
      <xdr:rowOff>56880</xdr:rowOff>
    </xdr:from>
    <xdr:to>
      <xdr:col>10</xdr:col>
      <xdr:colOff>281520</xdr:colOff>
      <xdr:row>321</xdr:row>
      <xdr:rowOff>56880</xdr:rowOff>
    </xdr:to>
    <xdr:sp>
      <xdr:nvSpPr>
        <xdr:cNvPr id="1734" name="Line 3149"/>
        <xdr:cNvSpPr/>
      </xdr:nvSpPr>
      <xdr:spPr>
        <a:xfrm flipH="1">
          <a:off x="4543200" y="522824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20</xdr:row>
      <xdr:rowOff>38160</xdr:rowOff>
    </xdr:from>
    <xdr:to>
      <xdr:col>9</xdr:col>
      <xdr:colOff>322200</xdr:colOff>
      <xdr:row>321</xdr:row>
      <xdr:rowOff>38160</xdr:rowOff>
    </xdr:to>
    <xdr:sp>
      <xdr:nvSpPr>
        <xdr:cNvPr id="1735" name="Line 3150"/>
        <xdr:cNvSpPr/>
      </xdr:nvSpPr>
      <xdr:spPr>
        <a:xfrm flipH="1">
          <a:off x="4111200" y="52263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20</xdr:row>
      <xdr:rowOff>56880</xdr:rowOff>
    </xdr:from>
    <xdr:to>
      <xdr:col>8</xdr:col>
      <xdr:colOff>291960</xdr:colOff>
      <xdr:row>321</xdr:row>
      <xdr:rowOff>56880</xdr:rowOff>
    </xdr:to>
    <xdr:sp>
      <xdr:nvSpPr>
        <xdr:cNvPr id="1736" name="Line 3151"/>
        <xdr:cNvSpPr/>
      </xdr:nvSpPr>
      <xdr:spPr>
        <a:xfrm flipH="1">
          <a:off x="3608640" y="522824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20</xdr:row>
      <xdr:rowOff>56880</xdr:rowOff>
    </xdr:from>
    <xdr:to>
      <xdr:col>7</xdr:col>
      <xdr:colOff>281520</xdr:colOff>
      <xdr:row>321</xdr:row>
      <xdr:rowOff>56880</xdr:rowOff>
    </xdr:to>
    <xdr:sp>
      <xdr:nvSpPr>
        <xdr:cNvPr id="1737" name="Line 3152"/>
        <xdr:cNvSpPr/>
      </xdr:nvSpPr>
      <xdr:spPr>
        <a:xfrm flipH="1">
          <a:off x="3125880" y="522824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20</xdr:row>
      <xdr:rowOff>56880</xdr:rowOff>
    </xdr:from>
    <xdr:to>
      <xdr:col>6</xdr:col>
      <xdr:colOff>271800</xdr:colOff>
      <xdr:row>321</xdr:row>
      <xdr:rowOff>56880</xdr:rowOff>
    </xdr:to>
    <xdr:sp>
      <xdr:nvSpPr>
        <xdr:cNvPr id="1738" name="Line 3153"/>
        <xdr:cNvSpPr/>
      </xdr:nvSpPr>
      <xdr:spPr>
        <a:xfrm flipH="1">
          <a:off x="2643480" y="522824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0</xdr:row>
      <xdr:rowOff>47520</xdr:rowOff>
    </xdr:from>
    <xdr:to>
      <xdr:col>5</xdr:col>
      <xdr:colOff>331560</xdr:colOff>
      <xdr:row>321</xdr:row>
      <xdr:rowOff>47520</xdr:rowOff>
    </xdr:to>
    <xdr:sp>
      <xdr:nvSpPr>
        <xdr:cNvPr id="1739" name="Line 3154"/>
        <xdr:cNvSpPr/>
      </xdr:nvSpPr>
      <xdr:spPr>
        <a:xfrm flipH="1">
          <a:off x="2231280" y="52273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1</xdr:row>
      <xdr:rowOff>47520</xdr:rowOff>
    </xdr:from>
    <xdr:to>
      <xdr:col>1</xdr:col>
      <xdr:colOff>71280</xdr:colOff>
      <xdr:row>342</xdr:row>
      <xdr:rowOff>47520</xdr:rowOff>
    </xdr:to>
    <xdr:sp>
      <xdr:nvSpPr>
        <xdr:cNvPr id="1740" name="Line 3155"/>
        <xdr:cNvSpPr/>
      </xdr:nvSpPr>
      <xdr:spPr>
        <a:xfrm>
          <a:off x="70560" y="55692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2</xdr:row>
      <xdr:rowOff>47520</xdr:rowOff>
    </xdr:from>
    <xdr:to>
      <xdr:col>1</xdr:col>
      <xdr:colOff>81000</xdr:colOff>
      <xdr:row>343</xdr:row>
      <xdr:rowOff>56880</xdr:rowOff>
    </xdr:to>
    <xdr:sp>
      <xdr:nvSpPr>
        <xdr:cNvPr id="1741" name="Line 3156"/>
        <xdr:cNvSpPr/>
      </xdr:nvSpPr>
      <xdr:spPr>
        <a:xfrm>
          <a:off x="80280" y="5586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3</xdr:row>
      <xdr:rowOff>47160</xdr:rowOff>
    </xdr:from>
    <xdr:to>
      <xdr:col>1</xdr:col>
      <xdr:colOff>71280</xdr:colOff>
      <xdr:row>344</xdr:row>
      <xdr:rowOff>57240</xdr:rowOff>
    </xdr:to>
    <xdr:sp>
      <xdr:nvSpPr>
        <xdr:cNvPr id="1742" name="Line 3157"/>
        <xdr:cNvSpPr/>
      </xdr:nvSpPr>
      <xdr:spPr>
        <a:xfrm>
          <a:off x="70560" y="560257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743" name="Line 3158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7</xdr:row>
      <xdr:rowOff>47520</xdr:rowOff>
    </xdr:from>
    <xdr:to>
      <xdr:col>1</xdr:col>
      <xdr:colOff>71280</xdr:colOff>
      <xdr:row>348</xdr:row>
      <xdr:rowOff>56880</xdr:rowOff>
    </xdr:to>
    <xdr:sp>
      <xdr:nvSpPr>
        <xdr:cNvPr id="1744" name="Line 3159"/>
        <xdr:cNvSpPr/>
      </xdr:nvSpPr>
      <xdr:spPr>
        <a:xfrm>
          <a:off x="70560" y="5667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8</xdr:row>
      <xdr:rowOff>47160</xdr:rowOff>
    </xdr:from>
    <xdr:to>
      <xdr:col>1</xdr:col>
      <xdr:colOff>71280</xdr:colOff>
      <xdr:row>349</xdr:row>
      <xdr:rowOff>57240</xdr:rowOff>
    </xdr:to>
    <xdr:sp>
      <xdr:nvSpPr>
        <xdr:cNvPr id="1745" name="Line 3160"/>
        <xdr:cNvSpPr/>
      </xdr:nvSpPr>
      <xdr:spPr>
        <a:xfrm>
          <a:off x="70560" y="56835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4</xdr:row>
      <xdr:rowOff>47520</xdr:rowOff>
    </xdr:from>
    <xdr:to>
      <xdr:col>1</xdr:col>
      <xdr:colOff>71280</xdr:colOff>
      <xdr:row>355</xdr:row>
      <xdr:rowOff>56880</xdr:rowOff>
    </xdr:to>
    <xdr:sp>
      <xdr:nvSpPr>
        <xdr:cNvPr id="1746" name="Line 3161"/>
        <xdr:cNvSpPr/>
      </xdr:nvSpPr>
      <xdr:spPr>
        <a:xfrm>
          <a:off x="70560" y="57807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41</xdr:row>
      <xdr:rowOff>38160</xdr:rowOff>
    </xdr:from>
    <xdr:to>
      <xdr:col>4</xdr:col>
      <xdr:colOff>331920</xdr:colOff>
      <xdr:row>342</xdr:row>
      <xdr:rowOff>37800</xdr:rowOff>
    </xdr:to>
    <xdr:sp>
      <xdr:nvSpPr>
        <xdr:cNvPr id="1747" name="Line 3162"/>
        <xdr:cNvSpPr/>
      </xdr:nvSpPr>
      <xdr:spPr>
        <a:xfrm flipH="1">
          <a:off x="175896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41</xdr:row>
      <xdr:rowOff>38160</xdr:rowOff>
    </xdr:from>
    <xdr:to>
      <xdr:col>3</xdr:col>
      <xdr:colOff>342000</xdr:colOff>
      <xdr:row>342</xdr:row>
      <xdr:rowOff>37800</xdr:rowOff>
    </xdr:to>
    <xdr:sp>
      <xdr:nvSpPr>
        <xdr:cNvPr id="1748" name="Line 3163"/>
        <xdr:cNvSpPr/>
      </xdr:nvSpPr>
      <xdr:spPr>
        <a:xfrm flipH="1">
          <a:off x="12967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41</xdr:row>
      <xdr:rowOff>38160</xdr:rowOff>
    </xdr:from>
    <xdr:to>
      <xdr:col>2</xdr:col>
      <xdr:colOff>331560</xdr:colOff>
      <xdr:row>342</xdr:row>
      <xdr:rowOff>37800</xdr:rowOff>
    </xdr:to>
    <xdr:sp>
      <xdr:nvSpPr>
        <xdr:cNvPr id="1749" name="Line 3164"/>
        <xdr:cNvSpPr/>
      </xdr:nvSpPr>
      <xdr:spPr>
        <a:xfrm flipH="1">
          <a:off x="81396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5</xdr:row>
      <xdr:rowOff>47520</xdr:rowOff>
    </xdr:from>
    <xdr:to>
      <xdr:col>1</xdr:col>
      <xdr:colOff>81000</xdr:colOff>
      <xdr:row>356</xdr:row>
      <xdr:rowOff>56880</xdr:rowOff>
    </xdr:to>
    <xdr:sp>
      <xdr:nvSpPr>
        <xdr:cNvPr id="1750" name="Line 3165"/>
        <xdr:cNvSpPr/>
      </xdr:nvSpPr>
      <xdr:spPr>
        <a:xfrm>
          <a:off x="80280" y="57969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751" name="Line 3166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7</xdr:row>
      <xdr:rowOff>47520</xdr:rowOff>
    </xdr:from>
    <xdr:to>
      <xdr:col>1</xdr:col>
      <xdr:colOff>71280</xdr:colOff>
      <xdr:row>348</xdr:row>
      <xdr:rowOff>56880</xdr:rowOff>
    </xdr:to>
    <xdr:sp>
      <xdr:nvSpPr>
        <xdr:cNvPr id="1752" name="Line 3167"/>
        <xdr:cNvSpPr/>
      </xdr:nvSpPr>
      <xdr:spPr>
        <a:xfrm>
          <a:off x="70560" y="5667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1753" name="Line 3168"/>
        <xdr:cNvSpPr/>
      </xdr:nvSpPr>
      <xdr:spPr>
        <a:xfrm>
          <a:off x="70560" y="5634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4</xdr:row>
      <xdr:rowOff>57240</xdr:rowOff>
    </xdr:from>
    <xdr:to>
      <xdr:col>1</xdr:col>
      <xdr:colOff>81000</xdr:colOff>
      <xdr:row>345</xdr:row>
      <xdr:rowOff>66600</xdr:rowOff>
    </xdr:to>
    <xdr:sp>
      <xdr:nvSpPr>
        <xdr:cNvPr id="1754" name="Line 3169"/>
        <xdr:cNvSpPr/>
      </xdr:nvSpPr>
      <xdr:spPr>
        <a:xfrm>
          <a:off x="80280" y="56197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1</xdr:row>
      <xdr:rowOff>38160</xdr:rowOff>
    </xdr:from>
    <xdr:to>
      <xdr:col>14</xdr:col>
      <xdr:colOff>331560</xdr:colOff>
      <xdr:row>342</xdr:row>
      <xdr:rowOff>37800</xdr:rowOff>
    </xdr:to>
    <xdr:sp>
      <xdr:nvSpPr>
        <xdr:cNvPr id="1755" name="Line 3170"/>
        <xdr:cNvSpPr/>
      </xdr:nvSpPr>
      <xdr:spPr>
        <a:xfrm flipH="1">
          <a:off x="648324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41</xdr:row>
      <xdr:rowOff>56880</xdr:rowOff>
    </xdr:from>
    <xdr:to>
      <xdr:col>15</xdr:col>
      <xdr:colOff>322200</xdr:colOff>
      <xdr:row>342</xdr:row>
      <xdr:rowOff>56880</xdr:rowOff>
    </xdr:to>
    <xdr:sp>
      <xdr:nvSpPr>
        <xdr:cNvPr id="1756" name="Line 3171"/>
        <xdr:cNvSpPr/>
      </xdr:nvSpPr>
      <xdr:spPr>
        <a:xfrm flipH="1">
          <a:off x="6945840" y="55702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41</xdr:row>
      <xdr:rowOff>66960</xdr:rowOff>
    </xdr:from>
    <xdr:to>
      <xdr:col>16</xdr:col>
      <xdr:colOff>322200</xdr:colOff>
      <xdr:row>342</xdr:row>
      <xdr:rowOff>66240</xdr:rowOff>
    </xdr:to>
    <xdr:sp>
      <xdr:nvSpPr>
        <xdr:cNvPr id="1757" name="Line 3172"/>
        <xdr:cNvSpPr/>
      </xdr:nvSpPr>
      <xdr:spPr>
        <a:xfrm flipH="1">
          <a:off x="7418160" y="5571216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1758" name="Line 3173"/>
        <xdr:cNvSpPr/>
      </xdr:nvSpPr>
      <xdr:spPr>
        <a:xfrm>
          <a:off x="70560" y="5634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9</xdr:row>
      <xdr:rowOff>57240</xdr:rowOff>
    </xdr:from>
    <xdr:to>
      <xdr:col>1</xdr:col>
      <xdr:colOff>71280</xdr:colOff>
      <xdr:row>350</xdr:row>
      <xdr:rowOff>66600</xdr:rowOff>
    </xdr:to>
    <xdr:sp>
      <xdr:nvSpPr>
        <xdr:cNvPr id="1759" name="Line 3174"/>
        <xdr:cNvSpPr/>
      </xdr:nvSpPr>
      <xdr:spPr>
        <a:xfrm>
          <a:off x="70560" y="57007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0</xdr:row>
      <xdr:rowOff>47520</xdr:rowOff>
    </xdr:from>
    <xdr:to>
      <xdr:col>1</xdr:col>
      <xdr:colOff>71280</xdr:colOff>
      <xdr:row>351</xdr:row>
      <xdr:rowOff>56880</xdr:rowOff>
    </xdr:to>
    <xdr:sp>
      <xdr:nvSpPr>
        <xdr:cNvPr id="1760" name="Line 3175"/>
        <xdr:cNvSpPr/>
      </xdr:nvSpPr>
      <xdr:spPr>
        <a:xfrm>
          <a:off x="70560" y="57159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1</xdr:row>
      <xdr:rowOff>47520</xdr:rowOff>
    </xdr:from>
    <xdr:to>
      <xdr:col>1</xdr:col>
      <xdr:colOff>71280</xdr:colOff>
      <xdr:row>352</xdr:row>
      <xdr:rowOff>56880</xdr:rowOff>
    </xdr:to>
    <xdr:sp>
      <xdr:nvSpPr>
        <xdr:cNvPr id="1761" name="Line 3176"/>
        <xdr:cNvSpPr/>
      </xdr:nvSpPr>
      <xdr:spPr>
        <a:xfrm>
          <a:off x="70560" y="5732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2</xdr:row>
      <xdr:rowOff>47520</xdr:rowOff>
    </xdr:from>
    <xdr:to>
      <xdr:col>1</xdr:col>
      <xdr:colOff>71280</xdr:colOff>
      <xdr:row>353</xdr:row>
      <xdr:rowOff>56880</xdr:rowOff>
    </xdr:to>
    <xdr:sp>
      <xdr:nvSpPr>
        <xdr:cNvPr id="1762" name="Line 3177"/>
        <xdr:cNvSpPr/>
      </xdr:nvSpPr>
      <xdr:spPr>
        <a:xfrm>
          <a:off x="70560" y="5748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3</xdr:row>
      <xdr:rowOff>47160</xdr:rowOff>
    </xdr:from>
    <xdr:to>
      <xdr:col>1</xdr:col>
      <xdr:colOff>71280</xdr:colOff>
      <xdr:row>354</xdr:row>
      <xdr:rowOff>56880</xdr:rowOff>
    </xdr:to>
    <xdr:sp>
      <xdr:nvSpPr>
        <xdr:cNvPr id="1763" name="Line 3178"/>
        <xdr:cNvSpPr/>
      </xdr:nvSpPr>
      <xdr:spPr>
        <a:xfrm>
          <a:off x="70560" y="5764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1</xdr:row>
      <xdr:rowOff>38160</xdr:rowOff>
    </xdr:from>
    <xdr:to>
      <xdr:col>14</xdr:col>
      <xdr:colOff>331560</xdr:colOff>
      <xdr:row>342</xdr:row>
      <xdr:rowOff>37800</xdr:rowOff>
    </xdr:to>
    <xdr:sp>
      <xdr:nvSpPr>
        <xdr:cNvPr id="1764" name="Line 3179"/>
        <xdr:cNvSpPr/>
      </xdr:nvSpPr>
      <xdr:spPr>
        <a:xfrm flipH="1">
          <a:off x="648324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765" name="Line 3180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66" name="Line 3181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1</xdr:row>
      <xdr:rowOff>38160</xdr:rowOff>
    </xdr:from>
    <xdr:to>
      <xdr:col>13</xdr:col>
      <xdr:colOff>331920</xdr:colOff>
      <xdr:row>342</xdr:row>
      <xdr:rowOff>37800</xdr:rowOff>
    </xdr:to>
    <xdr:sp>
      <xdr:nvSpPr>
        <xdr:cNvPr id="1767" name="Line 3182"/>
        <xdr:cNvSpPr/>
      </xdr:nvSpPr>
      <xdr:spPr>
        <a:xfrm flipH="1">
          <a:off x="6010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41</xdr:row>
      <xdr:rowOff>66960</xdr:rowOff>
    </xdr:from>
    <xdr:to>
      <xdr:col>18</xdr:col>
      <xdr:colOff>251640</xdr:colOff>
      <xdr:row>342</xdr:row>
      <xdr:rowOff>66240</xdr:rowOff>
    </xdr:to>
    <xdr:sp>
      <xdr:nvSpPr>
        <xdr:cNvPr id="1768" name="Line 3183"/>
        <xdr:cNvSpPr/>
      </xdr:nvSpPr>
      <xdr:spPr>
        <a:xfrm flipH="1">
          <a:off x="8292240" y="5571216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6</xdr:row>
      <xdr:rowOff>47520</xdr:rowOff>
    </xdr:from>
    <xdr:to>
      <xdr:col>1</xdr:col>
      <xdr:colOff>81000</xdr:colOff>
      <xdr:row>357</xdr:row>
      <xdr:rowOff>56880</xdr:rowOff>
    </xdr:to>
    <xdr:sp>
      <xdr:nvSpPr>
        <xdr:cNvPr id="1769" name="Line 3184"/>
        <xdr:cNvSpPr/>
      </xdr:nvSpPr>
      <xdr:spPr>
        <a:xfrm>
          <a:off x="80280" y="5813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770" name="Line 3185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771" name="Line 3186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57</xdr:row>
      <xdr:rowOff>56880</xdr:rowOff>
    </xdr:from>
    <xdr:to>
      <xdr:col>1</xdr:col>
      <xdr:colOff>101160</xdr:colOff>
      <xdr:row>358</xdr:row>
      <xdr:rowOff>66960</xdr:rowOff>
    </xdr:to>
    <xdr:sp>
      <xdr:nvSpPr>
        <xdr:cNvPr id="1772" name="Line 3187"/>
        <xdr:cNvSpPr/>
      </xdr:nvSpPr>
      <xdr:spPr>
        <a:xfrm>
          <a:off x="100440" y="583023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41</xdr:row>
      <xdr:rowOff>76320</xdr:rowOff>
    </xdr:from>
    <xdr:to>
      <xdr:col>17</xdr:col>
      <xdr:colOff>291600</xdr:colOff>
      <xdr:row>342</xdr:row>
      <xdr:rowOff>75960</xdr:rowOff>
    </xdr:to>
    <xdr:sp>
      <xdr:nvSpPr>
        <xdr:cNvPr id="1773" name="Line 3188"/>
        <xdr:cNvSpPr/>
      </xdr:nvSpPr>
      <xdr:spPr>
        <a:xfrm flipH="1">
          <a:off x="7920360" y="557215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1</xdr:row>
      <xdr:rowOff>38160</xdr:rowOff>
    </xdr:from>
    <xdr:to>
      <xdr:col>13</xdr:col>
      <xdr:colOff>331920</xdr:colOff>
      <xdr:row>342</xdr:row>
      <xdr:rowOff>37800</xdr:rowOff>
    </xdr:to>
    <xdr:sp>
      <xdr:nvSpPr>
        <xdr:cNvPr id="1774" name="Line 3189"/>
        <xdr:cNvSpPr/>
      </xdr:nvSpPr>
      <xdr:spPr>
        <a:xfrm flipH="1">
          <a:off x="6010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1</xdr:row>
      <xdr:rowOff>38160</xdr:rowOff>
    </xdr:from>
    <xdr:to>
      <xdr:col>13</xdr:col>
      <xdr:colOff>331920</xdr:colOff>
      <xdr:row>342</xdr:row>
      <xdr:rowOff>37800</xdr:rowOff>
    </xdr:to>
    <xdr:sp>
      <xdr:nvSpPr>
        <xdr:cNvPr id="1775" name="Line 3190"/>
        <xdr:cNvSpPr/>
      </xdr:nvSpPr>
      <xdr:spPr>
        <a:xfrm flipH="1">
          <a:off x="6010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776" name="Line 3191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777" name="Line 3192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778" name="Line 3193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79" name="Line 3194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0" name="Line 3195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1" name="Line 3196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2" name="Line 3197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3" name="Line 3198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4" name="Line 3199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5" name="Line 3200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6" name="Line 3201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7" name="Line 3202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8" name="Line 3203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89" name="Line 3204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90" name="Line 3205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791" name="Line 3206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41</xdr:row>
      <xdr:rowOff>56880</xdr:rowOff>
    </xdr:from>
    <xdr:to>
      <xdr:col>10</xdr:col>
      <xdr:colOff>281520</xdr:colOff>
      <xdr:row>342</xdr:row>
      <xdr:rowOff>56880</xdr:rowOff>
    </xdr:to>
    <xdr:sp>
      <xdr:nvSpPr>
        <xdr:cNvPr id="1792" name="Line 3207"/>
        <xdr:cNvSpPr/>
      </xdr:nvSpPr>
      <xdr:spPr>
        <a:xfrm flipH="1">
          <a:off x="4543200" y="55702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41</xdr:row>
      <xdr:rowOff>38160</xdr:rowOff>
    </xdr:from>
    <xdr:to>
      <xdr:col>9</xdr:col>
      <xdr:colOff>322200</xdr:colOff>
      <xdr:row>342</xdr:row>
      <xdr:rowOff>37800</xdr:rowOff>
    </xdr:to>
    <xdr:sp>
      <xdr:nvSpPr>
        <xdr:cNvPr id="1793" name="Line 3208"/>
        <xdr:cNvSpPr/>
      </xdr:nvSpPr>
      <xdr:spPr>
        <a:xfrm flipH="1">
          <a:off x="41112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41</xdr:row>
      <xdr:rowOff>56880</xdr:rowOff>
    </xdr:from>
    <xdr:to>
      <xdr:col>8</xdr:col>
      <xdr:colOff>291960</xdr:colOff>
      <xdr:row>342</xdr:row>
      <xdr:rowOff>56880</xdr:rowOff>
    </xdr:to>
    <xdr:sp>
      <xdr:nvSpPr>
        <xdr:cNvPr id="1794" name="Line 3209"/>
        <xdr:cNvSpPr/>
      </xdr:nvSpPr>
      <xdr:spPr>
        <a:xfrm flipH="1">
          <a:off x="3608640" y="55702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41</xdr:row>
      <xdr:rowOff>56880</xdr:rowOff>
    </xdr:from>
    <xdr:to>
      <xdr:col>7</xdr:col>
      <xdr:colOff>281520</xdr:colOff>
      <xdr:row>342</xdr:row>
      <xdr:rowOff>56880</xdr:rowOff>
    </xdr:to>
    <xdr:sp>
      <xdr:nvSpPr>
        <xdr:cNvPr id="1795" name="Line 3210"/>
        <xdr:cNvSpPr/>
      </xdr:nvSpPr>
      <xdr:spPr>
        <a:xfrm flipH="1">
          <a:off x="3125880" y="55702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41</xdr:row>
      <xdr:rowOff>56880</xdr:rowOff>
    </xdr:from>
    <xdr:to>
      <xdr:col>6</xdr:col>
      <xdr:colOff>271800</xdr:colOff>
      <xdr:row>342</xdr:row>
      <xdr:rowOff>56880</xdr:rowOff>
    </xdr:to>
    <xdr:sp>
      <xdr:nvSpPr>
        <xdr:cNvPr id="1796" name="Line 3211"/>
        <xdr:cNvSpPr/>
      </xdr:nvSpPr>
      <xdr:spPr>
        <a:xfrm flipH="1">
          <a:off x="2643480" y="55702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1</xdr:row>
      <xdr:rowOff>47520</xdr:rowOff>
    </xdr:from>
    <xdr:to>
      <xdr:col>5</xdr:col>
      <xdr:colOff>331560</xdr:colOff>
      <xdr:row>342</xdr:row>
      <xdr:rowOff>47520</xdr:rowOff>
    </xdr:to>
    <xdr:sp>
      <xdr:nvSpPr>
        <xdr:cNvPr id="1797" name="Line 3212"/>
        <xdr:cNvSpPr/>
      </xdr:nvSpPr>
      <xdr:spPr>
        <a:xfrm flipH="1">
          <a:off x="2231280" y="55692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1</xdr:row>
      <xdr:rowOff>47520</xdr:rowOff>
    </xdr:from>
    <xdr:to>
      <xdr:col>1</xdr:col>
      <xdr:colOff>71280</xdr:colOff>
      <xdr:row>342</xdr:row>
      <xdr:rowOff>47520</xdr:rowOff>
    </xdr:to>
    <xdr:sp>
      <xdr:nvSpPr>
        <xdr:cNvPr id="1798" name="Line 3213"/>
        <xdr:cNvSpPr/>
      </xdr:nvSpPr>
      <xdr:spPr>
        <a:xfrm>
          <a:off x="70560" y="55692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2</xdr:row>
      <xdr:rowOff>47520</xdr:rowOff>
    </xdr:from>
    <xdr:to>
      <xdr:col>1</xdr:col>
      <xdr:colOff>81000</xdr:colOff>
      <xdr:row>343</xdr:row>
      <xdr:rowOff>56880</xdr:rowOff>
    </xdr:to>
    <xdr:sp>
      <xdr:nvSpPr>
        <xdr:cNvPr id="1799" name="Line 3214"/>
        <xdr:cNvSpPr/>
      </xdr:nvSpPr>
      <xdr:spPr>
        <a:xfrm>
          <a:off x="80280" y="5586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3</xdr:row>
      <xdr:rowOff>47160</xdr:rowOff>
    </xdr:from>
    <xdr:to>
      <xdr:col>1</xdr:col>
      <xdr:colOff>71280</xdr:colOff>
      <xdr:row>344</xdr:row>
      <xdr:rowOff>57240</xdr:rowOff>
    </xdr:to>
    <xdr:sp>
      <xdr:nvSpPr>
        <xdr:cNvPr id="1800" name="Line 3215"/>
        <xdr:cNvSpPr/>
      </xdr:nvSpPr>
      <xdr:spPr>
        <a:xfrm>
          <a:off x="70560" y="560257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801" name="Line 3216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7</xdr:row>
      <xdr:rowOff>47520</xdr:rowOff>
    </xdr:from>
    <xdr:to>
      <xdr:col>1</xdr:col>
      <xdr:colOff>71280</xdr:colOff>
      <xdr:row>348</xdr:row>
      <xdr:rowOff>56880</xdr:rowOff>
    </xdr:to>
    <xdr:sp>
      <xdr:nvSpPr>
        <xdr:cNvPr id="1802" name="Line 3217"/>
        <xdr:cNvSpPr/>
      </xdr:nvSpPr>
      <xdr:spPr>
        <a:xfrm>
          <a:off x="70560" y="5667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8</xdr:row>
      <xdr:rowOff>47160</xdr:rowOff>
    </xdr:from>
    <xdr:to>
      <xdr:col>1</xdr:col>
      <xdr:colOff>71280</xdr:colOff>
      <xdr:row>349</xdr:row>
      <xdr:rowOff>57240</xdr:rowOff>
    </xdr:to>
    <xdr:sp>
      <xdr:nvSpPr>
        <xdr:cNvPr id="1803" name="Line 3218"/>
        <xdr:cNvSpPr/>
      </xdr:nvSpPr>
      <xdr:spPr>
        <a:xfrm>
          <a:off x="70560" y="56835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4</xdr:row>
      <xdr:rowOff>47520</xdr:rowOff>
    </xdr:from>
    <xdr:to>
      <xdr:col>1</xdr:col>
      <xdr:colOff>71280</xdr:colOff>
      <xdr:row>355</xdr:row>
      <xdr:rowOff>56880</xdr:rowOff>
    </xdr:to>
    <xdr:sp>
      <xdr:nvSpPr>
        <xdr:cNvPr id="1804" name="Line 3219"/>
        <xdr:cNvSpPr/>
      </xdr:nvSpPr>
      <xdr:spPr>
        <a:xfrm>
          <a:off x="70560" y="57807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41</xdr:row>
      <xdr:rowOff>38160</xdr:rowOff>
    </xdr:from>
    <xdr:to>
      <xdr:col>4</xdr:col>
      <xdr:colOff>331920</xdr:colOff>
      <xdr:row>342</xdr:row>
      <xdr:rowOff>37800</xdr:rowOff>
    </xdr:to>
    <xdr:sp>
      <xdr:nvSpPr>
        <xdr:cNvPr id="1805" name="Line 3220"/>
        <xdr:cNvSpPr/>
      </xdr:nvSpPr>
      <xdr:spPr>
        <a:xfrm flipH="1">
          <a:off x="175896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41</xdr:row>
      <xdr:rowOff>38160</xdr:rowOff>
    </xdr:from>
    <xdr:to>
      <xdr:col>3</xdr:col>
      <xdr:colOff>342000</xdr:colOff>
      <xdr:row>342</xdr:row>
      <xdr:rowOff>37800</xdr:rowOff>
    </xdr:to>
    <xdr:sp>
      <xdr:nvSpPr>
        <xdr:cNvPr id="1806" name="Line 3221"/>
        <xdr:cNvSpPr/>
      </xdr:nvSpPr>
      <xdr:spPr>
        <a:xfrm flipH="1">
          <a:off x="12967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41</xdr:row>
      <xdr:rowOff>38160</xdr:rowOff>
    </xdr:from>
    <xdr:to>
      <xdr:col>2</xdr:col>
      <xdr:colOff>331560</xdr:colOff>
      <xdr:row>342</xdr:row>
      <xdr:rowOff>37800</xdr:rowOff>
    </xdr:to>
    <xdr:sp>
      <xdr:nvSpPr>
        <xdr:cNvPr id="1807" name="Line 3222"/>
        <xdr:cNvSpPr/>
      </xdr:nvSpPr>
      <xdr:spPr>
        <a:xfrm flipH="1">
          <a:off x="81396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5</xdr:row>
      <xdr:rowOff>47520</xdr:rowOff>
    </xdr:from>
    <xdr:to>
      <xdr:col>1</xdr:col>
      <xdr:colOff>81000</xdr:colOff>
      <xdr:row>356</xdr:row>
      <xdr:rowOff>56880</xdr:rowOff>
    </xdr:to>
    <xdr:sp>
      <xdr:nvSpPr>
        <xdr:cNvPr id="1808" name="Line 3223"/>
        <xdr:cNvSpPr/>
      </xdr:nvSpPr>
      <xdr:spPr>
        <a:xfrm>
          <a:off x="80280" y="57969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809" name="Line 3224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7</xdr:row>
      <xdr:rowOff>47520</xdr:rowOff>
    </xdr:from>
    <xdr:to>
      <xdr:col>1</xdr:col>
      <xdr:colOff>71280</xdr:colOff>
      <xdr:row>348</xdr:row>
      <xdr:rowOff>56880</xdr:rowOff>
    </xdr:to>
    <xdr:sp>
      <xdr:nvSpPr>
        <xdr:cNvPr id="1810" name="Line 3225"/>
        <xdr:cNvSpPr/>
      </xdr:nvSpPr>
      <xdr:spPr>
        <a:xfrm>
          <a:off x="70560" y="5667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1811" name="Line 3226"/>
        <xdr:cNvSpPr/>
      </xdr:nvSpPr>
      <xdr:spPr>
        <a:xfrm>
          <a:off x="70560" y="5634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4</xdr:row>
      <xdr:rowOff>57240</xdr:rowOff>
    </xdr:from>
    <xdr:to>
      <xdr:col>1</xdr:col>
      <xdr:colOff>81000</xdr:colOff>
      <xdr:row>345</xdr:row>
      <xdr:rowOff>66600</xdr:rowOff>
    </xdr:to>
    <xdr:sp>
      <xdr:nvSpPr>
        <xdr:cNvPr id="1812" name="Line 3227"/>
        <xdr:cNvSpPr/>
      </xdr:nvSpPr>
      <xdr:spPr>
        <a:xfrm>
          <a:off x="80280" y="56197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1</xdr:row>
      <xdr:rowOff>38160</xdr:rowOff>
    </xdr:from>
    <xdr:to>
      <xdr:col>14</xdr:col>
      <xdr:colOff>331560</xdr:colOff>
      <xdr:row>342</xdr:row>
      <xdr:rowOff>37800</xdr:rowOff>
    </xdr:to>
    <xdr:sp>
      <xdr:nvSpPr>
        <xdr:cNvPr id="1813" name="Line 3228"/>
        <xdr:cNvSpPr/>
      </xdr:nvSpPr>
      <xdr:spPr>
        <a:xfrm flipH="1">
          <a:off x="648324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41</xdr:row>
      <xdr:rowOff>56880</xdr:rowOff>
    </xdr:from>
    <xdr:to>
      <xdr:col>15</xdr:col>
      <xdr:colOff>322200</xdr:colOff>
      <xdr:row>342</xdr:row>
      <xdr:rowOff>56880</xdr:rowOff>
    </xdr:to>
    <xdr:sp>
      <xdr:nvSpPr>
        <xdr:cNvPr id="1814" name="Line 3229"/>
        <xdr:cNvSpPr/>
      </xdr:nvSpPr>
      <xdr:spPr>
        <a:xfrm flipH="1">
          <a:off x="6945840" y="55702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41</xdr:row>
      <xdr:rowOff>66960</xdr:rowOff>
    </xdr:from>
    <xdr:to>
      <xdr:col>16</xdr:col>
      <xdr:colOff>322200</xdr:colOff>
      <xdr:row>342</xdr:row>
      <xdr:rowOff>66240</xdr:rowOff>
    </xdr:to>
    <xdr:sp>
      <xdr:nvSpPr>
        <xdr:cNvPr id="1815" name="Line 3230"/>
        <xdr:cNvSpPr/>
      </xdr:nvSpPr>
      <xdr:spPr>
        <a:xfrm flipH="1">
          <a:off x="7418160" y="5571216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1816" name="Line 3231"/>
        <xdr:cNvSpPr/>
      </xdr:nvSpPr>
      <xdr:spPr>
        <a:xfrm>
          <a:off x="70560" y="5634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9</xdr:row>
      <xdr:rowOff>57240</xdr:rowOff>
    </xdr:from>
    <xdr:to>
      <xdr:col>1</xdr:col>
      <xdr:colOff>71280</xdr:colOff>
      <xdr:row>350</xdr:row>
      <xdr:rowOff>66600</xdr:rowOff>
    </xdr:to>
    <xdr:sp>
      <xdr:nvSpPr>
        <xdr:cNvPr id="1817" name="Line 3232"/>
        <xdr:cNvSpPr/>
      </xdr:nvSpPr>
      <xdr:spPr>
        <a:xfrm>
          <a:off x="70560" y="57007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0</xdr:row>
      <xdr:rowOff>47520</xdr:rowOff>
    </xdr:from>
    <xdr:to>
      <xdr:col>1</xdr:col>
      <xdr:colOff>71280</xdr:colOff>
      <xdr:row>351</xdr:row>
      <xdr:rowOff>56880</xdr:rowOff>
    </xdr:to>
    <xdr:sp>
      <xdr:nvSpPr>
        <xdr:cNvPr id="1818" name="Line 3233"/>
        <xdr:cNvSpPr/>
      </xdr:nvSpPr>
      <xdr:spPr>
        <a:xfrm>
          <a:off x="70560" y="57159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1</xdr:row>
      <xdr:rowOff>47520</xdr:rowOff>
    </xdr:from>
    <xdr:to>
      <xdr:col>1</xdr:col>
      <xdr:colOff>71280</xdr:colOff>
      <xdr:row>352</xdr:row>
      <xdr:rowOff>56880</xdr:rowOff>
    </xdr:to>
    <xdr:sp>
      <xdr:nvSpPr>
        <xdr:cNvPr id="1819" name="Line 3234"/>
        <xdr:cNvSpPr/>
      </xdr:nvSpPr>
      <xdr:spPr>
        <a:xfrm>
          <a:off x="70560" y="5732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2</xdr:row>
      <xdr:rowOff>47520</xdr:rowOff>
    </xdr:from>
    <xdr:to>
      <xdr:col>1</xdr:col>
      <xdr:colOff>71280</xdr:colOff>
      <xdr:row>353</xdr:row>
      <xdr:rowOff>56880</xdr:rowOff>
    </xdr:to>
    <xdr:sp>
      <xdr:nvSpPr>
        <xdr:cNvPr id="1820" name="Line 3235"/>
        <xdr:cNvSpPr/>
      </xdr:nvSpPr>
      <xdr:spPr>
        <a:xfrm>
          <a:off x="70560" y="5748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3</xdr:row>
      <xdr:rowOff>47160</xdr:rowOff>
    </xdr:from>
    <xdr:to>
      <xdr:col>1</xdr:col>
      <xdr:colOff>71280</xdr:colOff>
      <xdr:row>354</xdr:row>
      <xdr:rowOff>56880</xdr:rowOff>
    </xdr:to>
    <xdr:sp>
      <xdr:nvSpPr>
        <xdr:cNvPr id="1821" name="Line 3236"/>
        <xdr:cNvSpPr/>
      </xdr:nvSpPr>
      <xdr:spPr>
        <a:xfrm>
          <a:off x="70560" y="5764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1</xdr:row>
      <xdr:rowOff>38160</xdr:rowOff>
    </xdr:from>
    <xdr:to>
      <xdr:col>14</xdr:col>
      <xdr:colOff>331560</xdr:colOff>
      <xdr:row>342</xdr:row>
      <xdr:rowOff>37800</xdr:rowOff>
    </xdr:to>
    <xdr:sp>
      <xdr:nvSpPr>
        <xdr:cNvPr id="1822" name="Line 3237"/>
        <xdr:cNvSpPr/>
      </xdr:nvSpPr>
      <xdr:spPr>
        <a:xfrm flipH="1">
          <a:off x="648324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823" name="Line 3238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24" name="Line 3239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1</xdr:row>
      <xdr:rowOff>38160</xdr:rowOff>
    </xdr:from>
    <xdr:to>
      <xdr:col>13</xdr:col>
      <xdr:colOff>331920</xdr:colOff>
      <xdr:row>342</xdr:row>
      <xdr:rowOff>37800</xdr:rowOff>
    </xdr:to>
    <xdr:sp>
      <xdr:nvSpPr>
        <xdr:cNvPr id="1825" name="Line 3240"/>
        <xdr:cNvSpPr/>
      </xdr:nvSpPr>
      <xdr:spPr>
        <a:xfrm flipH="1">
          <a:off x="6010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41</xdr:row>
      <xdr:rowOff>66960</xdr:rowOff>
    </xdr:from>
    <xdr:to>
      <xdr:col>18</xdr:col>
      <xdr:colOff>251640</xdr:colOff>
      <xdr:row>342</xdr:row>
      <xdr:rowOff>66240</xdr:rowOff>
    </xdr:to>
    <xdr:sp>
      <xdr:nvSpPr>
        <xdr:cNvPr id="1826" name="Line 3241"/>
        <xdr:cNvSpPr/>
      </xdr:nvSpPr>
      <xdr:spPr>
        <a:xfrm flipH="1">
          <a:off x="8292240" y="5571216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6</xdr:row>
      <xdr:rowOff>47520</xdr:rowOff>
    </xdr:from>
    <xdr:to>
      <xdr:col>1</xdr:col>
      <xdr:colOff>81000</xdr:colOff>
      <xdr:row>357</xdr:row>
      <xdr:rowOff>56880</xdr:rowOff>
    </xdr:to>
    <xdr:sp>
      <xdr:nvSpPr>
        <xdr:cNvPr id="1827" name="Line 3242"/>
        <xdr:cNvSpPr/>
      </xdr:nvSpPr>
      <xdr:spPr>
        <a:xfrm>
          <a:off x="80280" y="5813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828" name="Line 3243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1829" name="Line 3244"/>
        <xdr:cNvSpPr/>
      </xdr:nvSpPr>
      <xdr:spPr>
        <a:xfrm>
          <a:off x="70560" y="5651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57</xdr:row>
      <xdr:rowOff>56880</xdr:rowOff>
    </xdr:from>
    <xdr:to>
      <xdr:col>1</xdr:col>
      <xdr:colOff>101160</xdr:colOff>
      <xdr:row>358</xdr:row>
      <xdr:rowOff>66960</xdr:rowOff>
    </xdr:to>
    <xdr:sp>
      <xdr:nvSpPr>
        <xdr:cNvPr id="1830" name="Line 3245"/>
        <xdr:cNvSpPr/>
      </xdr:nvSpPr>
      <xdr:spPr>
        <a:xfrm>
          <a:off x="100440" y="583023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41</xdr:row>
      <xdr:rowOff>76320</xdr:rowOff>
    </xdr:from>
    <xdr:to>
      <xdr:col>17</xdr:col>
      <xdr:colOff>291600</xdr:colOff>
      <xdr:row>342</xdr:row>
      <xdr:rowOff>75960</xdr:rowOff>
    </xdr:to>
    <xdr:sp>
      <xdr:nvSpPr>
        <xdr:cNvPr id="1831" name="Line 3246"/>
        <xdr:cNvSpPr/>
      </xdr:nvSpPr>
      <xdr:spPr>
        <a:xfrm flipH="1">
          <a:off x="7920360" y="557215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1</xdr:row>
      <xdr:rowOff>38160</xdr:rowOff>
    </xdr:from>
    <xdr:to>
      <xdr:col>13</xdr:col>
      <xdr:colOff>331920</xdr:colOff>
      <xdr:row>342</xdr:row>
      <xdr:rowOff>37800</xdr:rowOff>
    </xdr:to>
    <xdr:sp>
      <xdr:nvSpPr>
        <xdr:cNvPr id="1832" name="Line 3247"/>
        <xdr:cNvSpPr/>
      </xdr:nvSpPr>
      <xdr:spPr>
        <a:xfrm flipH="1">
          <a:off x="6010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1</xdr:row>
      <xdr:rowOff>38160</xdr:rowOff>
    </xdr:from>
    <xdr:to>
      <xdr:col>13</xdr:col>
      <xdr:colOff>331920</xdr:colOff>
      <xdr:row>342</xdr:row>
      <xdr:rowOff>37800</xdr:rowOff>
    </xdr:to>
    <xdr:sp>
      <xdr:nvSpPr>
        <xdr:cNvPr id="1833" name="Line 3248"/>
        <xdr:cNvSpPr/>
      </xdr:nvSpPr>
      <xdr:spPr>
        <a:xfrm flipH="1">
          <a:off x="6010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834" name="Line 3249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835" name="Line 3250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1</xdr:row>
      <xdr:rowOff>38160</xdr:rowOff>
    </xdr:from>
    <xdr:to>
      <xdr:col>12</xdr:col>
      <xdr:colOff>332280</xdr:colOff>
      <xdr:row>342</xdr:row>
      <xdr:rowOff>37800</xdr:rowOff>
    </xdr:to>
    <xdr:sp>
      <xdr:nvSpPr>
        <xdr:cNvPr id="1836" name="Line 3251"/>
        <xdr:cNvSpPr/>
      </xdr:nvSpPr>
      <xdr:spPr>
        <a:xfrm flipH="1">
          <a:off x="55386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37" name="Line 3252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38" name="Line 3253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39" name="Line 3254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0" name="Line 3255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1" name="Line 3256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2" name="Line 3257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3" name="Line 3258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4" name="Line 3259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5" name="Line 3260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6" name="Line 3261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7" name="Line 3262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8" name="Line 3263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1</xdr:row>
      <xdr:rowOff>38160</xdr:rowOff>
    </xdr:from>
    <xdr:to>
      <xdr:col>11</xdr:col>
      <xdr:colOff>331560</xdr:colOff>
      <xdr:row>342</xdr:row>
      <xdr:rowOff>37800</xdr:rowOff>
    </xdr:to>
    <xdr:sp>
      <xdr:nvSpPr>
        <xdr:cNvPr id="1849" name="Line 3264"/>
        <xdr:cNvSpPr/>
      </xdr:nvSpPr>
      <xdr:spPr>
        <a:xfrm flipH="1">
          <a:off x="5065920" y="55683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41</xdr:row>
      <xdr:rowOff>56880</xdr:rowOff>
    </xdr:from>
    <xdr:to>
      <xdr:col>10</xdr:col>
      <xdr:colOff>281520</xdr:colOff>
      <xdr:row>342</xdr:row>
      <xdr:rowOff>56880</xdr:rowOff>
    </xdr:to>
    <xdr:sp>
      <xdr:nvSpPr>
        <xdr:cNvPr id="1850" name="Line 3265"/>
        <xdr:cNvSpPr/>
      </xdr:nvSpPr>
      <xdr:spPr>
        <a:xfrm flipH="1">
          <a:off x="4543200" y="55702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41</xdr:row>
      <xdr:rowOff>38160</xdr:rowOff>
    </xdr:from>
    <xdr:to>
      <xdr:col>9</xdr:col>
      <xdr:colOff>322200</xdr:colOff>
      <xdr:row>342</xdr:row>
      <xdr:rowOff>37800</xdr:rowOff>
    </xdr:to>
    <xdr:sp>
      <xdr:nvSpPr>
        <xdr:cNvPr id="1851" name="Line 3266"/>
        <xdr:cNvSpPr/>
      </xdr:nvSpPr>
      <xdr:spPr>
        <a:xfrm flipH="1">
          <a:off x="4111200" y="55683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41</xdr:row>
      <xdr:rowOff>56880</xdr:rowOff>
    </xdr:from>
    <xdr:to>
      <xdr:col>8</xdr:col>
      <xdr:colOff>291960</xdr:colOff>
      <xdr:row>342</xdr:row>
      <xdr:rowOff>56880</xdr:rowOff>
    </xdr:to>
    <xdr:sp>
      <xdr:nvSpPr>
        <xdr:cNvPr id="1852" name="Line 3267"/>
        <xdr:cNvSpPr/>
      </xdr:nvSpPr>
      <xdr:spPr>
        <a:xfrm flipH="1">
          <a:off x="3608640" y="55702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41</xdr:row>
      <xdr:rowOff>56880</xdr:rowOff>
    </xdr:from>
    <xdr:to>
      <xdr:col>7</xdr:col>
      <xdr:colOff>281520</xdr:colOff>
      <xdr:row>342</xdr:row>
      <xdr:rowOff>56880</xdr:rowOff>
    </xdr:to>
    <xdr:sp>
      <xdr:nvSpPr>
        <xdr:cNvPr id="1853" name="Line 3268"/>
        <xdr:cNvSpPr/>
      </xdr:nvSpPr>
      <xdr:spPr>
        <a:xfrm flipH="1">
          <a:off x="3125880" y="55702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41</xdr:row>
      <xdr:rowOff>56880</xdr:rowOff>
    </xdr:from>
    <xdr:to>
      <xdr:col>6</xdr:col>
      <xdr:colOff>271800</xdr:colOff>
      <xdr:row>342</xdr:row>
      <xdr:rowOff>56880</xdr:rowOff>
    </xdr:to>
    <xdr:sp>
      <xdr:nvSpPr>
        <xdr:cNvPr id="1854" name="Line 3269"/>
        <xdr:cNvSpPr/>
      </xdr:nvSpPr>
      <xdr:spPr>
        <a:xfrm flipH="1">
          <a:off x="2643480" y="55702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1</xdr:row>
      <xdr:rowOff>47520</xdr:rowOff>
    </xdr:from>
    <xdr:to>
      <xdr:col>5</xdr:col>
      <xdr:colOff>331560</xdr:colOff>
      <xdr:row>342</xdr:row>
      <xdr:rowOff>47520</xdr:rowOff>
    </xdr:to>
    <xdr:sp>
      <xdr:nvSpPr>
        <xdr:cNvPr id="1855" name="Line 3270"/>
        <xdr:cNvSpPr/>
      </xdr:nvSpPr>
      <xdr:spPr>
        <a:xfrm flipH="1">
          <a:off x="2231280" y="55692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47880</xdr:rowOff>
    </xdr:from>
    <xdr:to>
      <xdr:col>1</xdr:col>
      <xdr:colOff>71280</xdr:colOff>
      <xdr:row>5</xdr:row>
      <xdr:rowOff>47160</xdr:rowOff>
    </xdr:to>
    <xdr:sp>
      <xdr:nvSpPr>
        <xdr:cNvPr id="1856" name="Line 1"/>
        <xdr:cNvSpPr/>
      </xdr:nvSpPr>
      <xdr:spPr>
        <a:xfrm>
          <a:off x="70560" y="74304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</xdr:row>
      <xdr:rowOff>47160</xdr:rowOff>
    </xdr:from>
    <xdr:to>
      <xdr:col>1</xdr:col>
      <xdr:colOff>81000</xdr:colOff>
      <xdr:row>6</xdr:row>
      <xdr:rowOff>56880</xdr:rowOff>
    </xdr:to>
    <xdr:sp>
      <xdr:nvSpPr>
        <xdr:cNvPr id="1857" name="Line 2"/>
        <xdr:cNvSpPr/>
      </xdr:nvSpPr>
      <xdr:spPr>
        <a:xfrm>
          <a:off x="80280" y="914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</xdr:row>
      <xdr:rowOff>47160</xdr:rowOff>
    </xdr:from>
    <xdr:to>
      <xdr:col>1</xdr:col>
      <xdr:colOff>71280</xdr:colOff>
      <xdr:row>7</xdr:row>
      <xdr:rowOff>56880</xdr:rowOff>
    </xdr:to>
    <xdr:sp>
      <xdr:nvSpPr>
        <xdr:cNvPr id="1858" name="Line 3"/>
        <xdr:cNvSpPr/>
      </xdr:nvSpPr>
      <xdr:spPr>
        <a:xfrm>
          <a:off x="70560" y="107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520</xdr:rowOff>
    </xdr:from>
    <xdr:to>
      <xdr:col>1</xdr:col>
      <xdr:colOff>71280</xdr:colOff>
      <xdr:row>10</xdr:row>
      <xdr:rowOff>56880</xdr:rowOff>
    </xdr:to>
    <xdr:sp>
      <xdr:nvSpPr>
        <xdr:cNvPr id="1859" name="Line 4"/>
        <xdr:cNvSpPr/>
      </xdr:nvSpPr>
      <xdr:spPr>
        <a:xfrm>
          <a:off x="70560" y="1562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160</xdr:rowOff>
    </xdr:from>
    <xdr:to>
      <xdr:col>1</xdr:col>
      <xdr:colOff>71280</xdr:colOff>
      <xdr:row>11</xdr:row>
      <xdr:rowOff>57240</xdr:rowOff>
    </xdr:to>
    <xdr:sp>
      <xdr:nvSpPr>
        <xdr:cNvPr id="1860" name="Line 5"/>
        <xdr:cNvSpPr/>
      </xdr:nvSpPr>
      <xdr:spPr>
        <a:xfrm>
          <a:off x="70560" y="1723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</xdr:row>
      <xdr:rowOff>47520</xdr:rowOff>
    </xdr:from>
    <xdr:to>
      <xdr:col>1</xdr:col>
      <xdr:colOff>71280</xdr:colOff>
      <xdr:row>12</xdr:row>
      <xdr:rowOff>56880</xdr:rowOff>
    </xdr:to>
    <xdr:sp>
      <xdr:nvSpPr>
        <xdr:cNvPr id="1861" name="Line 6"/>
        <xdr:cNvSpPr/>
      </xdr:nvSpPr>
      <xdr:spPr>
        <a:xfrm>
          <a:off x="70560" y="1885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</xdr:row>
      <xdr:rowOff>47520</xdr:rowOff>
    </xdr:from>
    <xdr:to>
      <xdr:col>1</xdr:col>
      <xdr:colOff>71280</xdr:colOff>
      <xdr:row>18</xdr:row>
      <xdr:rowOff>56880</xdr:rowOff>
    </xdr:to>
    <xdr:sp>
      <xdr:nvSpPr>
        <xdr:cNvPr id="1862" name="Line 7"/>
        <xdr:cNvSpPr/>
      </xdr:nvSpPr>
      <xdr:spPr>
        <a:xfrm>
          <a:off x="70560" y="285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1863" name="Line 8"/>
        <xdr:cNvSpPr/>
      </xdr:nvSpPr>
      <xdr:spPr>
        <a:xfrm flipH="1">
          <a:off x="175896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</xdr:row>
      <xdr:rowOff>38160</xdr:rowOff>
    </xdr:from>
    <xdr:to>
      <xdr:col>3</xdr:col>
      <xdr:colOff>342000</xdr:colOff>
      <xdr:row>5</xdr:row>
      <xdr:rowOff>37800</xdr:rowOff>
    </xdr:to>
    <xdr:sp>
      <xdr:nvSpPr>
        <xdr:cNvPr id="1864" name="Line 9"/>
        <xdr:cNvSpPr/>
      </xdr:nvSpPr>
      <xdr:spPr>
        <a:xfrm flipH="1">
          <a:off x="12967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</xdr:row>
      <xdr:rowOff>38160</xdr:rowOff>
    </xdr:from>
    <xdr:to>
      <xdr:col>2</xdr:col>
      <xdr:colOff>331560</xdr:colOff>
      <xdr:row>5</xdr:row>
      <xdr:rowOff>37800</xdr:rowOff>
    </xdr:to>
    <xdr:sp>
      <xdr:nvSpPr>
        <xdr:cNvPr id="1865" name="Line 10"/>
        <xdr:cNvSpPr/>
      </xdr:nvSpPr>
      <xdr:spPr>
        <a:xfrm flipH="1">
          <a:off x="81396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</xdr:row>
      <xdr:rowOff>47520</xdr:rowOff>
    </xdr:from>
    <xdr:to>
      <xdr:col>1</xdr:col>
      <xdr:colOff>81000</xdr:colOff>
      <xdr:row>19</xdr:row>
      <xdr:rowOff>56880</xdr:rowOff>
    </xdr:to>
    <xdr:sp>
      <xdr:nvSpPr>
        <xdr:cNvPr id="1866" name="Line 11"/>
        <xdr:cNvSpPr/>
      </xdr:nvSpPr>
      <xdr:spPr>
        <a:xfrm>
          <a:off x="80280" y="301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520</xdr:rowOff>
    </xdr:from>
    <xdr:to>
      <xdr:col>1</xdr:col>
      <xdr:colOff>71280</xdr:colOff>
      <xdr:row>10</xdr:row>
      <xdr:rowOff>56880</xdr:rowOff>
    </xdr:to>
    <xdr:sp>
      <xdr:nvSpPr>
        <xdr:cNvPr id="1867" name="Line 12"/>
        <xdr:cNvSpPr/>
      </xdr:nvSpPr>
      <xdr:spPr>
        <a:xfrm>
          <a:off x="70560" y="1562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160</xdr:rowOff>
    </xdr:from>
    <xdr:to>
      <xdr:col>1</xdr:col>
      <xdr:colOff>71280</xdr:colOff>
      <xdr:row>11</xdr:row>
      <xdr:rowOff>57240</xdr:rowOff>
    </xdr:to>
    <xdr:sp>
      <xdr:nvSpPr>
        <xdr:cNvPr id="1868" name="Line 13"/>
        <xdr:cNvSpPr/>
      </xdr:nvSpPr>
      <xdr:spPr>
        <a:xfrm>
          <a:off x="70560" y="1723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47520</xdr:rowOff>
    </xdr:from>
    <xdr:to>
      <xdr:col>1</xdr:col>
      <xdr:colOff>71280</xdr:colOff>
      <xdr:row>9</xdr:row>
      <xdr:rowOff>56880</xdr:rowOff>
    </xdr:to>
    <xdr:sp>
      <xdr:nvSpPr>
        <xdr:cNvPr id="1869" name="Line 14"/>
        <xdr:cNvSpPr/>
      </xdr:nvSpPr>
      <xdr:spPr>
        <a:xfrm>
          <a:off x="70560" y="1400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</xdr:row>
      <xdr:rowOff>56880</xdr:rowOff>
    </xdr:from>
    <xdr:to>
      <xdr:col>1</xdr:col>
      <xdr:colOff>81000</xdr:colOff>
      <xdr:row>8</xdr:row>
      <xdr:rowOff>66600</xdr:rowOff>
    </xdr:to>
    <xdr:sp>
      <xdr:nvSpPr>
        <xdr:cNvPr id="1870" name="Line 15"/>
        <xdr:cNvSpPr/>
      </xdr:nvSpPr>
      <xdr:spPr>
        <a:xfrm>
          <a:off x="80280" y="12474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</xdr:row>
      <xdr:rowOff>38160</xdr:rowOff>
    </xdr:from>
    <xdr:to>
      <xdr:col>14</xdr:col>
      <xdr:colOff>331560</xdr:colOff>
      <xdr:row>5</xdr:row>
      <xdr:rowOff>37800</xdr:rowOff>
    </xdr:to>
    <xdr:sp>
      <xdr:nvSpPr>
        <xdr:cNvPr id="1871" name="Line 16"/>
        <xdr:cNvSpPr/>
      </xdr:nvSpPr>
      <xdr:spPr>
        <a:xfrm flipH="1">
          <a:off x="648324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</xdr:row>
      <xdr:rowOff>57240</xdr:rowOff>
    </xdr:from>
    <xdr:to>
      <xdr:col>15</xdr:col>
      <xdr:colOff>322200</xdr:colOff>
      <xdr:row>5</xdr:row>
      <xdr:rowOff>56880</xdr:rowOff>
    </xdr:to>
    <xdr:sp>
      <xdr:nvSpPr>
        <xdr:cNvPr id="1872" name="Line 17"/>
        <xdr:cNvSpPr/>
      </xdr:nvSpPr>
      <xdr:spPr>
        <a:xfrm flipH="1">
          <a:off x="6945840" y="752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</xdr:row>
      <xdr:rowOff>66960</xdr:rowOff>
    </xdr:from>
    <xdr:to>
      <xdr:col>16</xdr:col>
      <xdr:colOff>322200</xdr:colOff>
      <xdr:row>5</xdr:row>
      <xdr:rowOff>66240</xdr:rowOff>
    </xdr:to>
    <xdr:sp>
      <xdr:nvSpPr>
        <xdr:cNvPr id="1873" name="Line 18"/>
        <xdr:cNvSpPr/>
      </xdr:nvSpPr>
      <xdr:spPr>
        <a:xfrm flipH="1">
          <a:off x="7418160" y="762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47520</xdr:rowOff>
    </xdr:from>
    <xdr:to>
      <xdr:col>1</xdr:col>
      <xdr:colOff>71280</xdr:colOff>
      <xdr:row>9</xdr:row>
      <xdr:rowOff>56880</xdr:rowOff>
    </xdr:to>
    <xdr:sp>
      <xdr:nvSpPr>
        <xdr:cNvPr id="1874" name="Line 19"/>
        <xdr:cNvSpPr/>
      </xdr:nvSpPr>
      <xdr:spPr>
        <a:xfrm>
          <a:off x="70560" y="1400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</xdr:row>
      <xdr:rowOff>56880</xdr:rowOff>
    </xdr:from>
    <xdr:to>
      <xdr:col>1</xdr:col>
      <xdr:colOff>71280</xdr:colOff>
      <xdr:row>13</xdr:row>
      <xdr:rowOff>66600</xdr:rowOff>
    </xdr:to>
    <xdr:sp>
      <xdr:nvSpPr>
        <xdr:cNvPr id="1875" name="Line 20"/>
        <xdr:cNvSpPr/>
      </xdr:nvSpPr>
      <xdr:spPr>
        <a:xfrm>
          <a:off x="70560" y="2057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</xdr:row>
      <xdr:rowOff>47520</xdr:rowOff>
    </xdr:from>
    <xdr:to>
      <xdr:col>1</xdr:col>
      <xdr:colOff>71280</xdr:colOff>
      <xdr:row>14</xdr:row>
      <xdr:rowOff>56880</xdr:rowOff>
    </xdr:to>
    <xdr:sp>
      <xdr:nvSpPr>
        <xdr:cNvPr id="1876" name="Line 21"/>
        <xdr:cNvSpPr/>
      </xdr:nvSpPr>
      <xdr:spPr>
        <a:xfrm>
          <a:off x="70560" y="2209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</xdr:row>
      <xdr:rowOff>47520</xdr:rowOff>
    </xdr:from>
    <xdr:to>
      <xdr:col>1</xdr:col>
      <xdr:colOff>71280</xdr:colOff>
      <xdr:row>15</xdr:row>
      <xdr:rowOff>56880</xdr:rowOff>
    </xdr:to>
    <xdr:sp>
      <xdr:nvSpPr>
        <xdr:cNvPr id="1877" name="Line 22"/>
        <xdr:cNvSpPr/>
      </xdr:nvSpPr>
      <xdr:spPr>
        <a:xfrm>
          <a:off x="70560" y="2371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</xdr:row>
      <xdr:rowOff>47160</xdr:rowOff>
    </xdr:from>
    <xdr:to>
      <xdr:col>1</xdr:col>
      <xdr:colOff>71280</xdr:colOff>
      <xdr:row>16</xdr:row>
      <xdr:rowOff>57240</xdr:rowOff>
    </xdr:to>
    <xdr:sp>
      <xdr:nvSpPr>
        <xdr:cNvPr id="1878" name="Line 23"/>
        <xdr:cNvSpPr/>
      </xdr:nvSpPr>
      <xdr:spPr>
        <a:xfrm>
          <a:off x="70560" y="2533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</xdr:row>
      <xdr:rowOff>47520</xdr:rowOff>
    </xdr:from>
    <xdr:to>
      <xdr:col>1</xdr:col>
      <xdr:colOff>71280</xdr:colOff>
      <xdr:row>17</xdr:row>
      <xdr:rowOff>56880</xdr:rowOff>
    </xdr:to>
    <xdr:sp>
      <xdr:nvSpPr>
        <xdr:cNvPr id="1879" name="Line 24"/>
        <xdr:cNvSpPr/>
      </xdr:nvSpPr>
      <xdr:spPr>
        <a:xfrm>
          <a:off x="70560" y="269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</xdr:row>
      <xdr:rowOff>38160</xdr:rowOff>
    </xdr:from>
    <xdr:to>
      <xdr:col>14</xdr:col>
      <xdr:colOff>331560</xdr:colOff>
      <xdr:row>5</xdr:row>
      <xdr:rowOff>37800</xdr:rowOff>
    </xdr:to>
    <xdr:sp>
      <xdr:nvSpPr>
        <xdr:cNvPr id="1880" name="Line 25"/>
        <xdr:cNvSpPr/>
      </xdr:nvSpPr>
      <xdr:spPr>
        <a:xfrm flipH="1">
          <a:off x="648324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1881" name="Line 26"/>
        <xdr:cNvSpPr/>
      </xdr:nvSpPr>
      <xdr:spPr>
        <a:xfrm flipH="1">
          <a:off x="5538600" y="733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882" name="Line 27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1883" name="Line 28"/>
        <xdr:cNvSpPr/>
      </xdr:nvSpPr>
      <xdr:spPr>
        <a:xfrm flipH="1">
          <a:off x="6010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</xdr:row>
      <xdr:rowOff>66960</xdr:rowOff>
    </xdr:from>
    <xdr:to>
      <xdr:col>18</xdr:col>
      <xdr:colOff>251640</xdr:colOff>
      <xdr:row>5</xdr:row>
      <xdr:rowOff>66240</xdr:rowOff>
    </xdr:to>
    <xdr:sp>
      <xdr:nvSpPr>
        <xdr:cNvPr id="1884" name="Line 29"/>
        <xdr:cNvSpPr/>
      </xdr:nvSpPr>
      <xdr:spPr>
        <a:xfrm flipH="1">
          <a:off x="8292240" y="7621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</xdr:row>
      <xdr:rowOff>47520</xdr:rowOff>
    </xdr:from>
    <xdr:to>
      <xdr:col>1</xdr:col>
      <xdr:colOff>81000</xdr:colOff>
      <xdr:row>20</xdr:row>
      <xdr:rowOff>56880</xdr:rowOff>
    </xdr:to>
    <xdr:sp>
      <xdr:nvSpPr>
        <xdr:cNvPr id="1885" name="Line 30"/>
        <xdr:cNvSpPr/>
      </xdr:nvSpPr>
      <xdr:spPr>
        <a:xfrm>
          <a:off x="80280" y="318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520</xdr:rowOff>
    </xdr:from>
    <xdr:to>
      <xdr:col>1</xdr:col>
      <xdr:colOff>71280</xdr:colOff>
      <xdr:row>10</xdr:row>
      <xdr:rowOff>56880</xdr:rowOff>
    </xdr:to>
    <xdr:sp>
      <xdr:nvSpPr>
        <xdr:cNvPr id="1886" name="Line 31"/>
        <xdr:cNvSpPr/>
      </xdr:nvSpPr>
      <xdr:spPr>
        <a:xfrm>
          <a:off x="70560" y="1562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520</xdr:rowOff>
    </xdr:from>
    <xdr:to>
      <xdr:col>1</xdr:col>
      <xdr:colOff>71280</xdr:colOff>
      <xdr:row>10</xdr:row>
      <xdr:rowOff>56880</xdr:rowOff>
    </xdr:to>
    <xdr:sp>
      <xdr:nvSpPr>
        <xdr:cNvPr id="1887" name="Line 32"/>
        <xdr:cNvSpPr/>
      </xdr:nvSpPr>
      <xdr:spPr>
        <a:xfrm>
          <a:off x="70560" y="1562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0</xdr:row>
      <xdr:rowOff>56880</xdr:rowOff>
    </xdr:from>
    <xdr:to>
      <xdr:col>1</xdr:col>
      <xdr:colOff>101160</xdr:colOff>
      <xdr:row>21</xdr:row>
      <xdr:rowOff>66960</xdr:rowOff>
    </xdr:to>
    <xdr:sp>
      <xdr:nvSpPr>
        <xdr:cNvPr id="1888" name="Line 33"/>
        <xdr:cNvSpPr/>
      </xdr:nvSpPr>
      <xdr:spPr>
        <a:xfrm>
          <a:off x="100440" y="3352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</xdr:row>
      <xdr:rowOff>76680</xdr:rowOff>
    </xdr:from>
    <xdr:to>
      <xdr:col>17</xdr:col>
      <xdr:colOff>291600</xdr:colOff>
      <xdr:row>5</xdr:row>
      <xdr:rowOff>75960</xdr:rowOff>
    </xdr:to>
    <xdr:sp>
      <xdr:nvSpPr>
        <xdr:cNvPr id="1889" name="Line 34"/>
        <xdr:cNvSpPr/>
      </xdr:nvSpPr>
      <xdr:spPr>
        <a:xfrm flipH="1">
          <a:off x="7920360" y="7718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1890" name="Line 35"/>
        <xdr:cNvSpPr/>
      </xdr:nvSpPr>
      <xdr:spPr>
        <a:xfrm flipH="1">
          <a:off x="6010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1891" name="Line 36"/>
        <xdr:cNvSpPr/>
      </xdr:nvSpPr>
      <xdr:spPr>
        <a:xfrm flipH="1">
          <a:off x="6010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1892" name="Line 37"/>
        <xdr:cNvSpPr/>
      </xdr:nvSpPr>
      <xdr:spPr>
        <a:xfrm flipH="1">
          <a:off x="5538600" y="733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1893" name="Line 38"/>
        <xdr:cNvSpPr/>
      </xdr:nvSpPr>
      <xdr:spPr>
        <a:xfrm flipH="1">
          <a:off x="5538600" y="733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1894" name="Line 39"/>
        <xdr:cNvSpPr/>
      </xdr:nvSpPr>
      <xdr:spPr>
        <a:xfrm flipH="1">
          <a:off x="5538600" y="733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895" name="Line 40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896" name="Line 41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897" name="Line 42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898" name="Line 43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899" name="Line 44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0" name="Line 45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1" name="Line 46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2" name="Line 47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3" name="Line 48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4" name="Line 49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5" name="Line 50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6" name="Line 51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1907" name="Line 52"/>
        <xdr:cNvSpPr/>
      </xdr:nvSpPr>
      <xdr:spPr>
        <a:xfrm flipH="1">
          <a:off x="5065920" y="733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</xdr:row>
      <xdr:rowOff>57240</xdr:rowOff>
    </xdr:from>
    <xdr:to>
      <xdr:col>10</xdr:col>
      <xdr:colOff>281520</xdr:colOff>
      <xdr:row>5</xdr:row>
      <xdr:rowOff>56880</xdr:rowOff>
    </xdr:to>
    <xdr:sp>
      <xdr:nvSpPr>
        <xdr:cNvPr id="1908" name="Line 53"/>
        <xdr:cNvSpPr/>
      </xdr:nvSpPr>
      <xdr:spPr>
        <a:xfrm flipH="1">
          <a:off x="4543200" y="752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</xdr:row>
      <xdr:rowOff>38160</xdr:rowOff>
    </xdr:from>
    <xdr:to>
      <xdr:col>9</xdr:col>
      <xdr:colOff>322200</xdr:colOff>
      <xdr:row>5</xdr:row>
      <xdr:rowOff>37800</xdr:rowOff>
    </xdr:to>
    <xdr:sp>
      <xdr:nvSpPr>
        <xdr:cNvPr id="1909" name="Line 54"/>
        <xdr:cNvSpPr/>
      </xdr:nvSpPr>
      <xdr:spPr>
        <a:xfrm flipH="1">
          <a:off x="4111200" y="733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</xdr:row>
      <xdr:rowOff>57240</xdr:rowOff>
    </xdr:from>
    <xdr:to>
      <xdr:col>8</xdr:col>
      <xdr:colOff>291960</xdr:colOff>
      <xdr:row>5</xdr:row>
      <xdr:rowOff>56880</xdr:rowOff>
    </xdr:to>
    <xdr:sp>
      <xdr:nvSpPr>
        <xdr:cNvPr id="1910" name="Line 55"/>
        <xdr:cNvSpPr/>
      </xdr:nvSpPr>
      <xdr:spPr>
        <a:xfrm flipH="1">
          <a:off x="3608640" y="752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</xdr:row>
      <xdr:rowOff>57240</xdr:rowOff>
    </xdr:from>
    <xdr:to>
      <xdr:col>7</xdr:col>
      <xdr:colOff>281520</xdr:colOff>
      <xdr:row>5</xdr:row>
      <xdr:rowOff>56880</xdr:rowOff>
    </xdr:to>
    <xdr:sp>
      <xdr:nvSpPr>
        <xdr:cNvPr id="1911" name="Line 56"/>
        <xdr:cNvSpPr/>
      </xdr:nvSpPr>
      <xdr:spPr>
        <a:xfrm flipH="1">
          <a:off x="3125880" y="752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</xdr:row>
      <xdr:rowOff>57240</xdr:rowOff>
    </xdr:from>
    <xdr:to>
      <xdr:col>6</xdr:col>
      <xdr:colOff>271800</xdr:colOff>
      <xdr:row>5</xdr:row>
      <xdr:rowOff>56880</xdr:rowOff>
    </xdr:to>
    <xdr:sp>
      <xdr:nvSpPr>
        <xdr:cNvPr id="1912" name="Line 57"/>
        <xdr:cNvSpPr/>
      </xdr:nvSpPr>
      <xdr:spPr>
        <a:xfrm flipH="1">
          <a:off x="2643480" y="752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47880</xdr:rowOff>
    </xdr:from>
    <xdr:to>
      <xdr:col>5</xdr:col>
      <xdr:colOff>331560</xdr:colOff>
      <xdr:row>5</xdr:row>
      <xdr:rowOff>47160</xdr:rowOff>
    </xdr:to>
    <xdr:sp>
      <xdr:nvSpPr>
        <xdr:cNvPr id="1913" name="Line 58"/>
        <xdr:cNvSpPr/>
      </xdr:nvSpPr>
      <xdr:spPr>
        <a:xfrm flipH="1">
          <a:off x="2231280" y="743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</xdr:row>
      <xdr:rowOff>47520</xdr:rowOff>
    </xdr:from>
    <xdr:to>
      <xdr:col>1</xdr:col>
      <xdr:colOff>71280</xdr:colOff>
      <xdr:row>26</xdr:row>
      <xdr:rowOff>47520</xdr:rowOff>
    </xdr:to>
    <xdr:sp>
      <xdr:nvSpPr>
        <xdr:cNvPr id="1914" name="Line 59"/>
        <xdr:cNvSpPr/>
      </xdr:nvSpPr>
      <xdr:spPr>
        <a:xfrm>
          <a:off x="70560" y="4162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6</xdr:row>
      <xdr:rowOff>47520</xdr:rowOff>
    </xdr:from>
    <xdr:to>
      <xdr:col>1</xdr:col>
      <xdr:colOff>81000</xdr:colOff>
      <xdr:row>27</xdr:row>
      <xdr:rowOff>56880</xdr:rowOff>
    </xdr:to>
    <xdr:sp>
      <xdr:nvSpPr>
        <xdr:cNvPr id="1915" name="Line 60"/>
        <xdr:cNvSpPr/>
      </xdr:nvSpPr>
      <xdr:spPr>
        <a:xfrm>
          <a:off x="80280" y="4333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</xdr:row>
      <xdr:rowOff>47520</xdr:rowOff>
    </xdr:from>
    <xdr:to>
      <xdr:col>1</xdr:col>
      <xdr:colOff>71280</xdr:colOff>
      <xdr:row>28</xdr:row>
      <xdr:rowOff>56880</xdr:rowOff>
    </xdr:to>
    <xdr:sp>
      <xdr:nvSpPr>
        <xdr:cNvPr id="1916" name="Line 61"/>
        <xdr:cNvSpPr/>
      </xdr:nvSpPr>
      <xdr:spPr>
        <a:xfrm>
          <a:off x="70560" y="4495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1917" name="Line 62"/>
        <xdr:cNvSpPr/>
      </xdr:nvSpPr>
      <xdr:spPr>
        <a:xfrm>
          <a:off x="70560" y="498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1918" name="Line 63"/>
        <xdr:cNvSpPr/>
      </xdr:nvSpPr>
      <xdr:spPr>
        <a:xfrm>
          <a:off x="70560" y="514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47520</xdr:rowOff>
    </xdr:from>
    <xdr:to>
      <xdr:col>1</xdr:col>
      <xdr:colOff>71280</xdr:colOff>
      <xdr:row>33</xdr:row>
      <xdr:rowOff>56880</xdr:rowOff>
    </xdr:to>
    <xdr:sp>
      <xdr:nvSpPr>
        <xdr:cNvPr id="1919" name="Line 64"/>
        <xdr:cNvSpPr/>
      </xdr:nvSpPr>
      <xdr:spPr>
        <a:xfrm>
          <a:off x="70560" y="530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8</xdr:row>
      <xdr:rowOff>47520</xdr:rowOff>
    </xdr:from>
    <xdr:to>
      <xdr:col>1</xdr:col>
      <xdr:colOff>71280</xdr:colOff>
      <xdr:row>39</xdr:row>
      <xdr:rowOff>56880</xdr:rowOff>
    </xdr:to>
    <xdr:sp>
      <xdr:nvSpPr>
        <xdr:cNvPr id="1920" name="Line 65"/>
        <xdr:cNvSpPr/>
      </xdr:nvSpPr>
      <xdr:spPr>
        <a:xfrm>
          <a:off x="70560" y="627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</xdr:row>
      <xdr:rowOff>38160</xdr:rowOff>
    </xdr:from>
    <xdr:to>
      <xdr:col>4</xdr:col>
      <xdr:colOff>331920</xdr:colOff>
      <xdr:row>26</xdr:row>
      <xdr:rowOff>38160</xdr:rowOff>
    </xdr:to>
    <xdr:sp>
      <xdr:nvSpPr>
        <xdr:cNvPr id="1921" name="Line 66"/>
        <xdr:cNvSpPr/>
      </xdr:nvSpPr>
      <xdr:spPr>
        <a:xfrm flipH="1">
          <a:off x="175896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5</xdr:row>
      <xdr:rowOff>38160</xdr:rowOff>
    </xdr:from>
    <xdr:to>
      <xdr:col>3</xdr:col>
      <xdr:colOff>342000</xdr:colOff>
      <xdr:row>26</xdr:row>
      <xdr:rowOff>38160</xdr:rowOff>
    </xdr:to>
    <xdr:sp>
      <xdr:nvSpPr>
        <xdr:cNvPr id="1922" name="Line 67"/>
        <xdr:cNvSpPr/>
      </xdr:nvSpPr>
      <xdr:spPr>
        <a:xfrm flipH="1">
          <a:off x="12967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</xdr:row>
      <xdr:rowOff>38160</xdr:rowOff>
    </xdr:from>
    <xdr:to>
      <xdr:col>2</xdr:col>
      <xdr:colOff>331560</xdr:colOff>
      <xdr:row>26</xdr:row>
      <xdr:rowOff>38160</xdr:rowOff>
    </xdr:to>
    <xdr:sp>
      <xdr:nvSpPr>
        <xdr:cNvPr id="1923" name="Line 68"/>
        <xdr:cNvSpPr/>
      </xdr:nvSpPr>
      <xdr:spPr>
        <a:xfrm flipH="1">
          <a:off x="81396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9</xdr:row>
      <xdr:rowOff>47160</xdr:rowOff>
    </xdr:from>
    <xdr:to>
      <xdr:col>1</xdr:col>
      <xdr:colOff>81000</xdr:colOff>
      <xdr:row>40</xdr:row>
      <xdr:rowOff>56880</xdr:rowOff>
    </xdr:to>
    <xdr:sp>
      <xdr:nvSpPr>
        <xdr:cNvPr id="1924" name="Line 69"/>
        <xdr:cNvSpPr/>
      </xdr:nvSpPr>
      <xdr:spPr>
        <a:xfrm>
          <a:off x="80280" y="643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1925" name="Line 70"/>
        <xdr:cNvSpPr/>
      </xdr:nvSpPr>
      <xdr:spPr>
        <a:xfrm>
          <a:off x="70560" y="498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1926" name="Line 71"/>
        <xdr:cNvSpPr/>
      </xdr:nvSpPr>
      <xdr:spPr>
        <a:xfrm>
          <a:off x="70560" y="514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</xdr:row>
      <xdr:rowOff>47160</xdr:rowOff>
    </xdr:from>
    <xdr:to>
      <xdr:col>1</xdr:col>
      <xdr:colOff>71280</xdr:colOff>
      <xdr:row>30</xdr:row>
      <xdr:rowOff>57240</xdr:rowOff>
    </xdr:to>
    <xdr:sp>
      <xdr:nvSpPr>
        <xdr:cNvPr id="1927" name="Line 72"/>
        <xdr:cNvSpPr/>
      </xdr:nvSpPr>
      <xdr:spPr>
        <a:xfrm>
          <a:off x="70560" y="4819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8</xdr:row>
      <xdr:rowOff>56880</xdr:rowOff>
    </xdr:from>
    <xdr:to>
      <xdr:col>1</xdr:col>
      <xdr:colOff>81000</xdr:colOff>
      <xdr:row>29</xdr:row>
      <xdr:rowOff>66240</xdr:rowOff>
    </xdr:to>
    <xdr:sp>
      <xdr:nvSpPr>
        <xdr:cNvPr id="1928" name="Line 73"/>
        <xdr:cNvSpPr/>
      </xdr:nvSpPr>
      <xdr:spPr>
        <a:xfrm>
          <a:off x="80280" y="4667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</xdr:row>
      <xdr:rowOff>38160</xdr:rowOff>
    </xdr:from>
    <xdr:to>
      <xdr:col>14</xdr:col>
      <xdr:colOff>331560</xdr:colOff>
      <xdr:row>26</xdr:row>
      <xdr:rowOff>38160</xdr:rowOff>
    </xdr:to>
    <xdr:sp>
      <xdr:nvSpPr>
        <xdr:cNvPr id="1929" name="Line 74"/>
        <xdr:cNvSpPr/>
      </xdr:nvSpPr>
      <xdr:spPr>
        <a:xfrm flipH="1">
          <a:off x="648324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5</xdr:row>
      <xdr:rowOff>56880</xdr:rowOff>
    </xdr:from>
    <xdr:to>
      <xdr:col>15</xdr:col>
      <xdr:colOff>322200</xdr:colOff>
      <xdr:row>26</xdr:row>
      <xdr:rowOff>56880</xdr:rowOff>
    </xdr:to>
    <xdr:sp>
      <xdr:nvSpPr>
        <xdr:cNvPr id="1930" name="Line 75"/>
        <xdr:cNvSpPr/>
      </xdr:nvSpPr>
      <xdr:spPr>
        <a:xfrm flipH="1">
          <a:off x="6945840" y="4171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5</xdr:row>
      <xdr:rowOff>66960</xdr:rowOff>
    </xdr:from>
    <xdr:to>
      <xdr:col>16</xdr:col>
      <xdr:colOff>322200</xdr:colOff>
      <xdr:row>26</xdr:row>
      <xdr:rowOff>66600</xdr:rowOff>
    </xdr:to>
    <xdr:sp>
      <xdr:nvSpPr>
        <xdr:cNvPr id="1931" name="Line 76"/>
        <xdr:cNvSpPr/>
      </xdr:nvSpPr>
      <xdr:spPr>
        <a:xfrm flipH="1">
          <a:off x="7418160" y="4181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</xdr:row>
      <xdr:rowOff>47160</xdr:rowOff>
    </xdr:from>
    <xdr:to>
      <xdr:col>1</xdr:col>
      <xdr:colOff>71280</xdr:colOff>
      <xdr:row>30</xdr:row>
      <xdr:rowOff>57240</xdr:rowOff>
    </xdr:to>
    <xdr:sp>
      <xdr:nvSpPr>
        <xdr:cNvPr id="1932" name="Line 77"/>
        <xdr:cNvSpPr/>
      </xdr:nvSpPr>
      <xdr:spPr>
        <a:xfrm>
          <a:off x="70560" y="4819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</xdr:row>
      <xdr:rowOff>56880</xdr:rowOff>
    </xdr:from>
    <xdr:to>
      <xdr:col>1</xdr:col>
      <xdr:colOff>71280</xdr:colOff>
      <xdr:row>34</xdr:row>
      <xdr:rowOff>66240</xdr:rowOff>
    </xdr:to>
    <xdr:sp>
      <xdr:nvSpPr>
        <xdr:cNvPr id="1933" name="Line 78"/>
        <xdr:cNvSpPr/>
      </xdr:nvSpPr>
      <xdr:spPr>
        <a:xfrm>
          <a:off x="70560" y="5476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</xdr:row>
      <xdr:rowOff>47160</xdr:rowOff>
    </xdr:from>
    <xdr:to>
      <xdr:col>1</xdr:col>
      <xdr:colOff>71280</xdr:colOff>
      <xdr:row>35</xdr:row>
      <xdr:rowOff>57240</xdr:rowOff>
    </xdr:to>
    <xdr:sp>
      <xdr:nvSpPr>
        <xdr:cNvPr id="1934" name="Line 79"/>
        <xdr:cNvSpPr/>
      </xdr:nvSpPr>
      <xdr:spPr>
        <a:xfrm>
          <a:off x="70560" y="5628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</xdr:row>
      <xdr:rowOff>47520</xdr:rowOff>
    </xdr:from>
    <xdr:to>
      <xdr:col>1</xdr:col>
      <xdr:colOff>71280</xdr:colOff>
      <xdr:row>36</xdr:row>
      <xdr:rowOff>56880</xdr:rowOff>
    </xdr:to>
    <xdr:sp>
      <xdr:nvSpPr>
        <xdr:cNvPr id="1935" name="Line 80"/>
        <xdr:cNvSpPr/>
      </xdr:nvSpPr>
      <xdr:spPr>
        <a:xfrm>
          <a:off x="70560" y="5790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6</xdr:row>
      <xdr:rowOff>47520</xdr:rowOff>
    </xdr:from>
    <xdr:to>
      <xdr:col>1</xdr:col>
      <xdr:colOff>71280</xdr:colOff>
      <xdr:row>37</xdr:row>
      <xdr:rowOff>56880</xdr:rowOff>
    </xdr:to>
    <xdr:sp>
      <xdr:nvSpPr>
        <xdr:cNvPr id="1936" name="Line 81"/>
        <xdr:cNvSpPr/>
      </xdr:nvSpPr>
      <xdr:spPr>
        <a:xfrm>
          <a:off x="70560" y="595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7</xdr:row>
      <xdr:rowOff>47520</xdr:rowOff>
    </xdr:from>
    <xdr:to>
      <xdr:col>1</xdr:col>
      <xdr:colOff>71280</xdr:colOff>
      <xdr:row>38</xdr:row>
      <xdr:rowOff>56880</xdr:rowOff>
    </xdr:to>
    <xdr:sp>
      <xdr:nvSpPr>
        <xdr:cNvPr id="1937" name="Line 82"/>
        <xdr:cNvSpPr/>
      </xdr:nvSpPr>
      <xdr:spPr>
        <a:xfrm>
          <a:off x="70560" y="611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</xdr:row>
      <xdr:rowOff>38160</xdr:rowOff>
    </xdr:from>
    <xdr:to>
      <xdr:col>14</xdr:col>
      <xdr:colOff>331560</xdr:colOff>
      <xdr:row>26</xdr:row>
      <xdr:rowOff>38160</xdr:rowOff>
    </xdr:to>
    <xdr:sp>
      <xdr:nvSpPr>
        <xdr:cNvPr id="1938" name="Line 83"/>
        <xdr:cNvSpPr/>
      </xdr:nvSpPr>
      <xdr:spPr>
        <a:xfrm flipH="1">
          <a:off x="648324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1939" name="Line 84"/>
        <xdr:cNvSpPr/>
      </xdr:nvSpPr>
      <xdr:spPr>
        <a:xfrm flipH="1">
          <a:off x="5538600" y="4152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40" name="Line 85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</xdr:row>
      <xdr:rowOff>38160</xdr:rowOff>
    </xdr:from>
    <xdr:to>
      <xdr:col>13</xdr:col>
      <xdr:colOff>331920</xdr:colOff>
      <xdr:row>26</xdr:row>
      <xdr:rowOff>38160</xdr:rowOff>
    </xdr:to>
    <xdr:sp>
      <xdr:nvSpPr>
        <xdr:cNvPr id="1941" name="Line 86"/>
        <xdr:cNvSpPr/>
      </xdr:nvSpPr>
      <xdr:spPr>
        <a:xfrm flipH="1">
          <a:off x="6010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5</xdr:row>
      <xdr:rowOff>66960</xdr:rowOff>
    </xdr:from>
    <xdr:to>
      <xdr:col>18</xdr:col>
      <xdr:colOff>251640</xdr:colOff>
      <xdr:row>26</xdr:row>
      <xdr:rowOff>66600</xdr:rowOff>
    </xdr:to>
    <xdr:sp>
      <xdr:nvSpPr>
        <xdr:cNvPr id="1942" name="Line 87"/>
        <xdr:cNvSpPr/>
      </xdr:nvSpPr>
      <xdr:spPr>
        <a:xfrm flipH="1">
          <a:off x="8292240" y="41817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47520</xdr:rowOff>
    </xdr:from>
    <xdr:to>
      <xdr:col>1</xdr:col>
      <xdr:colOff>81000</xdr:colOff>
      <xdr:row>41</xdr:row>
      <xdr:rowOff>56880</xdr:rowOff>
    </xdr:to>
    <xdr:sp>
      <xdr:nvSpPr>
        <xdr:cNvPr id="1943" name="Line 88"/>
        <xdr:cNvSpPr/>
      </xdr:nvSpPr>
      <xdr:spPr>
        <a:xfrm>
          <a:off x="80280" y="6600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1944" name="Line 89"/>
        <xdr:cNvSpPr/>
      </xdr:nvSpPr>
      <xdr:spPr>
        <a:xfrm>
          <a:off x="70560" y="498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1945" name="Line 90"/>
        <xdr:cNvSpPr/>
      </xdr:nvSpPr>
      <xdr:spPr>
        <a:xfrm>
          <a:off x="70560" y="498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41</xdr:row>
      <xdr:rowOff>56880</xdr:rowOff>
    </xdr:from>
    <xdr:to>
      <xdr:col>1</xdr:col>
      <xdr:colOff>101160</xdr:colOff>
      <xdr:row>42</xdr:row>
      <xdr:rowOff>66960</xdr:rowOff>
    </xdr:to>
    <xdr:sp>
      <xdr:nvSpPr>
        <xdr:cNvPr id="1946" name="Line 91"/>
        <xdr:cNvSpPr/>
      </xdr:nvSpPr>
      <xdr:spPr>
        <a:xfrm>
          <a:off x="100440" y="67719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5</xdr:row>
      <xdr:rowOff>76320</xdr:rowOff>
    </xdr:from>
    <xdr:to>
      <xdr:col>17</xdr:col>
      <xdr:colOff>291600</xdr:colOff>
      <xdr:row>26</xdr:row>
      <xdr:rowOff>75960</xdr:rowOff>
    </xdr:to>
    <xdr:sp>
      <xdr:nvSpPr>
        <xdr:cNvPr id="1947" name="Line 92"/>
        <xdr:cNvSpPr/>
      </xdr:nvSpPr>
      <xdr:spPr>
        <a:xfrm flipH="1">
          <a:off x="7920360" y="41911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</xdr:row>
      <xdr:rowOff>38160</xdr:rowOff>
    </xdr:from>
    <xdr:to>
      <xdr:col>13</xdr:col>
      <xdr:colOff>331920</xdr:colOff>
      <xdr:row>26</xdr:row>
      <xdr:rowOff>38160</xdr:rowOff>
    </xdr:to>
    <xdr:sp>
      <xdr:nvSpPr>
        <xdr:cNvPr id="1948" name="Line 93"/>
        <xdr:cNvSpPr/>
      </xdr:nvSpPr>
      <xdr:spPr>
        <a:xfrm flipH="1">
          <a:off x="6010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</xdr:row>
      <xdr:rowOff>38160</xdr:rowOff>
    </xdr:from>
    <xdr:to>
      <xdr:col>13</xdr:col>
      <xdr:colOff>331920</xdr:colOff>
      <xdr:row>26</xdr:row>
      <xdr:rowOff>38160</xdr:rowOff>
    </xdr:to>
    <xdr:sp>
      <xdr:nvSpPr>
        <xdr:cNvPr id="1949" name="Line 94"/>
        <xdr:cNvSpPr/>
      </xdr:nvSpPr>
      <xdr:spPr>
        <a:xfrm flipH="1">
          <a:off x="6010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1950" name="Line 95"/>
        <xdr:cNvSpPr/>
      </xdr:nvSpPr>
      <xdr:spPr>
        <a:xfrm flipH="1">
          <a:off x="5538600" y="4152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1951" name="Line 96"/>
        <xdr:cNvSpPr/>
      </xdr:nvSpPr>
      <xdr:spPr>
        <a:xfrm flipH="1">
          <a:off x="5538600" y="4152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1952" name="Line 97"/>
        <xdr:cNvSpPr/>
      </xdr:nvSpPr>
      <xdr:spPr>
        <a:xfrm flipH="1">
          <a:off x="5538600" y="4152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3" name="Line 98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4" name="Line 99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5" name="Line 100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6" name="Line 101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7" name="Line 102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8" name="Line 103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59" name="Line 104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60" name="Line 105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61" name="Line 106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62" name="Line 107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63" name="Line 108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64" name="Line 109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1965" name="Line 110"/>
        <xdr:cNvSpPr/>
      </xdr:nvSpPr>
      <xdr:spPr>
        <a:xfrm flipH="1">
          <a:off x="5065920" y="4152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5</xdr:row>
      <xdr:rowOff>56880</xdr:rowOff>
    </xdr:from>
    <xdr:to>
      <xdr:col>10</xdr:col>
      <xdr:colOff>281520</xdr:colOff>
      <xdr:row>26</xdr:row>
      <xdr:rowOff>56880</xdr:rowOff>
    </xdr:to>
    <xdr:sp>
      <xdr:nvSpPr>
        <xdr:cNvPr id="1966" name="Line 111"/>
        <xdr:cNvSpPr/>
      </xdr:nvSpPr>
      <xdr:spPr>
        <a:xfrm flipH="1">
          <a:off x="4543200" y="4171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38160</xdr:rowOff>
    </xdr:from>
    <xdr:to>
      <xdr:col>9</xdr:col>
      <xdr:colOff>322200</xdr:colOff>
      <xdr:row>26</xdr:row>
      <xdr:rowOff>38160</xdr:rowOff>
    </xdr:to>
    <xdr:sp>
      <xdr:nvSpPr>
        <xdr:cNvPr id="1967" name="Line 112"/>
        <xdr:cNvSpPr/>
      </xdr:nvSpPr>
      <xdr:spPr>
        <a:xfrm flipH="1">
          <a:off x="4111200" y="4152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5</xdr:row>
      <xdr:rowOff>56880</xdr:rowOff>
    </xdr:from>
    <xdr:to>
      <xdr:col>8</xdr:col>
      <xdr:colOff>291960</xdr:colOff>
      <xdr:row>26</xdr:row>
      <xdr:rowOff>56880</xdr:rowOff>
    </xdr:to>
    <xdr:sp>
      <xdr:nvSpPr>
        <xdr:cNvPr id="1968" name="Line 113"/>
        <xdr:cNvSpPr/>
      </xdr:nvSpPr>
      <xdr:spPr>
        <a:xfrm flipH="1">
          <a:off x="3608640" y="4171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5</xdr:row>
      <xdr:rowOff>56880</xdr:rowOff>
    </xdr:from>
    <xdr:to>
      <xdr:col>7</xdr:col>
      <xdr:colOff>281520</xdr:colOff>
      <xdr:row>26</xdr:row>
      <xdr:rowOff>56880</xdr:rowOff>
    </xdr:to>
    <xdr:sp>
      <xdr:nvSpPr>
        <xdr:cNvPr id="1969" name="Line 114"/>
        <xdr:cNvSpPr/>
      </xdr:nvSpPr>
      <xdr:spPr>
        <a:xfrm flipH="1">
          <a:off x="3125880" y="4171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</xdr:row>
      <xdr:rowOff>56880</xdr:rowOff>
    </xdr:from>
    <xdr:to>
      <xdr:col>6</xdr:col>
      <xdr:colOff>271800</xdr:colOff>
      <xdr:row>26</xdr:row>
      <xdr:rowOff>56880</xdr:rowOff>
    </xdr:to>
    <xdr:sp>
      <xdr:nvSpPr>
        <xdr:cNvPr id="1970" name="Line 115"/>
        <xdr:cNvSpPr/>
      </xdr:nvSpPr>
      <xdr:spPr>
        <a:xfrm flipH="1">
          <a:off x="2643480" y="4171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</xdr:row>
      <xdr:rowOff>47520</xdr:rowOff>
    </xdr:from>
    <xdr:to>
      <xdr:col>5</xdr:col>
      <xdr:colOff>331560</xdr:colOff>
      <xdr:row>26</xdr:row>
      <xdr:rowOff>47520</xdr:rowOff>
    </xdr:to>
    <xdr:sp>
      <xdr:nvSpPr>
        <xdr:cNvPr id="1971" name="Line 116"/>
        <xdr:cNvSpPr/>
      </xdr:nvSpPr>
      <xdr:spPr>
        <a:xfrm flipH="1">
          <a:off x="2231280" y="4162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6</xdr:row>
      <xdr:rowOff>47520</xdr:rowOff>
    </xdr:from>
    <xdr:to>
      <xdr:col>1</xdr:col>
      <xdr:colOff>71280</xdr:colOff>
      <xdr:row>47</xdr:row>
      <xdr:rowOff>47520</xdr:rowOff>
    </xdr:to>
    <xdr:sp>
      <xdr:nvSpPr>
        <xdr:cNvPr id="1972" name="Line 117"/>
        <xdr:cNvSpPr/>
      </xdr:nvSpPr>
      <xdr:spPr>
        <a:xfrm>
          <a:off x="70560" y="7581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7</xdr:row>
      <xdr:rowOff>47520</xdr:rowOff>
    </xdr:from>
    <xdr:to>
      <xdr:col>1</xdr:col>
      <xdr:colOff>81000</xdr:colOff>
      <xdr:row>48</xdr:row>
      <xdr:rowOff>56880</xdr:rowOff>
    </xdr:to>
    <xdr:sp>
      <xdr:nvSpPr>
        <xdr:cNvPr id="1973" name="Line 118"/>
        <xdr:cNvSpPr/>
      </xdr:nvSpPr>
      <xdr:spPr>
        <a:xfrm>
          <a:off x="80280" y="775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8</xdr:row>
      <xdr:rowOff>47160</xdr:rowOff>
    </xdr:from>
    <xdr:to>
      <xdr:col>1</xdr:col>
      <xdr:colOff>71280</xdr:colOff>
      <xdr:row>49</xdr:row>
      <xdr:rowOff>57240</xdr:rowOff>
    </xdr:to>
    <xdr:sp>
      <xdr:nvSpPr>
        <xdr:cNvPr id="1974" name="Line 119"/>
        <xdr:cNvSpPr/>
      </xdr:nvSpPr>
      <xdr:spPr>
        <a:xfrm>
          <a:off x="70560" y="7914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1975" name="Line 120"/>
        <xdr:cNvSpPr/>
      </xdr:nvSpPr>
      <xdr:spPr>
        <a:xfrm>
          <a:off x="70560" y="8400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976" name="Line 121"/>
        <xdr:cNvSpPr/>
      </xdr:nvSpPr>
      <xdr:spPr>
        <a:xfrm>
          <a:off x="70560" y="856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3</xdr:row>
      <xdr:rowOff>47160</xdr:rowOff>
    </xdr:from>
    <xdr:to>
      <xdr:col>1</xdr:col>
      <xdr:colOff>71280</xdr:colOff>
      <xdr:row>54</xdr:row>
      <xdr:rowOff>56880</xdr:rowOff>
    </xdr:to>
    <xdr:sp>
      <xdr:nvSpPr>
        <xdr:cNvPr id="1977" name="Line 122"/>
        <xdr:cNvSpPr/>
      </xdr:nvSpPr>
      <xdr:spPr>
        <a:xfrm>
          <a:off x="70560" y="8724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9</xdr:row>
      <xdr:rowOff>47520</xdr:rowOff>
    </xdr:from>
    <xdr:to>
      <xdr:col>1</xdr:col>
      <xdr:colOff>71280</xdr:colOff>
      <xdr:row>60</xdr:row>
      <xdr:rowOff>56880</xdr:rowOff>
    </xdr:to>
    <xdr:sp>
      <xdr:nvSpPr>
        <xdr:cNvPr id="1978" name="Line 123"/>
        <xdr:cNvSpPr/>
      </xdr:nvSpPr>
      <xdr:spPr>
        <a:xfrm>
          <a:off x="70560" y="969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1979" name="Line 124"/>
        <xdr:cNvSpPr/>
      </xdr:nvSpPr>
      <xdr:spPr>
        <a:xfrm flipH="1">
          <a:off x="175896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6</xdr:row>
      <xdr:rowOff>38160</xdr:rowOff>
    </xdr:from>
    <xdr:to>
      <xdr:col>3</xdr:col>
      <xdr:colOff>342000</xdr:colOff>
      <xdr:row>47</xdr:row>
      <xdr:rowOff>37800</xdr:rowOff>
    </xdr:to>
    <xdr:sp>
      <xdr:nvSpPr>
        <xdr:cNvPr id="1980" name="Line 125"/>
        <xdr:cNvSpPr/>
      </xdr:nvSpPr>
      <xdr:spPr>
        <a:xfrm flipH="1">
          <a:off x="12967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6</xdr:row>
      <xdr:rowOff>38160</xdr:rowOff>
    </xdr:from>
    <xdr:to>
      <xdr:col>2</xdr:col>
      <xdr:colOff>331560</xdr:colOff>
      <xdr:row>47</xdr:row>
      <xdr:rowOff>37800</xdr:rowOff>
    </xdr:to>
    <xdr:sp>
      <xdr:nvSpPr>
        <xdr:cNvPr id="1981" name="Line 126"/>
        <xdr:cNvSpPr/>
      </xdr:nvSpPr>
      <xdr:spPr>
        <a:xfrm flipH="1">
          <a:off x="81396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47520</xdr:rowOff>
    </xdr:from>
    <xdr:to>
      <xdr:col>1</xdr:col>
      <xdr:colOff>81000</xdr:colOff>
      <xdr:row>61</xdr:row>
      <xdr:rowOff>56880</xdr:rowOff>
    </xdr:to>
    <xdr:sp>
      <xdr:nvSpPr>
        <xdr:cNvPr id="1982" name="Line 127"/>
        <xdr:cNvSpPr/>
      </xdr:nvSpPr>
      <xdr:spPr>
        <a:xfrm>
          <a:off x="80280" y="985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1983" name="Line 128"/>
        <xdr:cNvSpPr/>
      </xdr:nvSpPr>
      <xdr:spPr>
        <a:xfrm>
          <a:off x="70560" y="8400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520</xdr:rowOff>
    </xdr:from>
    <xdr:to>
      <xdr:col>1</xdr:col>
      <xdr:colOff>71280</xdr:colOff>
      <xdr:row>53</xdr:row>
      <xdr:rowOff>56880</xdr:rowOff>
    </xdr:to>
    <xdr:sp>
      <xdr:nvSpPr>
        <xdr:cNvPr id="1984" name="Line 129"/>
        <xdr:cNvSpPr/>
      </xdr:nvSpPr>
      <xdr:spPr>
        <a:xfrm>
          <a:off x="70560" y="856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0</xdr:row>
      <xdr:rowOff>47520</xdr:rowOff>
    </xdr:from>
    <xdr:to>
      <xdr:col>1</xdr:col>
      <xdr:colOff>71280</xdr:colOff>
      <xdr:row>51</xdr:row>
      <xdr:rowOff>56880</xdr:rowOff>
    </xdr:to>
    <xdr:sp>
      <xdr:nvSpPr>
        <xdr:cNvPr id="1985" name="Line 130"/>
        <xdr:cNvSpPr/>
      </xdr:nvSpPr>
      <xdr:spPr>
        <a:xfrm>
          <a:off x="70560" y="823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9</xdr:row>
      <xdr:rowOff>57240</xdr:rowOff>
    </xdr:from>
    <xdr:to>
      <xdr:col>1</xdr:col>
      <xdr:colOff>81000</xdr:colOff>
      <xdr:row>50</xdr:row>
      <xdr:rowOff>66600</xdr:rowOff>
    </xdr:to>
    <xdr:sp>
      <xdr:nvSpPr>
        <xdr:cNvPr id="1986" name="Line 131"/>
        <xdr:cNvSpPr/>
      </xdr:nvSpPr>
      <xdr:spPr>
        <a:xfrm>
          <a:off x="80280" y="8086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6</xdr:row>
      <xdr:rowOff>38160</xdr:rowOff>
    </xdr:from>
    <xdr:to>
      <xdr:col>14</xdr:col>
      <xdr:colOff>331560</xdr:colOff>
      <xdr:row>47</xdr:row>
      <xdr:rowOff>37800</xdr:rowOff>
    </xdr:to>
    <xdr:sp>
      <xdr:nvSpPr>
        <xdr:cNvPr id="1987" name="Line 132"/>
        <xdr:cNvSpPr/>
      </xdr:nvSpPr>
      <xdr:spPr>
        <a:xfrm flipH="1">
          <a:off x="648324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6</xdr:row>
      <xdr:rowOff>56880</xdr:rowOff>
    </xdr:from>
    <xdr:to>
      <xdr:col>15</xdr:col>
      <xdr:colOff>322200</xdr:colOff>
      <xdr:row>47</xdr:row>
      <xdr:rowOff>56880</xdr:rowOff>
    </xdr:to>
    <xdr:sp>
      <xdr:nvSpPr>
        <xdr:cNvPr id="1988" name="Line 133"/>
        <xdr:cNvSpPr/>
      </xdr:nvSpPr>
      <xdr:spPr>
        <a:xfrm flipH="1">
          <a:off x="6945840" y="7591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6</xdr:row>
      <xdr:rowOff>66960</xdr:rowOff>
    </xdr:from>
    <xdr:to>
      <xdr:col>16</xdr:col>
      <xdr:colOff>322200</xdr:colOff>
      <xdr:row>47</xdr:row>
      <xdr:rowOff>66240</xdr:rowOff>
    </xdr:to>
    <xdr:sp>
      <xdr:nvSpPr>
        <xdr:cNvPr id="1989" name="Line 134"/>
        <xdr:cNvSpPr/>
      </xdr:nvSpPr>
      <xdr:spPr>
        <a:xfrm flipH="1">
          <a:off x="7418160" y="760140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0</xdr:row>
      <xdr:rowOff>47520</xdr:rowOff>
    </xdr:from>
    <xdr:to>
      <xdr:col>1</xdr:col>
      <xdr:colOff>71280</xdr:colOff>
      <xdr:row>51</xdr:row>
      <xdr:rowOff>56880</xdr:rowOff>
    </xdr:to>
    <xdr:sp>
      <xdr:nvSpPr>
        <xdr:cNvPr id="1990" name="Line 135"/>
        <xdr:cNvSpPr/>
      </xdr:nvSpPr>
      <xdr:spPr>
        <a:xfrm>
          <a:off x="70560" y="823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4</xdr:row>
      <xdr:rowOff>56880</xdr:rowOff>
    </xdr:from>
    <xdr:to>
      <xdr:col>1</xdr:col>
      <xdr:colOff>71280</xdr:colOff>
      <xdr:row>55</xdr:row>
      <xdr:rowOff>66600</xdr:rowOff>
    </xdr:to>
    <xdr:sp>
      <xdr:nvSpPr>
        <xdr:cNvPr id="1991" name="Line 136"/>
        <xdr:cNvSpPr/>
      </xdr:nvSpPr>
      <xdr:spPr>
        <a:xfrm>
          <a:off x="70560" y="8895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5</xdr:row>
      <xdr:rowOff>47520</xdr:rowOff>
    </xdr:from>
    <xdr:to>
      <xdr:col>1</xdr:col>
      <xdr:colOff>71280</xdr:colOff>
      <xdr:row>56</xdr:row>
      <xdr:rowOff>56880</xdr:rowOff>
    </xdr:to>
    <xdr:sp>
      <xdr:nvSpPr>
        <xdr:cNvPr id="1992" name="Line 137"/>
        <xdr:cNvSpPr/>
      </xdr:nvSpPr>
      <xdr:spPr>
        <a:xfrm>
          <a:off x="70560" y="904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6</xdr:row>
      <xdr:rowOff>47520</xdr:rowOff>
    </xdr:from>
    <xdr:to>
      <xdr:col>1</xdr:col>
      <xdr:colOff>71280</xdr:colOff>
      <xdr:row>57</xdr:row>
      <xdr:rowOff>56880</xdr:rowOff>
    </xdr:to>
    <xdr:sp>
      <xdr:nvSpPr>
        <xdr:cNvPr id="1993" name="Line 138"/>
        <xdr:cNvSpPr/>
      </xdr:nvSpPr>
      <xdr:spPr>
        <a:xfrm>
          <a:off x="70560" y="9210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7</xdr:row>
      <xdr:rowOff>47160</xdr:rowOff>
    </xdr:from>
    <xdr:to>
      <xdr:col>1</xdr:col>
      <xdr:colOff>71280</xdr:colOff>
      <xdr:row>58</xdr:row>
      <xdr:rowOff>56880</xdr:rowOff>
    </xdr:to>
    <xdr:sp>
      <xdr:nvSpPr>
        <xdr:cNvPr id="1994" name="Line 139"/>
        <xdr:cNvSpPr/>
      </xdr:nvSpPr>
      <xdr:spPr>
        <a:xfrm>
          <a:off x="70560" y="9372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8</xdr:row>
      <xdr:rowOff>47160</xdr:rowOff>
    </xdr:from>
    <xdr:to>
      <xdr:col>1</xdr:col>
      <xdr:colOff>71280</xdr:colOff>
      <xdr:row>59</xdr:row>
      <xdr:rowOff>56880</xdr:rowOff>
    </xdr:to>
    <xdr:sp>
      <xdr:nvSpPr>
        <xdr:cNvPr id="1995" name="Line 140"/>
        <xdr:cNvSpPr/>
      </xdr:nvSpPr>
      <xdr:spPr>
        <a:xfrm>
          <a:off x="70560" y="953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6</xdr:row>
      <xdr:rowOff>38160</xdr:rowOff>
    </xdr:from>
    <xdr:to>
      <xdr:col>14</xdr:col>
      <xdr:colOff>331560</xdr:colOff>
      <xdr:row>47</xdr:row>
      <xdr:rowOff>37800</xdr:rowOff>
    </xdr:to>
    <xdr:sp>
      <xdr:nvSpPr>
        <xdr:cNvPr id="1996" name="Line 141"/>
        <xdr:cNvSpPr/>
      </xdr:nvSpPr>
      <xdr:spPr>
        <a:xfrm flipH="1">
          <a:off x="648324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1997" name="Line 142"/>
        <xdr:cNvSpPr/>
      </xdr:nvSpPr>
      <xdr:spPr>
        <a:xfrm flipH="1">
          <a:off x="5538600" y="7572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1998" name="Line 143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6</xdr:row>
      <xdr:rowOff>38160</xdr:rowOff>
    </xdr:from>
    <xdr:to>
      <xdr:col>13</xdr:col>
      <xdr:colOff>331920</xdr:colOff>
      <xdr:row>47</xdr:row>
      <xdr:rowOff>37800</xdr:rowOff>
    </xdr:to>
    <xdr:sp>
      <xdr:nvSpPr>
        <xdr:cNvPr id="1999" name="Line 144"/>
        <xdr:cNvSpPr/>
      </xdr:nvSpPr>
      <xdr:spPr>
        <a:xfrm flipH="1">
          <a:off x="6010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6</xdr:row>
      <xdr:rowOff>66960</xdr:rowOff>
    </xdr:from>
    <xdr:to>
      <xdr:col>18</xdr:col>
      <xdr:colOff>251640</xdr:colOff>
      <xdr:row>47</xdr:row>
      <xdr:rowOff>66240</xdr:rowOff>
    </xdr:to>
    <xdr:sp>
      <xdr:nvSpPr>
        <xdr:cNvPr id="2000" name="Line 145"/>
        <xdr:cNvSpPr/>
      </xdr:nvSpPr>
      <xdr:spPr>
        <a:xfrm flipH="1">
          <a:off x="8292240" y="760140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1</xdr:row>
      <xdr:rowOff>47520</xdr:rowOff>
    </xdr:from>
    <xdr:to>
      <xdr:col>1</xdr:col>
      <xdr:colOff>81000</xdr:colOff>
      <xdr:row>62</xdr:row>
      <xdr:rowOff>56880</xdr:rowOff>
    </xdr:to>
    <xdr:sp>
      <xdr:nvSpPr>
        <xdr:cNvPr id="2001" name="Line 146"/>
        <xdr:cNvSpPr/>
      </xdr:nvSpPr>
      <xdr:spPr>
        <a:xfrm>
          <a:off x="80280" y="1002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2002" name="Line 147"/>
        <xdr:cNvSpPr/>
      </xdr:nvSpPr>
      <xdr:spPr>
        <a:xfrm>
          <a:off x="70560" y="8400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2003" name="Line 148"/>
        <xdr:cNvSpPr/>
      </xdr:nvSpPr>
      <xdr:spPr>
        <a:xfrm>
          <a:off x="70560" y="8400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62</xdr:row>
      <xdr:rowOff>56880</xdr:rowOff>
    </xdr:from>
    <xdr:to>
      <xdr:col>1</xdr:col>
      <xdr:colOff>101160</xdr:colOff>
      <xdr:row>63</xdr:row>
      <xdr:rowOff>66960</xdr:rowOff>
    </xdr:to>
    <xdr:sp>
      <xdr:nvSpPr>
        <xdr:cNvPr id="2004" name="Line 149"/>
        <xdr:cNvSpPr/>
      </xdr:nvSpPr>
      <xdr:spPr>
        <a:xfrm>
          <a:off x="100440" y="101916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6</xdr:row>
      <xdr:rowOff>76320</xdr:rowOff>
    </xdr:from>
    <xdr:to>
      <xdr:col>17</xdr:col>
      <xdr:colOff>291600</xdr:colOff>
      <xdr:row>47</xdr:row>
      <xdr:rowOff>75960</xdr:rowOff>
    </xdr:to>
    <xdr:sp>
      <xdr:nvSpPr>
        <xdr:cNvPr id="2005" name="Line 150"/>
        <xdr:cNvSpPr/>
      </xdr:nvSpPr>
      <xdr:spPr>
        <a:xfrm flipH="1">
          <a:off x="7920360" y="76107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6</xdr:row>
      <xdr:rowOff>38160</xdr:rowOff>
    </xdr:from>
    <xdr:to>
      <xdr:col>13</xdr:col>
      <xdr:colOff>331920</xdr:colOff>
      <xdr:row>47</xdr:row>
      <xdr:rowOff>37800</xdr:rowOff>
    </xdr:to>
    <xdr:sp>
      <xdr:nvSpPr>
        <xdr:cNvPr id="2006" name="Line 151"/>
        <xdr:cNvSpPr/>
      </xdr:nvSpPr>
      <xdr:spPr>
        <a:xfrm flipH="1">
          <a:off x="6010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6</xdr:row>
      <xdr:rowOff>38160</xdr:rowOff>
    </xdr:from>
    <xdr:to>
      <xdr:col>13</xdr:col>
      <xdr:colOff>331920</xdr:colOff>
      <xdr:row>47</xdr:row>
      <xdr:rowOff>37800</xdr:rowOff>
    </xdr:to>
    <xdr:sp>
      <xdr:nvSpPr>
        <xdr:cNvPr id="2007" name="Line 152"/>
        <xdr:cNvSpPr/>
      </xdr:nvSpPr>
      <xdr:spPr>
        <a:xfrm flipH="1">
          <a:off x="6010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2008" name="Line 153"/>
        <xdr:cNvSpPr/>
      </xdr:nvSpPr>
      <xdr:spPr>
        <a:xfrm flipH="1">
          <a:off x="5538600" y="7572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2009" name="Line 154"/>
        <xdr:cNvSpPr/>
      </xdr:nvSpPr>
      <xdr:spPr>
        <a:xfrm flipH="1">
          <a:off x="5538600" y="7572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2010" name="Line 155"/>
        <xdr:cNvSpPr/>
      </xdr:nvSpPr>
      <xdr:spPr>
        <a:xfrm flipH="1">
          <a:off x="5538600" y="7572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1" name="Line 156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2" name="Line 157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3" name="Line 158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4" name="Line 159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5" name="Line 160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6" name="Line 161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7" name="Line 162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8" name="Line 163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19" name="Line 164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20" name="Line 165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21" name="Line 166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22" name="Line 167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2023" name="Line 168"/>
        <xdr:cNvSpPr/>
      </xdr:nvSpPr>
      <xdr:spPr>
        <a:xfrm flipH="1">
          <a:off x="5065920" y="7572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6</xdr:row>
      <xdr:rowOff>56880</xdr:rowOff>
    </xdr:from>
    <xdr:to>
      <xdr:col>10</xdr:col>
      <xdr:colOff>281520</xdr:colOff>
      <xdr:row>47</xdr:row>
      <xdr:rowOff>56880</xdr:rowOff>
    </xdr:to>
    <xdr:sp>
      <xdr:nvSpPr>
        <xdr:cNvPr id="2024" name="Line 169"/>
        <xdr:cNvSpPr/>
      </xdr:nvSpPr>
      <xdr:spPr>
        <a:xfrm flipH="1">
          <a:off x="4543200" y="7591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6</xdr:row>
      <xdr:rowOff>38160</xdr:rowOff>
    </xdr:from>
    <xdr:to>
      <xdr:col>9</xdr:col>
      <xdr:colOff>322200</xdr:colOff>
      <xdr:row>47</xdr:row>
      <xdr:rowOff>37800</xdr:rowOff>
    </xdr:to>
    <xdr:sp>
      <xdr:nvSpPr>
        <xdr:cNvPr id="2025" name="Line 170"/>
        <xdr:cNvSpPr/>
      </xdr:nvSpPr>
      <xdr:spPr>
        <a:xfrm flipH="1">
          <a:off x="4111200" y="7572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6</xdr:row>
      <xdr:rowOff>56880</xdr:rowOff>
    </xdr:from>
    <xdr:to>
      <xdr:col>8</xdr:col>
      <xdr:colOff>291960</xdr:colOff>
      <xdr:row>47</xdr:row>
      <xdr:rowOff>56880</xdr:rowOff>
    </xdr:to>
    <xdr:sp>
      <xdr:nvSpPr>
        <xdr:cNvPr id="2026" name="Line 171"/>
        <xdr:cNvSpPr/>
      </xdr:nvSpPr>
      <xdr:spPr>
        <a:xfrm flipH="1">
          <a:off x="3608640" y="7591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6</xdr:row>
      <xdr:rowOff>56880</xdr:rowOff>
    </xdr:from>
    <xdr:to>
      <xdr:col>7</xdr:col>
      <xdr:colOff>281520</xdr:colOff>
      <xdr:row>47</xdr:row>
      <xdr:rowOff>56880</xdr:rowOff>
    </xdr:to>
    <xdr:sp>
      <xdr:nvSpPr>
        <xdr:cNvPr id="2027" name="Line 172"/>
        <xdr:cNvSpPr/>
      </xdr:nvSpPr>
      <xdr:spPr>
        <a:xfrm flipH="1">
          <a:off x="3125880" y="7591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6</xdr:row>
      <xdr:rowOff>56880</xdr:rowOff>
    </xdr:from>
    <xdr:to>
      <xdr:col>6</xdr:col>
      <xdr:colOff>271800</xdr:colOff>
      <xdr:row>47</xdr:row>
      <xdr:rowOff>56880</xdr:rowOff>
    </xdr:to>
    <xdr:sp>
      <xdr:nvSpPr>
        <xdr:cNvPr id="2028" name="Line 173"/>
        <xdr:cNvSpPr/>
      </xdr:nvSpPr>
      <xdr:spPr>
        <a:xfrm flipH="1">
          <a:off x="2643480" y="7591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47520</xdr:rowOff>
    </xdr:from>
    <xdr:to>
      <xdr:col>5</xdr:col>
      <xdr:colOff>331560</xdr:colOff>
      <xdr:row>47</xdr:row>
      <xdr:rowOff>47520</xdr:rowOff>
    </xdr:to>
    <xdr:sp>
      <xdr:nvSpPr>
        <xdr:cNvPr id="2029" name="Line 174"/>
        <xdr:cNvSpPr/>
      </xdr:nvSpPr>
      <xdr:spPr>
        <a:xfrm flipH="1">
          <a:off x="2231280" y="7581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7</xdr:row>
      <xdr:rowOff>47520</xdr:rowOff>
    </xdr:from>
    <xdr:to>
      <xdr:col>1</xdr:col>
      <xdr:colOff>71280</xdr:colOff>
      <xdr:row>68</xdr:row>
      <xdr:rowOff>47520</xdr:rowOff>
    </xdr:to>
    <xdr:sp>
      <xdr:nvSpPr>
        <xdr:cNvPr id="2030" name="Line 175"/>
        <xdr:cNvSpPr/>
      </xdr:nvSpPr>
      <xdr:spPr>
        <a:xfrm>
          <a:off x="70560" y="11001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8</xdr:row>
      <xdr:rowOff>47520</xdr:rowOff>
    </xdr:from>
    <xdr:to>
      <xdr:col>1</xdr:col>
      <xdr:colOff>81000</xdr:colOff>
      <xdr:row>69</xdr:row>
      <xdr:rowOff>56880</xdr:rowOff>
    </xdr:to>
    <xdr:sp>
      <xdr:nvSpPr>
        <xdr:cNvPr id="2031" name="Line 176"/>
        <xdr:cNvSpPr/>
      </xdr:nvSpPr>
      <xdr:spPr>
        <a:xfrm>
          <a:off x="80280" y="11172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9</xdr:row>
      <xdr:rowOff>47520</xdr:rowOff>
    </xdr:from>
    <xdr:to>
      <xdr:col>1</xdr:col>
      <xdr:colOff>71280</xdr:colOff>
      <xdr:row>70</xdr:row>
      <xdr:rowOff>56880</xdr:rowOff>
    </xdr:to>
    <xdr:sp>
      <xdr:nvSpPr>
        <xdr:cNvPr id="2032" name="Line 177"/>
        <xdr:cNvSpPr/>
      </xdr:nvSpPr>
      <xdr:spPr>
        <a:xfrm>
          <a:off x="70560" y="11334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160</xdr:rowOff>
    </xdr:from>
    <xdr:to>
      <xdr:col>1</xdr:col>
      <xdr:colOff>71280</xdr:colOff>
      <xdr:row>73</xdr:row>
      <xdr:rowOff>56880</xdr:rowOff>
    </xdr:to>
    <xdr:sp>
      <xdr:nvSpPr>
        <xdr:cNvPr id="2033" name="Line 178"/>
        <xdr:cNvSpPr/>
      </xdr:nvSpPr>
      <xdr:spPr>
        <a:xfrm>
          <a:off x="70560" y="1182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034" name="Line 179"/>
        <xdr:cNvSpPr/>
      </xdr:nvSpPr>
      <xdr:spPr>
        <a:xfrm>
          <a:off x="70560" y="1198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4</xdr:row>
      <xdr:rowOff>47520</xdr:rowOff>
    </xdr:from>
    <xdr:to>
      <xdr:col>1</xdr:col>
      <xdr:colOff>71280</xdr:colOff>
      <xdr:row>75</xdr:row>
      <xdr:rowOff>56880</xdr:rowOff>
    </xdr:to>
    <xdr:sp>
      <xdr:nvSpPr>
        <xdr:cNvPr id="2035" name="Line 180"/>
        <xdr:cNvSpPr/>
      </xdr:nvSpPr>
      <xdr:spPr>
        <a:xfrm>
          <a:off x="70560" y="1214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0</xdr:row>
      <xdr:rowOff>47520</xdr:rowOff>
    </xdr:from>
    <xdr:to>
      <xdr:col>1</xdr:col>
      <xdr:colOff>71280</xdr:colOff>
      <xdr:row>81</xdr:row>
      <xdr:rowOff>56880</xdr:rowOff>
    </xdr:to>
    <xdr:sp>
      <xdr:nvSpPr>
        <xdr:cNvPr id="2036" name="Line 181"/>
        <xdr:cNvSpPr/>
      </xdr:nvSpPr>
      <xdr:spPr>
        <a:xfrm>
          <a:off x="70560" y="1311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7</xdr:row>
      <xdr:rowOff>38160</xdr:rowOff>
    </xdr:from>
    <xdr:to>
      <xdr:col>4</xdr:col>
      <xdr:colOff>331920</xdr:colOff>
      <xdr:row>68</xdr:row>
      <xdr:rowOff>38160</xdr:rowOff>
    </xdr:to>
    <xdr:sp>
      <xdr:nvSpPr>
        <xdr:cNvPr id="2037" name="Line 182"/>
        <xdr:cNvSpPr/>
      </xdr:nvSpPr>
      <xdr:spPr>
        <a:xfrm flipH="1">
          <a:off x="175896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7</xdr:row>
      <xdr:rowOff>38160</xdr:rowOff>
    </xdr:from>
    <xdr:to>
      <xdr:col>3</xdr:col>
      <xdr:colOff>342000</xdr:colOff>
      <xdr:row>68</xdr:row>
      <xdr:rowOff>38160</xdr:rowOff>
    </xdr:to>
    <xdr:sp>
      <xdr:nvSpPr>
        <xdr:cNvPr id="2038" name="Line 183"/>
        <xdr:cNvSpPr/>
      </xdr:nvSpPr>
      <xdr:spPr>
        <a:xfrm flipH="1">
          <a:off x="12967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67</xdr:row>
      <xdr:rowOff>38160</xdr:rowOff>
    </xdr:from>
    <xdr:to>
      <xdr:col>2</xdr:col>
      <xdr:colOff>331560</xdr:colOff>
      <xdr:row>68</xdr:row>
      <xdr:rowOff>38160</xdr:rowOff>
    </xdr:to>
    <xdr:sp>
      <xdr:nvSpPr>
        <xdr:cNvPr id="2039" name="Line 184"/>
        <xdr:cNvSpPr/>
      </xdr:nvSpPr>
      <xdr:spPr>
        <a:xfrm flipH="1">
          <a:off x="81396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1</xdr:row>
      <xdr:rowOff>47160</xdr:rowOff>
    </xdr:from>
    <xdr:to>
      <xdr:col>1</xdr:col>
      <xdr:colOff>81000</xdr:colOff>
      <xdr:row>82</xdr:row>
      <xdr:rowOff>57240</xdr:rowOff>
    </xdr:to>
    <xdr:sp>
      <xdr:nvSpPr>
        <xdr:cNvPr id="2040" name="Line 185"/>
        <xdr:cNvSpPr/>
      </xdr:nvSpPr>
      <xdr:spPr>
        <a:xfrm>
          <a:off x="80280" y="13277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160</xdr:rowOff>
    </xdr:from>
    <xdr:to>
      <xdr:col>1</xdr:col>
      <xdr:colOff>71280</xdr:colOff>
      <xdr:row>73</xdr:row>
      <xdr:rowOff>56880</xdr:rowOff>
    </xdr:to>
    <xdr:sp>
      <xdr:nvSpPr>
        <xdr:cNvPr id="2041" name="Line 186"/>
        <xdr:cNvSpPr/>
      </xdr:nvSpPr>
      <xdr:spPr>
        <a:xfrm>
          <a:off x="70560" y="1182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2042" name="Line 187"/>
        <xdr:cNvSpPr/>
      </xdr:nvSpPr>
      <xdr:spPr>
        <a:xfrm>
          <a:off x="70560" y="1198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1</xdr:row>
      <xdr:rowOff>47160</xdr:rowOff>
    </xdr:from>
    <xdr:to>
      <xdr:col>1</xdr:col>
      <xdr:colOff>71280</xdr:colOff>
      <xdr:row>72</xdr:row>
      <xdr:rowOff>56880</xdr:rowOff>
    </xdr:to>
    <xdr:sp>
      <xdr:nvSpPr>
        <xdr:cNvPr id="2043" name="Line 188"/>
        <xdr:cNvSpPr/>
      </xdr:nvSpPr>
      <xdr:spPr>
        <a:xfrm>
          <a:off x="70560" y="11658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0</xdr:row>
      <xdr:rowOff>56880</xdr:rowOff>
    </xdr:from>
    <xdr:to>
      <xdr:col>1</xdr:col>
      <xdr:colOff>81000</xdr:colOff>
      <xdr:row>71</xdr:row>
      <xdr:rowOff>66240</xdr:rowOff>
    </xdr:to>
    <xdr:sp>
      <xdr:nvSpPr>
        <xdr:cNvPr id="2044" name="Line 189"/>
        <xdr:cNvSpPr/>
      </xdr:nvSpPr>
      <xdr:spPr>
        <a:xfrm>
          <a:off x="80280" y="11505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7</xdr:row>
      <xdr:rowOff>38160</xdr:rowOff>
    </xdr:from>
    <xdr:to>
      <xdr:col>14</xdr:col>
      <xdr:colOff>331560</xdr:colOff>
      <xdr:row>68</xdr:row>
      <xdr:rowOff>38160</xdr:rowOff>
    </xdr:to>
    <xdr:sp>
      <xdr:nvSpPr>
        <xdr:cNvPr id="2045" name="Line 190"/>
        <xdr:cNvSpPr/>
      </xdr:nvSpPr>
      <xdr:spPr>
        <a:xfrm flipH="1">
          <a:off x="648324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67</xdr:row>
      <xdr:rowOff>56880</xdr:rowOff>
    </xdr:from>
    <xdr:to>
      <xdr:col>15</xdr:col>
      <xdr:colOff>322200</xdr:colOff>
      <xdr:row>68</xdr:row>
      <xdr:rowOff>56880</xdr:rowOff>
    </xdr:to>
    <xdr:sp>
      <xdr:nvSpPr>
        <xdr:cNvPr id="2046" name="Line 191"/>
        <xdr:cNvSpPr/>
      </xdr:nvSpPr>
      <xdr:spPr>
        <a:xfrm flipH="1">
          <a:off x="6945840" y="11010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67</xdr:row>
      <xdr:rowOff>66960</xdr:rowOff>
    </xdr:from>
    <xdr:to>
      <xdr:col>16</xdr:col>
      <xdr:colOff>322200</xdr:colOff>
      <xdr:row>68</xdr:row>
      <xdr:rowOff>66600</xdr:rowOff>
    </xdr:to>
    <xdr:sp>
      <xdr:nvSpPr>
        <xdr:cNvPr id="2047" name="Line 192"/>
        <xdr:cNvSpPr/>
      </xdr:nvSpPr>
      <xdr:spPr>
        <a:xfrm flipH="1">
          <a:off x="7418160" y="110206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1</xdr:row>
      <xdr:rowOff>47160</xdr:rowOff>
    </xdr:from>
    <xdr:to>
      <xdr:col>1</xdr:col>
      <xdr:colOff>71280</xdr:colOff>
      <xdr:row>72</xdr:row>
      <xdr:rowOff>56880</xdr:rowOff>
    </xdr:to>
    <xdr:sp>
      <xdr:nvSpPr>
        <xdr:cNvPr id="2048" name="Line 193"/>
        <xdr:cNvSpPr/>
      </xdr:nvSpPr>
      <xdr:spPr>
        <a:xfrm>
          <a:off x="70560" y="11658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5</xdr:row>
      <xdr:rowOff>56880</xdr:rowOff>
    </xdr:from>
    <xdr:to>
      <xdr:col>1</xdr:col>
      <xdr:colOff>71280</xdr:colOff>
      <xdr:row>76</xdr:row>
      <xdr:rowOff>66240</xdr:rowOff>
    </xdr:to>
    <xdr:sp>
      <xdr:nvSpPr>
        <xdr:cNvPr id="2049" name="Line 194"/>
        <xdr:cNvSpPr/>
      </xdr:nvSpPr>
      <xdr:spPr>
        <a:xfrm>
          <a:off x="70560" y="12315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6</xdr:row>
      <xdr:rowOff>47160</xdr:rowOff>
    </xdr:from>
    <xdr:to>
      <xdr:col>1</xdr:col>
      <xdr:colOff>71280</xdr:colOff>
      <xdr:row>77</xdr:row>
      <xdr:rowOff>57240</xdr:rowOff>
    </xdr:to>
    <xdr:sp>
      <xdr:nvSpPr>
        <xdr:cNvPr id="2050" name="Line 195"/>
        <xdr:cNvSpPr/>
      </xdr:nvSpPr>
      <xdr:spPr>
        <a:xfrm>
          <a:off x="70560" y="12467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7</xdr:row>
      <xdr:rowOff>47520</xdr:rowOff>
    </xdr:from>
    <xdr:to>
      <xdr:col>1</xdr:col>
      <xdr:colOff>71280</xdr:colOff>
      <xdr:row>78</xdr:row>
      <xdr:rowOff>56880</xdr:rowOff>
    </xdr:to>
    <xdr:sp>
      <xdr:nvSpPr>
        <xdr:cNvPr id="2051" name="Line 196"/>
        <xdr:cNvSpPr/>
      </xdr:nvSpPr>
      <xdr:spPr>
        <a:xfrm>
          <a:off x="70560" y="12629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8</xdr:row>
      <xdr:rowOff>47520</xdr:rowOff>
    </xdr:from>
    <xdr:to>
      <xdr:col>1</xdr:col>
      <xdr:colOff>71280</xdr:colOff>
      <xdr:row>79</xdr:row>
      <xdr:rowOff>56880</xdr:rowOff>
    </xdr:to>
    <xdr:sp>
      <xdr:nvSpPr>
        <xdr:cNvPr id="2052" name="Line 197"/>
        <xdr:cNvSpPr/>
      </xdr:nvSpPr>
      <xdr:spPr>
        <a:xfrm>
          <a:off x="70560" y="1279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9</xdr:row>
      <xdr:rowOff>47520</xdr:rowOff>
    </xdr:from>
    <xdr:to>
      <xdr:col>1</xdr:col>
      <xdr:colOff>71280</xdr:colOff>
      <xdr:row>80</xdr:row>
      <xdr:rowOff>56880</xdr:rowOff>
    </xdr:to>
    <xdr:sp>
      <xdr:nvSpPr>
        <xdr:cNvPr id="2053" name="Line 198"/>
        <xdr:cNvSpPr/>
      </xdr:nvSpPr>
      <xdr:spPr>
        <a:xfrm>
          <a:off x="70560" y="1295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7</xdr:row>
      <xdr:rowOff>38160</xdr:rowOff>
    </xdr:from>
    <xdr:to>
      <xdr:col>14</xdr:col>
      <xdr:colOff>331560</xdr:colOff>
      <xdr:row>68</xdr:row>
      <xdr:rowOff>38160</xdr:rowOff>
    </xdr:to>
    <xdr:sp>
      <xdr:nvSpPr>
        <xdr:cNvPr id="2054" name="Line 199"/>
        <xdr:cNvSpPr/>
      </xdr:nvSpPr>
      <xdr:spPr>
        <a:xfrm flipH="1">
          <a:off x="648324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2055" name="Line 200"/>
        <xdr:cNvSpPr/>
      </xdr:nvSpPr>
      <xdr:spPr>
        <a:xfrm flipH="1">
          <a:off x="5538600" y="10991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56" name="Line 201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7</xdr:row>
      <xdr:rowOff>38160</xdr:rowOff>
    </xdr:from>
    <xdr:to>
      <xdr:col>13</xdr:col>
      <xdr:colOff>331920</xdr:colOff>
      <xdr:row>68</xdr:row>
      <xdr:rowOff>38160</xdr:rowOff>
    </xdr:to>
    <xdr:sp>
      <xdr:nvSpPr>
        <xdr:cNvPr id="2057" name="Line 202"/>
        <xdr:cNvSpPr/>
      </xdr:nvSpPr>
      <xdr:spPr>
        <a:xfrm flipH="1">
          <a:off x="6010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67</xdr:row>
      <xdr:rowOff>66960</xdr:rowOff>
    </xdr:from>
    <xdr:to>
      <xdr:col>18</xdr:col>
      <xdr:colOff>251640</xdr:colOff>
      <xdr:row>68</xdr:row>
      <xdr:rowOff>66600</xdr:rowOff>
    </xdr:to>
    <xdr:sp>
      <xdr:nvSpPr>
        <xdr:cNvPr id="2058" name="Line 203"/>
        <xdr:cNvSpPr/>
      </xdr:nvSpPr>
      <xdr:spPr>
        <a:xfrm flipH="1">
          <a:off x="8292240" y="110206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2</xdr:row>
      <xdr:rowOff>47520</xdr:rowOff>
    </xdr:from>
    <xdr:to>
      <xdr:col>1</xdr:col>
      <xdr:colOff>81000</xdr:colOff>
      <xdr:row>83</xdr:row>
      <xdr:rowOff>56880</xdr:rowOff>
    </xdr:to>
    <xdr:sp>
      <xdr:nvSpPr>
        <xdr:cNvPr id="2059" name="Line 204"/>
        <xdr:cNvSpPr/>
      </xdr:nvSpPr>
      <xdr:spPr>
        <a:xfrm>
          <a:off x="80280" y="13439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160</xdr:rowOff>
    </xdr:from>
    <xdr:to>
      <xdr:col>1</xdr:col>
      <xdr:colOff>71280</xdr:colOff>
      <xdr:row>73</xdr:row>
      <xdr:rowOff>56880</xdr:rowOff>
    </xdr:to>
    <xdr:sp>
      <xdr:nvSpPr>
        <xdr:cNvPr id="2060" name="Line 205"/>
        <xdr:cNvSpPr/>
      </xdr:nvSpPr>
      <xdr:spPr>
        <a:xfrm>
          <a:off x="70560" y="1182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160</xdr:rowOff>
    </xdr:from>
    <xdr:to>
      <xdr:col>1</xdr:col>
      <xdr:colOff>71280</xdr:colOff>
      <xdr:row>73</xdr:row>
      <xdr:rowOff>56880</xdr:rowOff>
    </xdr:to>
    <xdr:sp>
      <xdr:nvSpPr>
        <xdr:cNvPr id="2061" name="Line 206"/>
        <xdr:cNvSpPr/>
      </xdr:nvSpPr>
      <xdr:spPr>
        <a:xfrm>
          <a:off x="70560" y="1182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83</xdr:row>
      <xdr:rowOff>56880</xdr:rowOff>
    </xdr:from>
    <xdr:to>
      <xdr:col>1</xdr:col>
      <xdr:colOff>101160</xdr:colOff>
      <xdr:row>84</xdr:row>
      <xdr:rowOff>66960</xdr:rowOff>
    </xdr:to>
    <xdr:sp>
      <xdr:nvSpPr>
        <xdr:cNvPr id="2062" name="Line 207"/>
        <xdr:cNvSpPr/>
      </xdr:nvSpPr>
      <xdr:spPr>
        <a:xfrm>
          <a:off x="100440" y="136108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67</xdr:row>
      <xdr:rowOff>76320</xdr:rowOff>
    </xdr:from>
    <xdr:to>
      <xdr:col>17</xdr:col>
      <xdr:colOff>291600</xdr:colOff>
      <xdr:row>68</xdr:row>
      <xdr:rowOff>75960</xdr:rowOff>
    </xdr:to>
    <xdr:sp>
      <xdr:nvSpPr>
        <xdr:cNvPr id="2063" name="Line 208"/>
        <xdr:cNvSpPr/>
      </xdr:nvSpPr>
      <xdr:spPr>
        <a:xfrm flipH="1">
          <a:off x="7920360" y="110300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7</xdr:row>
      <xdr:rowOff>38160</xdr:rowOff>
    </xdr:from>
    <xdr:to>
      <xdr:col>13</xdr:col>
      <xdr:colOff>331920</xdr:colOff>
      <xdr:row>68</xdr:row>
      <xdr:rowOff>38160</xdr:rowOff>
    </xdr:to>
    <xdr:sp>
      <xdr:nvSpPr>
        <xdr:cNvPr id="2064" name="Line 209"/>
        <xdr:cNvSpPr/>
      </xdr:nvSpPr>
      <xdr:spPr>
        <a:xfrm flipH="1">
          <a:off x="6010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7</xdr:row>
      <xdr:rowOff>38160</xdr:rowOff>
    </xdr:from>
    <xdr:to>
      <xdr:col>13</xdr:col>
      <xdr:colOff>331920</xdr:colOff>
      <xdr:row>68</xdr:row>
      <xdr:rowOff>38160</xdr:rowOff>
    </xdr:to>
    <xdr:sp>
      <xdr:nvSpPr>
        <xdr:cNvPr id="2065" name="Line 210"/>
        <xdr:cNvSpPr/>
      </xdr:nvSpPr>
      <xdr:spPr>
        <a:xfrm flipH="1">
          <a:off x="6010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2066" name="Line 211"/>
        <xdr:cNvSpPr/>
      </xdr:nvSpPr>
      <xdr:spPr>
        <a:xfrm flipH="1">
          <a:off x="5538600" y="10991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2067" name="Line 212"/>
        <xdr:cNvSpPr/>
      </xdr:nvSpPr>
      <xdr:spPr>
        <a:xfrm flipH="1">
          <a:off x="5538600" y="10991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2068" name="Line 213"/>
        <xdr:cNvSpPr/>
      </xdr:nvSpPr>
      <xdr:spPr>
        <a:xfrm flipH="1">
          <a:off x="5538600" y="10991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69" name="Line 214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0" name="Line 215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1" name="Line 216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2" name="Line 217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3" name="Line 218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4" name="Line 219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5" name="Line 220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6" name="Line 221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7" name="Line 222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8" name="Line 223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79" name="Line 224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80" name="Line 225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2081" name="Line 226"/>
        <xdr:cNvSpPr/>
      </xdr:nvSpPr>
      <xdr:spPr>
        <a:xfrm flipH="1">
          <a:off x="5065920" y="10991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67</xdr:row>
      <xdr:rowOff>56880</xdr:rowOff>
    </xdr:from>
    <xdr:to>
      <xdr:col>10</xdr:col>
      <xdr:colOff>281520</xdr:colOff>
      <xdr:row>68</xdr:row>
      <xdr:rowOff>56880</xdr:rowOff>
    </xdr:to>
    <xdr:sp>
      <xdr:nvSpPr>
        <xdr:cNvPr id="2082" name="Line 227"/>
        <xdr:cNvSpPr/>
      </xdr:nvSpPr>
      <xdr:spPr>
        <a:xfrm flipH="1">
          <a:off x="4543200" y="11010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67</xdr:row>
      <xdr:rowOff>38160</xdr:rowOff>
    </xdr:from>
    <xdr:to>
      <xdr:col>9</xdr:col>
      <xdr:colOff>322200</xdr:colOff>
      <xdr:row>68</xdr:row>
      <xdr:rowOff>38160</xdr:rowOff>
    </xdr:to>
    <xdr:sp>
      <xdr:nvSpPr>
        <xdr:cNvPr id="2083" name="Line 228"/>
        <xdr:cNvSpPr/>
      </xdr:nvSpPr>
      <xdr:spPr>
        <a:xfrm flipH="1">
          <a:off x="4111200" y="10991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7</xdr:row>
      <xdr:rowOff>56880</xdr:rowOff>
    </xdr:from>
    <xdr:to>
      <xdr:col>8</xdr:col>
      <xdr:colOff>291960</xdr:colOff>
      <xdr:row>68</xdr:row>
      <xdr:rowOff>56880</xdr:rowOff>
    </xdr:to>
    <xdr:sp>
      <xdr:nvSpPr>
        <xdr:cNvPr id="2084" name="Line 229"/>
        <xdr:cNvSpPr/>
      </xdr:nvSpPr>
      <xdr:spPr>
        <a:xfrm flipH="1">
          <a:off x="3608640" y="11010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67</xdr:row>
      <xdr:rowOff>56880</xdr:rowOff>
    </xdr:from>
    <xdr:to>
      <xdr:col>7</xdr:col>
      <xdr:colOff>281520</xdr:colOff>
      <xdr:row>68</xdr:row>
      <xdr:rowOff>56880</xdr:rowOff>
    </xdr:to>
    <xdr:sp>
      <xdr:nvSpPr>
        <xdr:cNvPr id="2085" name="Line 230"/>
        <xdr:cNvSpPr/>
      </xdr:nvSpPr>
      <xdr:spPr>
        <a:xfrm flipH="1">
          <a:off x="3125880" y="11010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67</xdr:row>
      <xdr:rowOff>56880</xdr:rowOff>
    </xdr:from>
    <xdr:to>
      <xdr:col>6</xdr:col>
      <xdr:colOff>271800</xdr:colOff>
      <xdr:row>68</xdr:row>
      <xdr:rowOff>56880</xdr:rowOff>
    </xdr:to>
    <xdr:sp>
      <xdr:nvSpPr>
        <xdr:cNvPr id="2086" name="Line 231"/>
        <xdr:cNvSpPr/>
      </xdr:nvSpPr>
      <xdr:spPr>
        <a:xfrm flipH="1">
          <a:off x="2643480" y="11010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7</xdr:row>
      <xdr:rowOff>47520</xdr:rowOff>
    </xdr:from>
    <xdr:to>
      <xdr:col>5</xdr:col>
      <xdr:colOff>331560</xdr:colOff>
      <xdr:row>68</xdr:row>
      <xdr:rowOff>47520</xdr:rowOff>
    </xdr:to>
    <xdr:sp>
      <xdr:nvSpPr>
        <xdr:cNvPr id="2087" name="Line 232"/>
        <xdr:cNvSpPr/>
      </xdr:nvSpPr>
      <xdr:spPr>
        <a:xfrm flipH="1">
          <a:off x="2231280" y="11001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8</xdr:row>
      <xdr:rowOff>47520</xdr:rowOff>
    </xdr:from>
    <xdr:to>
      <xdr:col>1</xdr:col>
      <xdr:colOff>71280</xdr:colOff>
      <xdr:row>89</xdr:row>
      <xdr:rowOff>47520</xdr:rowOff>
    </xdr:to>
    <xdr:sp>
      <xdr:nvSpPr>
        <xdr:cNvPr id="2088" name="Line 233"/>
        <xdr:cNvSpPr/>
      </xdr:nvSpPr>
      <xdr:spPr>
        <a:xfrm>
          <a:off x="70560" y="14420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9</xdr:row>
      <xdr:rowOff>47520</xdr:rowOff>
    </xdr:from>
    <xdr:to>
      <xdr:col>1</xdr:col>
      <xdr:colOff>81000</xdr:colOff>
      <xdr:row>90</xdr:row>
      <xdr:rowOff>56880</xdr:rowOff>
    </xdr:to>
    <xdr:sp>
      <xdr:nvSpPr>
        <xdr:cNvPr id="2089" name="Line 234"/>
        <xdr:cNvSpPr/>
      </xdr:nvSpPr>
      <xdr:spPr>
        <a:xfrm>
          <a:off x="80280" y="1459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0</xdr:row>
      <xdr:rowOff>47160</xdr:rowOff>
    </xdr:from>
    <xdr:to>
      <xdr:col>1</xdr:col>
      <xdr:colOff>71280</xdr:colOff>
      <xdr:row>91</xdr:row>
      <xdr:rowOff>57240</xdr:rowOff>
    </xdr:to>
    <xdr:sp>
      <xdr:nvSpPr>
        <xdr:cNvPr id="2090" name="Line 235"/>
        <xdr:cNvSpPr/>
      </xdr:nvSpPr>
      <xdr:spPr>
        <a:xfrm>
          <a:off x="70560" y="14753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2091" name="Line 236"/>
        <xdr:cNvSpPr/>
      </xdr:nvSpPr>
      <xdr:spPr>
        <a:xfrm>
          <a:off x="70560" y="15239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520</xdr:rowOff>
    </xdr:from>
    <xdr:to>
      <xdr:col>1</xdr:col>
      <xdr:colOff>71280</xdr:colOff>
      <xdr:row>95</xdr:row>
      <xdr:rowOff>56880</xdr:rowOff>
    </xdr:to>
    <xdr:sp>
      <xdr:nvSpPr>
        <xdr:cNvPr id="2092" name="Line 237"/>
        <xdr:cNvSpPr/>
      </xdr:nvSpPr>
      <xdr:spPr>
        <a:xfrm>
          <a:off x="70560" y="1540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5</xdr:row>
      <xdr:rowOff>47160</xdr:rowOff>
    </xdr:from>
    <xdr:to>
      <xdr:col>1</xdr:col>
      <xdr:colOff>71280</xdr:colOff>
      <xdr:row>96</xdr:row>
      <xdr:rowOff>57240</xdr:rowOff>
    </xdr:to>
    <xdr:sp>
      <xdr:nvSpPr>
        <xdr:cNvPr id="2093" name="Line 238"/>
        <xdr:cNvSpPr/>
      </xdr:nvSpPr>
      <xdr:spPr>
        <a:xfrm>
          <a:off x="70560" y="15563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1</xdr:row>
      <xdr:rowOff>47520</xdr:rowOff>
    </xdr:from>
    <xdr:to>
      <xdr:col>1</xdr:col>
      <xdr:colOff>71280</xdr:colOff>
      <xdr:row>102</xdr:row>
      <xdr:rowOff>56880</xdr:rowOff>
    </xdr:to>
    <xdr:sp>
      <xdr:nvSpPr>
        <xdr:cNvPr id="2094" name="Line 239"/>
        <xdr:cNvSpPr/>
      </xdr:nvSpPr>
      <xdr:spPr>
        <a:xfrm>
          <a:off x="70560" y="1653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2095" name="Line 240"/>
        <xdr:cNvSpPr/>
      </xdr:nvSpPr>
      <xdr:spPr>
        <a:xfrm flipH="1">
          <a:off x="175896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88</xdr:row>
      <xdr:rowOff>38160</xdr:rowOff>
    </xdr:from>
    <xdr:to>
      <xdr:col>3</xdr:col>
      <xdr:colOff>342000</xdr:colOff>
      <xdr:row>89</xdr:row>
      <xdr:rowOff>37800</xdr:rowOff>
    </xdr:to>
    <xdr:sp>
      <xdr:nvSpPr>
        <xdr:cNvPr id="2096" name="Line 241"/>
        <xdr:cNvSpPr/>
      </xdr:nvSpPr>
      <xdr:spPr>
        <a:xfrm flipH="1">
          <a:off x="12967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88</xdr:row>
      <xdr:rowOff>38160</xdr:rowOff>
    </xdr:from>
    <xdr:to>
      <xdr:col>2</xdr:col>
      <xdr:colOff>331560</xdr:colOff>
      <xdr:row>89</xdr:row>
      <xdr:rowOff>37800</xdr:rowOff>
    </xdr:to>
    <xdr:sp>
      <xdr:nvSpPr>
        <xdr:cNvPr id="2097" name="Line 242"/>
        <xdr:cNvSpPr/>
      </xdr:nvSpPr>
      <xdr:spPr>
        <a:xfrm flipH="1">
          <a:off x="81396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2</xdr:row>
      <xdr:rowOff>47520</xdr:rowOff>
    </xdr:from>
    <xdr:to>
      <xdr:col>1</xdr:col>
      <xdr:colOff>81000</xdr:colOff>
      <xdr:row>103</xdr:row>
      <xdr:rowOff>56880</xdr:rowOff>
    </xdr:to>
    <xdr:sp>
      <xdr:nvSpPr>
        <xdr:cNvPr id="2098" name="Line 243"/>
        <xdr:cNvSpPr/>
      </xdr:nvSpPr>
      <xdr:spPr>
        <a:xfrm>
          <a:off x="80280" y="1669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2099" name="Line 244"/>
        <xdr:cNvSpPr/>
      </xdr:nvSpPr>
      <xdr:spPr>
        <a:xfrm>
          <a:off x="70560" y="15239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520</xdr:rowOff>
    </xdr:from>
    <xdr:to>
      <xdr:col>1</xdr:col>
      <xdr:colOff>71280</xdr:colOff>
      <xdr:row>95</xdr:row>
      <xdr:rowOff>56880</xdr:rowOff>
    </xdr:to>
    <xdr:sp>
      <xdr:nvSpPr>
        <xdr:cNvPr id="2100" name="Line 245"/>
        <xdr:cNvSpPr/>
      </xdr:nvSpPr>
      <xdr:spPr>
        <a:xfrm>
          <a:off x="70560" y="1540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2</xdr:row>
      <xdr:rowOff>47520</xdr:rowOff>
    </xdr:from>
    <xdr:to>
      <xdr:col>1</xdr:col>
      <xdr:colOff>71280</xdr:colOff>
      <xdr:row>93</xdr:row>
      <xdr:rowOff>56880</xdr:rowOff>
    </xdr:to>
    <xdr:sp>
      <xdr:nvSpPr>
        <xdr:cNvPr id="2101" name="Line 246"/>
        <xdr:cNvSpPr/>
      </xdr:nvSpPr>
      <xdr:spPr>
        <a:xfrm>
          <a:off x="70560" y="1507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1</xdr:row>
      <xdr:rowOff>57240</xdr:rowOff>
    </xdr:from>
    <xdr:to>
      <xdr:col>1</xdr:col>
      <xdr:colOff>81000</xdr:colOff>
      <xdr:row>92</xdr:row>
      <xdr:rowOff>66600</xdr:rowOff>
    </xdr:to>
    <xdr:sp>
      <xdr:nvSpPr>
        <xdr:cNvPr id="2102" name="Line 247"/>
        <xdr:cNvSpPr/>
      </xdr:nvSpPr>
      <xdr:spPr>
        <a:xfrm>
          <a:off x="80280" y="14925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8</xdr:row>
      <xdr:rowOff>38160</xdr:rowOff>
    </xdr:from>
    <xdr:to>
      <xdr:col>14</xdr:col>
      <xdr:colOff>331560</xdr:colOff>
      <xdr:row>89</xdr:row>
      <xdr:rowOff>37800</xdr:rowOff>
    </xdr:to>
    <xdr:sp>
      <xdr:nvSpPr>
        <xdr:cNvPr id="2103" name="Line 248"/>
        <xdr:cNvSpPr/>
      </xdr:nvSpPr>
      <xdr:spPr>
        <a:xfrm flipH="1">
          <a:off x="648324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88</xdr:row>
      <xdr:rowOff>56880</xdr:rowOff>
    </xdr:from>
    <xdr:to>
      <xdr:col>15</xdr:col>
      <xdr:colOff>322200</xdr:colOff>
      <xdr:row>89</xdr:row>
      <xdr:rowOff>56880</xdr:rowOff>
    </xdr:to>
    <xdr:sp>
      <xdr:nvSpPr>
        <xdr:cNvPr id="2104" name="Line 249"/>
        <xdr:cNvSpPr/>
      </xdr:nvSpPr>
      <xdr:spPr>
        <a:xfrm flipH="1">
          <a:off x="6945840" y="14430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8</xdr:row>
      <xdr:rowOff>66960</xdr:rowOff>
    </xdr:from>
    <xdr:to>
      <xdr:col>16</xdr:col>
      <xdr:colOff>322200</xdr:colOff>
      <xdr:row>89</xdr:row>
      <xdr:rowOff>66240</xdr:rowOff>
    </xdr:to>
    <xdr:sp>
      <xdr:nvSpPr>
        <xdr:cNvPr id="2105" name="Line 250"/>
        <xdr:cNvSpPr/>
      </xdr:nvSpPr>
      <xdr:spPr>
        <a:xfrm flipH="1">
          <a:off x="7418160" y="1444032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2</xdr:row>
      <xdr:rowOff>47520</xdr:rowOff>
    </xdr:from>
    <xdr:to>
      <xdr:col>1</xdr:col>
      <xdr:colOff>71280</xdr:colOff>
      <xdr:row>93</xdr:row>
      <xdr:rowOff>56880</xdr:rowOff>
    </xdr:to>
    <xdr:sp>
      <xdr:nvSpPr>
        <xdr:cNvPr id="2106" name="Line 251"/>
        <xdr:cNvSpPr/>
      </xdr:nvSpPr>
      <xdr:spPr>
        <a:xfrm>
          <a:off x="70560" y="1507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6</xdr:row>
      <xdr:rowOff>57240</xdr:rowOff>
    </xdr:from>
    <xdr:to>
      <xdr:col>1</xdr:col>
      <xdr:colOff>71280</xdr:colOff>
      <xdr:row>97</xdr:row>
      <xdr:rowOff>66600</xdr:rowOff>
    </xdr:to>
    <xdr:sp>
      <xdr:nvSpPr>
        <xdr:cNvPr id="2107" name="Line 252"/>
        <xdr:cNvSpPr/>
      </xdr:nvSpPr>
      <xdr:spPr>
        <a:xfrm>
          <a:off x="70560" y="15735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7</xdr:row>
      <xdr:rowOff>47520</xdr:rowOff>
    </xdr:from>
    <xdr:to>
      <xdr:col>1</xdr:col>
      <xdr:colOff>71280</xdr:colOff>
      <xdr:row>98</xdr:row>
      <xdr:rowOff>56880</xdr:rowOff>
    </xdr:to>
    <xdr:sp>
      <xdr:nvSpPr>
        <xdr:cNvPr id="2108" name="Line 253"/>
        <xdr:cNvSpPr/>
      </xdr:nvSpPr>
      <xdr:spPr>
        <a:xfrm>
          <a:off x="70560" y="1588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8</xdr:row>
      <xdr:rowOff>47520</xdr:rowOff>
    </xdr:from>
    <xdr:to>
      <xdr:col>1</xdr:col>
      <xdr:colOff>71280</xdr:colOff>
      <xdr:row>99</xdr:row>
      <xdr:rowOff>56880</xdr:rowOff>
    </xdr:to>
    <xdr:sp>
      <xdr:nvSpPr>
        <xdr:cNvPr id="2109" name="Line 254"/>
        <xdr:cNvSpPr/>
      </xdr:nvSpPr>
      <xdr:spPr>
        <a:xfrm>
          <a:off x="70560" y="16049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9</xdr:row>
      <xdr:rowOff>47520</xdr:rowOff>
    </xdr:from>
    <xdr:to>
      <xdr:col>1</xdr:col>
      <xdr:colOff>71280</xdr:colOff>
      <xdr:row>100</xdr:row>
      <xdr:rowOff>56880</xdr:rowOff>
    </xdr:to>
    <xdr:sp>
      <xdr:nvSpPr>
        <xdr:cNvPr id="2110" name="Line 255"/>
        <xdr:cNvSpPr/>
      </xdr:nvSpPr>
      <xdr:spPr>
        <a:xfrm>
          <a:off x="70560" y="16211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0</xdr:row>
      <xdr:rowOff>47160</xdr:rowOff>
    </xdr:from>
    <xdr:to>
      <xdr:col>1</xdr:col>
      <xdr:colOff>71280</xdr:colOff>
      <xdr:row>101</xdr:row>
      <xdr:rowOff>57240</xdr:rowOff>
    </xdr:to>
    <xdr:sp>
      <xdr:nvSpPr>
        <xdr:cNvPr id="2111" name="Line 256"/>
        <xdr:cNvSpPr/>
      </xdr:nvSpPr>
      <xdr:spPr>
        <a:xfrm>
          <a:off x="70560" y="16373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8</xdr:row>
      <xdr:rowOff>38160</xdr:rowOff>
    </xdr:from>
    <xdr:to>
      <xdr:col>14</xdr:col>
      <xdr:colOff>331560</xdr:colOff>
      <xdr:row>89</xdr:row>
      <xdr:rowOff>37800</xdr:rowOff>
    </xdr:to>
    <xdr:sp>
      <xdr:nvSpPr>
        <xdr:cNvPr id="2112" name="Line 257"/>
        <xdr:cNvSpPr/>
      </xdr:nvSpPr>
      <xdr:spPr>
        <a:xfrm flipH="1">
          <a:off x="648324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2113" name="Line 258"/>
        <xdr:cNvSpPr/>
      </xdr:nvSpPr>
      <xdr:spPr>
        <a:xfrm flipH="1">
          <a:off x="5538600" y="14411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14" name="Line 259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8</xdr:row>
      <xdr:rowOff>38160</xdr:rowOff>
    </xdr:from>
    <xdr:to>
      <xdr:col>13</xdr:col>
      <xdr:colOff>331920</xdr:colOff>
      <xdr:row>89</xdr:row>
      <xdr:rowOff>37800</xdr:rowOff>
    </xdr:to>
    <xdr:sp>
      <xdr:nvSpPr>
        <xdr:cNvPr id="2115" name="Line 260"/>
        <xdr:cNvSpPr/>
      </xdr:nvSpPr>
      <xdr:spPr>
        <a:xfrm flipH="1">
          <a:off x="6010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88</xdr:row>
      <xdr:rowOff>66960</xdr:rowOff>
    </xdr:from>
    <xdr:to>
      <xdr:col>18</xdr:col>
      <xdr:colOff>251640</xdr:colOff>
      <xdr:row>89</xdr:row>
      <xdr:rowOff>66240</xdr:rowOff>
    </xdr:to>
    <xdr:sp>
      <xdr:nvSpPr>
        <xdr:cNvPr id="2116" name="Line 261"/>
        <xdr:cNvSpPr/>
      </xdr:nvSpPr>
      <xdr:spPr>
        <a:xfrm flipH="1">
          <a:off x="8292240" y="1444032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3</xdr:row>
      <xdr:rowOff>47520</xdr:rowOff>
    </xdr:from>
    <xdr:to>
      <xdr:col>1</xdr:col>
      <xdr:colOff>81000</xdr:colOff>
      <xdr:row>104</xdr:row>
      <xdr:rowOff>56880</xdr:rowOff>
    </xdr:to>
    <xdr:sp>
      <xdr:nvSpPr>
        <xdr:cNvPr id="2117" name="Line 262"/>
        <xdr:cNvSpPr/>
      </xdr:nvSpPr>
      <xdr:spPr>
        <a:xfrm>
          <a:off x="80280" y="16859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2118" name="Line 263"/>
        <xdr:cNvSpPr/>
      </xdr:nvSpPr>
      <xdr:spPr>
        <a:xfrm>
          <a:off x="70560" y="15239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2119" name="Line 264"/>
        <xdr:cNvSpPr/>
      </xdr:nvSpPr>
      <xdr:spPr>
        <a:xfrm>
          <a:off x="70560" y="15239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04</xdr:row>
      <xdr:rowOff>56880</xdr:rowOff>
    </xdr:from>
    <xdr:to>
      <xdr:col>1</xdr:col>
      <xdr:colOff>101160</xdr:colOff>
      <xdr:row>105</xdr:row>
      <xdr:rowOff>66960</xdr:rowOff>
    </xdr:to>
    <xdr:sp>
      <xdr:nvSpPr>
        <xdr:cNvPr id="2120" name="Line 265"/>
        <xdr:cNvSpPr/>
      </xdr:nvSpPr>
      <xdr:spPr>
        <a:xfrm>
          <a:off x="100440" y="170305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88</xdr:row>
      <xdr:rowOff>76320</xdr:rowOff>
    </xdr:from>
    <xdr:to>
      <xdr:col>17</xdr:col>
      <xdr:colOff>291600</xdr:colOff>
      <xdr:row>89</xdr:row>
      <xdr:rowOff>75960</xdr:rowOff>
    </xdr:to>
    <xdr:sp>
      <xdr:nvSpPr>
        <xdr:cNvPr id="2121" name="Line 266"/>
        <xdr:cNvSpPr/>
      </xdr:nvSpPr>
      <xdr:spPr>
        <a:xfrm flipH="1">
          <a:off x="7920360" y="144496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8</xdr:row>
      <xdr:rowOff>38160</xdr:rowOff>
    </xdr:from>
    <xdr:to>
      <xdr:col>13</xdr:col>
      <xdr:colOff>331920</xdr:colOff>
      <xdr:row>89</xdr:row>
      <xdr:rowOff>37800</xdr:rowOff>
    </xdr:to>
    <xdr:sp>
      <xdr:nvSpPr>
        <xdr:cNvPr id="2122" name="Line 267"/>
        <xdr:cNvSpPr/>
      </xdr:nvSpPr>
      <xdr:spPr>
        <a:xfrm flipH="1">
          <a:off x="6010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8</xdr:row>
      <xdr:rowOff>38160</xdr:rowOff>
    </xdr:from>
    <xdr:to>
      <xdr:col>13</xdr:col>
      <xdr:colOff>331920</xdr:colOff>
      <xdr:row>89</xdr:row>
      <xdr:rowOff>37800</xdr:rowOff>
    </xdr:to>
    <xdr:sp>
      <xdr:nvSpPr>
        <xdr:cNvPr id="2123" name="Line 268"/>
        <xdr:cNvSpPr/>
      </xdr:nvSpPr>
      <xdr:spPr>
        <a:xfrm flipH="1">
          <a:off x="6010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2124" name="Line 269"/>
        <xdr:cNvSpPr/>
      </xdr:nvSpPr>
      <xdr:spPr>
        <a:xfrm flipH="1">
          <a:off x="5538600" y="14411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2125" name="Line 270"/>
        <xdr:cNvSpPr/>
      </xdr:nvSpPr>
      <xdr:spPr>
        <a:xfrm flipH="1">
          <a:off x="5538600" y="14411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2126" name="Line 271"/>
        <xdr:cNvSpPr/>
      </xdr:nvSpPr>
      <xdr:spPr>
        <a:xfrm flipH="1">
          <a:off x="5538600" y="14411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27" name="Line 272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28" name="Line 273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29" name="Line 274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0" name="Line 275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1" name="Line 276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2" name="Line 277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3" name="Line 278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4" name="Line 279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5" name="Line 280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6" name="Line 281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7" name="Line 282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8" name="Line 283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2139" name="Line 284"/>
        <xdr:cNvSpPr/>
      </xdr:nvSpPr>
      <xdr:spPr>
        <a:xfrm flipH="1">
          <a:off x="5065920" y="14411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88</xdr:row>
      <xdr:rowOff>56880</xdr:rowOff>
    </xdr:from>
    <xdr:to>
      <xdr:col>10</xdr:col>
      <xdr:colOff>281520</xdr:colOff>
      <xdr:row>89</xdr:row>
      <xdr:rowOff>56880</xdr:rowOff>
    </xdr:to>
    <xdr:sp>
      <xdr:nvSpPr>
        <xdr:cNvPr id="2140" name="Line 285"/>
        <xdr:cNvSpPr/>
      </xdr:nvSpPr>
      <xdr:spPr>
        <a:xfrm flipH="1">
          <a:off x="4543200" y="14430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88</xdr:row>
      <xdr:rowOff>38160</xdr:rowOff>
    </xdr:from>
    <xdr:to>
      <xdr:col>9</xdr:col>
      <xdr:colOff>322200</xdr:colOff>
      <xdr:row>89</xdr:row>
      <xdr:rowOff>37800</xdr:rowOff>
    </xdr:to>
    <xdr:sp>
      <xdr:nvSpPr>
        <xdr:cNvPr id="2141" name="Line 286"/>
        <xdr:cNvSpPr/>
      </xdr:nvSpPr>
      <xdr:spPr>
        <a:xfrm flipH="1">
          <a:off x="4111200" y="14411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88</xdr:row>
      <xdr:rowOff>56880</xdr:rowOff>
    </xdr:from>
    <xdr:to>
      <xdr:col>8</xdr:col>
      <xdr:colOff>291960</xdr:colOff>
      <xdr:row>89</xdr:row>
      <xdr:rowOff>56880</xdr:rowOff>
    </xdr:to>
    <xdr:sp>
      <xdr:nvSpPr>
        <xdr:cNvPr id="2142" name="Line 287"/>
        <xdr:cNvSpPr/>
      </xdr:nvSpPr>
      <xdr:spPr>
        <a:xfrm flipH="1">
          <a:off x="3608640" y="14430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88</xdr:row>
      <xdr:rowOff>56880</xdr:rowOff>
    </xdr:from>
    <xdr:to>
      <xdr:col>7</xdr:col>
      <xdr:colOff>281520</xdr:colOff>
      <xdr:row>89</xdr:row>
      <xdr:rowOff>56880</xdr:rowOff>
    </xdr:to>
    <xdr:sp>
      <xdr:nvSpPr>
        <xdr:cNvPr id="2143" name="Line 288"/>
        <xdr:cNvSpPr/>
      </xdr:nvSpPr>
      <xdr:spPr>
        <a:xfrm flipH="1">
          <a:off x="3125880" y="14430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88</xdr:row>
      <xdr:rowOff>56880</xdr:rowOff>
    </xdr:from>
    <xdr:to>
      <xdr:col>6</xdr:col>
      <xdr:colOff>271800</xdr:colOff>
      <xdr:row>89</xdr:row>
      <xdr:rowOff>56880</xdr:rowOff>
    </xdr:to>
    <xdr:sp>
      <xdr:nvSpPr>
        <xdr:cNvPr id="2144" name="Line 289"/>
        <xdr:cNvSpPr/>
      </xdr:nvSpPr>
      <xdr:spPr>
        <a:xfrm flipH="1">
          <a:off x="2643480" y="14430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47520</xdr:rowOff>
    </xdr:from>
    <xdr:to>
      <xdr:col>5</xdr:col>
      <xdr:colOff>331560</xdr:colOff>
      <xdr:row>89</xdr:row>
      <xdr:rowOff>47520</xdr:rowOff>
    </xdr:to>
    <xdr:sp>
      <xdr:nvSpPr>
        <xdr:cNvPr id="2145" name="Line 290"/>
        <xdr:cNvSpPr/>
      </xdr:nvSpPr>
      <xdr:spPr>
        <a:xfrm flipH="1">
          <a:off x="2231280" y="14420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9</xdr:row>
      <xdr:rowOff>47520</xdr:rowOff>
    </xdr:from>
    <xdr:to>
      <xdr:col>1</xdr:col>
      <xdr:colOff>71280</xdr:colOff>
      <xdr:row>110</xdr:row>
      <xdr:rowOff>47520</xdr:rowOff>
    </xdr:to>
    <xdr:sp>
      <xdr:nvSpPr>
        <xdr:cNvPr id="2146" name="Line 291"/>
        <xdr:cNvSpPr/>
      </xdr:nvSpPr>
      <xdr:spPr>
        <a:xfrm>
          <a:off x="70560" y="17840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0</xdr:row>
      <xdr:rowOff>47520</xdr:rowOff>
    </xdr:from>
    <xdr:to>
      <xdr:col>1</xdr:col>
      <xdr:colOff>81000</xdr:colOff>
      <xdr:row>111</xdr:row>
      <xdr:rowOff>56880</xdr:rowOff>
    </xdr:to>
    <xdr:sp>
      <xdr:nvSpPr>
        <xdr:cNvPr id="2147" name="Line 292"/>
        <xdr:cNvSpPr/>
      </xdr:nvSpPr>
      <xdr:spPr>
        <a:xfrm>
          <a:off x="80280" y="18011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1</xdr:row>
      <xdr:rowOff>47520</xdr:rowOff>
    </xdr:from>
    <xdr:to>
      <xdr:col>1</xdr:col>
      <xdr:colOff>71280</xdr:colOff>
      <xdr:row>112</xdr:row>
      <xdr:rowOff>56880</xdr:rowOff>
    </xdr:to>
    <xdr:sp>
      <xdr:nvSpPr>
        <xdr:cNvPr id="2148" name="Line 293"/>
        <xdr:cNvSpPr/>
      </xdr:nvSpPr>
      <xdr:spPr>
        <a:xfrm>
          <a:off x="70560" y="1817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160</xdr:rowOff>
    </xdr:from>
    <xdr:to>
      <xdr:col>1</xdr:col>
      <xdr:colOff>71280</xdr:colOff>
      <xdr:row>115</xdr:row>
      <xdr:rowOff>57240</xdr:rowOff>
    </xdr:to>
    <xdr:sp>
      <xdr:nvSpPr>
        <xdr:cNvPr id="2149" name="Line 294"/>
        <xdr:cNvSpPr/>
      </xdr:nvSpPr>
      <xdr:spPr>
        <a:xfrm>
          <a:off x="70560" y="18659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2150" name="Line 295"/>
        <xdr:cNvSpPr/>
      </xdr:nvSpPr>
      <xdr:spPr>
        <a:xfrm>
          <a:off x="70560" y="18821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6</xdr:row>
      <xdr:rowOff>47520</xdr:rowOff>
    </xdr:from>
    <xdr:to>
      <xdr:col>1</xdr:col>
      <xdr:colOff>71280</xdr:colOff>
      <xdr:row>117</xdr:row>
      <xdr:rowOff>56880</xdr:rowOff>
    </xdr:to>
    <xdr:sp>
      <xdr:nvSpPr>
        <xdr:cNvPr id="2151" name="Line 296"/>
        <xdr:cNvSpPr/>
      </xdr:nvSpPr>
      <xdr:spPr>
        <a:xfrm>
          <a:off x="70560" y="1898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2</xdr:row>
      <xdr:rowOff>47520</xdr:rowOff>
    </xdr:from>
    <xdr:to>
      <xdr:col>1</xdr:col>
      <xdr:colOff>71280</xdr:colOff>
      <xdr:row>123</xdr:row>
      <xdr:rowOff>56880</xdr:rowOff>
    </xdr:to>
    <xdr:sp>
      <xdr:nvSpPr>
        <xdr:cNvPr id="2152" name="Line 297"/>
        <xdr:cNvSpPr/>
      </xdr:nvSpPr>
      <xdr:spPr>
        <a:xfrm>
          <a:off x="70560" y="1995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9</xdr:row>
      <xdr:rowOff>38160</xdr:rowOff>
    </xdr:from>
    <xdr:to>
      <xdr:col>4</xdr:col>
      <xdr:colOff>331920</xdr:colOff>
      <xdr:row>110</xdr:row>
      <xdr:rowOff>38160</xdr:rowOff>
    </xdr:to>
    <xdr:sp>
      <xdr:nvSpPr>
        <xdr:cNvPr id="2153" name="Line 298"/>
        <xdr:cNvSpPr/>
      </xdr:nvSpPr>
      <xdr:spPr>
        <a:xfrm flipH="1">
          <a:off x="175896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9</xdr:row>
      <xdr:rowOff>38160</xdr:rowOff>
    </xdr:from>
    <xdr:to>
      <xdr:col>3</xdr:col>
      <xdr:colOff>342000</xdr:colOff>
      <xdr:row>110</xdr:row>
      <xdr:rowOff>38160</xdr:rowOff>
    </xdr:to>
    <xdr:sp>
      <xdr:nvSpPr>
        <xdr:cNvPr id="2154" name="Line 299"/>
        <xdr:cNvSpPr/>
      </xdr:nvSpPr>
      <xdr:spPr>
        <a:xfrm flipH="1">
          <a:off x="12967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09</xdr:row>
      <xdr:rowOff>38160</xdr:rowOff>
    </xdr:from>
    <xdr:to>
      <xdr:col>2</xdr:col>
      <xdr:colOff>331560</xdr:colOff>
      <xdr:row>110</xdr:row>
      <xdr:rowOff>38160</xdr:rowOff>
    </xdr:to>
    <xdr:sp>
      <xdr:nvSpPr>
        <xdr:cNvPr id="2155" name="Line 300"/>
        <xdr:cNvSpPr/>
      </xdr:nvSpPr>
      <xdr:spPr>
        <a:xfrm flipH="1">
          <a:off x="81396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3</xdr:row>
      <xdr:rowOff>47160</xdr:rowOff>
    </xdr:from>
    <xdr:to>
      <xdr:col>1</xdr:col>
      <xdr:colOff>81000</xdr:colOff>
      <xdr:row>124</xdr:row>
      <xdr:rowOff>56880</xdr:rowOff>
    </xdr:to>
    <xdr:sp>
      <xdr:nvSpPr>
        <xdr:cNvPr id="2156" name="Line 301"/>
        <xdr:cNvSpPr/>
      </xdr:nvSpPr>
      <xdr:spPr>
        <a:xfrm>
          <a:off x="80280" y="20116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160</xdr:rowOff>
    </xdr:from>
    <xdr:to>
      <xdr:col>1</xdr:col>
      <xdr:colOff>71280</xdr:colOff>
      <xdr:row>115</xdr:row>
      <xdr:rowOff>57240</xdr:rowOff>
    </xdr:to>
    <xdr:sp>
      <xdr:nvSpPr>
        <xdr:cNvPr id="2157" name="Line 302"/>
        <xdr:cNvSpPr/>
      </xdr:nvSpPr>
      <xdr:spPr>
        <a:xfrm>
          <a:off x="70560" y="18659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2158" name="Line 303"/>
        <xdr:cNvSpPr/>
      </xdr:nvSpPr>
      <xdr:spPr>
        <a:xfrm>
          <a:off x="70560" y="18821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3</xdr:row>
      <xdr:rowOff>47520</xdr:rowOff>
    </xdr:from>
    <xdr:to>
      <xdr:col>1</xdr:col>
      <xdr:colOff>71280</xdr:colOff>
      <xdr:row>114</xdr:row>
      <xdr:rowOff>56880</xdr:rowOff>
    </xdr:to>
    <xdr:sp>
      <xdr:nvSpPr>
        <xdr:cNvPr id="2159" name="Line 304"/>
        <xdr:cNvSpPr/>
      </xdr:nvSpPr>
      <xdr:spPr>
        <a:xfrm>
          <a:off x="70560" y="1849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56880</xdr:rowOff>
    </xdr:from>
    <xdr:to>
      <xdr:col>1</xdr:col>
      <xdr:colOff>81000</xdr:colOff>
      <xdr:row>113</xdr:row>
      <xdr:rowOff>66240</xdr:rowOff>
    </xdr:to>
    <xdr:sp>
      <xdr:nvSpPr>
        <xdr:cNvPr id="2160" name="Line 305"/>
        <xdr:cNvSpPr/>
      </xdr:nvSpPr>
      <xdr:spPr>
        <a:xfrm>
          <a:off x="80280" y="18344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09</xdr:row>
      <xdr:rowOff>38160</xdr:rowOff>
    </xdr:from>
    <xdr:to>
      <xdr:col>14</xdr:col>
      <xdr:colOff>331560</xdr:colOff>
      <xdr:row>110</xdr:row>
      <xdr:rowOff>38160</xdr:rowOff>
    </xdr:to>
    <xdr:sp>
      <xdr:nvSpPr>
        <xdr:cNvPr id="2161" name="Line 306"/>
        <xdr:cNvSpPr/>
      </xdr:nvSpPr>
      <xdr:spPr>
        <a:xfrm flipH="1">
          <a:off x="648324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09</xdr:row>
      <xdr:rowOff>56880</xdr:rowOff>
    </xdr:from>
    <xdr:to>
      <xdr:col>15</xdr:col>
      <xdr:colOff>322200</xdr:colOff>
      <xdr:row>110</xdr:row>
      <xdr:rowOff>57240</xdr:rowOff>
    </xdr:to>
    <xdr:sp>
      <xdr:nvSpPr>
        <xdr:cNvPr id="2162" name="Line 307"/>
        <xdr:cNvSpPr/>
      </xdr:nvSpPr>
      <xdr:spPr>
        <a:xfrm flipH="1">
          <a:off x="6945840" y="178495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09</xdr:row>
      <xdr:rowOff>66960</xdr:rowOff>
    </xdr:from>
    <xdr:to>
      <xdr:col>16</xdr:col>
      <xdr:colOff>322200</xdr:colOff>
      <xdr:row>110</xdr:row>
      <xdr:rowOff>66600</xdr:rowOff>
    </xdr:to>
    <xdr:sp>
      <xdr:nvSpPr>
        <xdr:cNvPr id="2163" name="Line 308"/>
        <xdr:cNvSpPr/>
      </xdr:nvSpPr>
      <xdr:spPr>
        <a:xfrm flipH="1">
          <a:off x="7418160" y="17859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3</xdr:row>
      <xdr:rowOff>47520</xdr:rowOff>
    </xdr:from>
    <xdr:to>
      <xdr:col>1</xdr:col>
      <xdr:colOff>71280</xdr:colOff>
      <xdr:row>114</xdr:row>
      <xdr:rowOff>56880</xdr:rowOff>
    </xdr:to>
    <xdr:sp>
      <xdr:nvSpPr>
        <xdr:cNvPr id="2164" name="Line 309"/>
        <xdr:cNvSpPr/>
      </xdr:nvSpPr>
      <xdr:spPr>
        <a:xfrm>
          <a:off x="70560" y="1849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7</xdr:row>
      <xdr:rowOff>56880</xdr:rowOff>
    </xdr:from>
    <xdr:to>
      <xdr:col>1</xdr:col>
      <xdr:colOff>71280</xdr:colOff>
      <xdr:row>118</xdr:row>
      <xdr:rowOff>66240</xdr:rowOff>
    </xdr:to>
    <xdr:sp>
      <xdr:nvSpPr>
        <xdr:cNvPr id="2165" name="Line 310"/>
        <xdr:cNvSpPr/>
      </xdr:nvSpPr>
      <xdr:spPr>
        <a:xfrm>
          <a:off x="70560" y="19154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8</xdr:row>
      <xdr:rowOff>47520</xdr:rowOff>
    </xdr:from>
    <xdr:to>
      <xdr:col>1</xdr:col>
      <xdr:colOff>71280</xdr:colOff>
      <xdr:row>119</xdr:row>
      <xdr:rowOff>56880</xdr:rowOff>
    </xdr:to>
    <xdr:sp>
      <xdr:nvSpPr>
        <xdr:cNvPr id="2166" name="Line 311"/>
        <xdr:cNvSpPr/>
      </xdr:nvSpPr>
      <xdr:spPr>
        <a:xfrm>
          <a:off x="70560" y="1930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9</xdr:row>
      <xdr:rowOff>47160</xdr:rowOff>
    </xdr:from>
    <xdr:to>
      <xdr:col>1</xdr:col>
      <xdr:colOff>71280</xdr:colOff>
      <xdr:row>120</xdr:row>
      <xdr:rowOff>56880</xdr:rowOff>
    </xdr:to>
    <xdr:sp>
      <xdr:nvSpPr>
        <xdr:cNvPr id="2167" name="Line 312"/>
        <xdr:cNvSpPr/>
      </xdr:nvSpPr>
      <xdr:spPr>
        <a:xfrm>
          <a:off x="70560" y="19468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0</xdr:row>
      <xdr:rowOff>47520</xdr:rowOff>
    </xdr:from>
    <xdr:to>
      <xdr:col>1</xdr:col>
      <xdr:colOff>71280</xdr:colOff>
      <xdr:row>121</xdr:row>
      <xdr:rowOff>56880</xdr:rowOff>
    </xdr:to>
    <xdr:sp>
      <xdr:nvSpPr>
        <xdr:cNvPr id="2168" name="Line 313"/>
        <xdr:cNvSpPr/>
      </xdr:nvSpPr>
      <xdr:spPr>
        <a:xfrm>
          <a:off x="70560" y="1963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1</xdr:row>
      <xdr:rowOff>47520</xdr:rowOff>
    </xdr:from>
    <xdr:to>
      <xdr:col>1</xdr:col>
      <xdr:colOff>71280</xdr:colOff>
      <xdr:row>122</xdr:row>
      <xdr:rowOff>56880</xdr:rowOff>
    </xdr:to>
    <xdr:sp>
      <xdr:nvSpPr>
        <xdr:cNvPr id="2169" name="Line 314"/>
        <xdr:cNvSpPr/>
      </xdr:nvSpPr>
      <xdr:spPr>
        <a:xfrm>
          <a:off x="70560" y="1979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09</xdr:row>
      <xdr:rowOff>38160</xdr:rowOff>
    </xdr:from>
    <xdr:to>
      <xdr:col>14</xdr:col>
      <xdr:colOff>331560</xdr:colOff>
      <xdr:row>110</xdr:row>
      <xdr:rowOff>38160</xdr:rowOff>
    </xdr:to>
    <xdr:sp>
      <xdr:nvSpPr>
        <xdr:cNvPr id="2170" name="Line 315"/>
        <xdr:cNvSpPr/>
      </xdr:nvSpPr>
      <xdr:spPr>
        <a:xfrm flipH="1">
          <a:off x="648324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2171" name="Line 316"/>
        <xdr:cNvSpPr/>
      </xdr:nvSpPr>
      <xdr:spPr>
        <a:xfrm flipH="1">
          <a:off x="5538600" y="17830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72" name="Line 317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09</xdr:row>
      <xdr:rowOff>38160</xdr:rowOff>
    </xdr:from>
    <xdr:to>
      <xdr:col>13</xdr:col>
      <xdr:colOff>331920</xdr:colOff>
      <xdr:row>110</xdr:row>
      <xdr:rowOff>38160</xdr:rowOff>
    </xdr:to>
    <xdr:sp>
      <xdr:nvSpPr>
        <xdr:cNvPr id="2173" name="Line 318"/>
        <xdr:cNvSpPr/>
      </xdr:nvSpPr>
      <xdr:spPr>
        <a:xfrm flipH="1">
          <a:off x="6010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09</xdr:row>
      <xdr:rowOff>66960</xdr:rowOff>
    </xdr:from>
    <xdr:to>
      <xdr:col>18</xdr:col>
      <xdr:colOff>251640</xdr:colOff>
      <xdr:row>110</xdr:row>
      <xdr:rowOff>66600</xdr:rowOff>
    </xdr:to>
    <xdr:sp>
      <xdr:nvSpPr>
        <xdr:cNvPr id="2174" name="Line 319"/>
        <xdr:cNvSpPr/>
      </xdr:nvSpPr>
      <xdr:spPr>
        <a:xfrm flipH="1">
          <a:off x="8292240" y="178596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4</xdr:row>
      <xdr:rowOff>47160</xdr:rowOff>
    </xdr:from>
    <xdr:to>
      <xdr:col>1</xdr:col>
      <xdr:colOff>81000</xdr:colOff>
      <xdr:row>125</xdr:row>
      <xdr:rowOff>56880</xdr:rowOff>
    </xdr:to>
    <xdr:sp>
      <xdr:nvSpPr>
        <xdr:cNvPr id="2175" name="Line 320"/>
        <xdr:cNvSpPr/>
      </xdr:nvSpPr>
      <xdr:spPr>
        <a:xfrm>
          <a:off x="80280" y="20278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160</xdr:rowOff>
    </xdr:from>
    <xdr:to>
      <xdr:col>1</xdr:col>
      <xdr:colOff>71280</xdr:colOff>
      <xdr:row>115</xdr:row>
      <xdr:rowOff>57240</xdr:rowOff>
    </xdr:to>
    <xdr:sp>
      <xdr:nvSpPr>
        <xdr:cNvPr id="2176" name="Line 321"/>
        <xdr:cNvSpPr/>
      </xdr:nvSpPr>
      <xdr:spPr>
        <a:xfrm>
          <a:off x="70560" y="18659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160</xdr:rowOff>
    </xdr:from>
    <xdr:to>
      <xdr:col>1</xdr:col>
      <xdr:colOff>71280</xdr:colOff>
      <xdr:row>115</xdr:row>
      <xdr:rowOff>57240</xdr:rowOff>
    </xdr:to>
    <xdr:sp>
      <xdr:nvSpPr>
        <xdr:cNvPr id="2177" name="Line 322"/>
        <xdr:cNvSpPr/>
      </xdr:nvSpPr>
      <xdr:spPr>
        <a:xfrm>
          <a:off x="70560" y="18659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25</xdr:row>
      <xdr:rowOff>56880</xdr:rowOff>
    </xdr:from>
    <xdr:to>
      <xdr:col>1</xdr:col>
      <xdr:colOff>101160</xdr:colOff>
      <xdr:row>126</xdr:row>
      <xdr:rowOff>66960</xdr:rowOff>
    </xdr:to>
    <xdr:sp>
      <xdr:nvSpPr>
        <xdr:cNvPr id="2178" name="Line 323"/>
        <xdr:cNvSpPr/>
      </xdr:nvSpPr>
      <xdr:spPr>
        <a:xfrm>
          <a:off x="100440" y="204498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09</xdr:row>
      <xdr:rowOff>76320</xdr:rowOff>
    </xdr:from>
    <xdr:to>
      <xdr:col>17</xdr:col>
      <xdr:colOff>291600</xdr:colOff>
      <xdr:row>110</xdr:row>
      <xdr:rowOff>75960</xdr:rowOff>
    </xdr:to>
    <xdr:sp>
      <xdr:nvSpPr>
        <xdr:cNvPr id="2179" name="Line 324"/>
        <xdr:cNvSpPr/>
      </xdr:nvSpPr>
      <xdr:spPr>
        <a:xfrm flipH="1">
          <a:off x="7920360" y="178689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09</xdr:row>
      <xdr:rowOff>38160</xdr:rowOff>
    </xdr:from>
    <xdr:to>
      <xdr:col>13</xdr:col>
      <xdr:colOff>331920</xdr:colOff>
      <xdr:row>110</xdr:row>
      <xdr:rowOff>38160</xdr:rowOff>
    </xdr:to>
    <xdr:sp>
      <xdr:nvSpPr>
        <xdr:cNvPr id="2180" name="Line 325"/>
        <xdr:cNvSpPr/>
      </xdr:nvSpPr>
      <xdr:spPr>
        <a:xfrm flipH="1">
          <a:off x="6010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09</xdr:row>
      <xdr:rowOff>38160</xdr:rowOff>
    </xdr:from>
    <xdr:to>
      <xdr:col>13</xdr:col>
      <xdr:colOff>331920</xdr:colOff>
      <xdr:row>110</xdr:row>
      <xdr:rowOff>38160</xdr:rowOff>
    </xdr:to>
    <xdr:sp>
      <xdr:nvSpPr>
        <xdr:cNvPr id="2181" name="Line 326"/>
        <xdr:cNvSpPr/>
      </xdr:nvSpPr>
      <xdr:spPr>
        <a:xfrm flipH="1">
          <a:off x="6010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2182" name="Line 327"/>
        <xdr:cNvSpPr/>
      </xdr:nvSpPr>
      <xdr:spPr>
        <a:xfrm flipH="1">
          <a:off x="5538600" y="17830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2183" name="Line 328"/>
        <xdr:cNvSpPr/>
      </xdr:nvSpPr>
      <xdr:spPr>
        <a:xfrm flipH="1">
          <a:off x="5538600" y="17830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2184" name="Line 329"/>
        <xdr:cNvSpPr/>
      </xdr:nvSpPr>
      <xdr:spPr>
        <a:xfrm flipH="1">
          <a:off x="5538600" y="17830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85" name="Line 330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86" name="Line 331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87" name="Line 332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88" name="Line 333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89" name="Line 334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0" name="Line 335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1" name="Line 336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2" name="Line 337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3" name="Line 338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4" name="Line 339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5" name="Line 340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6" name="Line 341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2197" name="Line 342"/>
        <xdr:cNvSpPr/>
      </xdr:nvSpPr>
      <xdr:spPr>
        <a:xfrm flipH="1">
          <a:off x="5065920" y="17830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09</xdr:row>
      <xdr:rowOff>56880</xdr:rowOff>
    </xdr:from>
    <xdr:to>
      <xdr:col>10</xdr:col>
      <xdr:colOff>281520</xdr:colOff>
      <xdr:row>110</xdr:row>
      <xdr:rowOff>57240</xdr:rowOff>
    </xdr:to>
    <xdr:sp>
      <xdr:nvSpPr>
        <xdr:cNvPr id="2198" name="Line 343"/>
        <xdr:cNvSpPr/>
      </xdr:nvSpPr>
      <xdr:spPr>
        <a:xfrm flipH="1">
          <a:off x="4543200" y="178495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09</xdr:row>
      <xdr:rowOff>38160</xdr:rowOff>
    </xdr:from>
    <xdr:to>
      <xdr:col>9</xdr:col>
      <xdr:colOff>322200</xdr:colOff>
      <xdr:row>110</xdr:row>
      <xdr:rowOff>38160</xdr:rowOff>
    </xdr:to>
    <xdr:sp>
      <xdr:nvSpPr>
        <xdr:cNvPr id="2199" name="Line 344"/>
        <xdr:cNvSpPr/>
      </xdr:nvSpPr>
      <xdr:spPr>
        <a:xfrm flipH="1">
          <a:off x="4111200" y="17830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09</xdr:row>
      <xdr:rowOff>56880</xdr:rowOff>
    </xdr:from>
    <xdr:to>
      <xdr:col>8</xdr:col>
      <xdr:colOff>291960</xdr:colOff>
      <xdr:row>110</xdr:row>
      <xdr:rowOff>57240</xdr:rowOff>
    </xdr:to>
    <xdr:sp>
      <xdr:nvSpPr>
        <xdr:cNvPr id="2200" name="Line 345"/>
        <xdr:cNvSpPr/>
      </xdr:nvSpPr>
      <xdr:spPr>
        <a:xfrm flipH="1">
          <a:off x="3608640" y="178495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09</xdr:row>
      <xdr:rowOff>56880</xdr:rowOff>
    </xdr:from>
    <xdr:to>
      <xdr:col>7</xdr:col>
      <xdr:colOff>281520</xdr:colOff>
      <xdr:row>110</xdr:row>
      <xdr:rowOff>57240</xdr:rowOff>
    </xdr:to>
    <xdr:sp>
      <xdr:nvSpPr>
        <xdr:cNvPr id="2201" name="Line 346"/>
        <xdr:cNvSpPr/>
      </xdr:nvSpPr>
      <xdr:spPr>
        <a:xfrm flipH="1">
          <a:off x="3125880" y="178495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09</xdr:row>
      <xdr:rowOff>56880</xdr:rowOff>
    </xdr:from>
    <xdr:to>
      <xdr:col>6</xdr:col>
      <xdr:colOff>271800</xdr:colOff>
      <xdr:row>110</xdr:row>
      <xdr:rowOff>57240</xdr:rowOff>
    </xdr:to>
    <xdr:sp>
      <xdr:nvSpPr>
        <xdr:cNvPr id="2202" name="Line 347"/>
        <xdr:cNvSpPr/>
      </xdr:nvSpPr>
      <xdr:spPr>
        <a:xfrm flipH="1">
          <a:off x="2643480" y="178495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9</xdr:row>
      <xdr:rowOff>47520</xdr:rowOff>
    </xdr:from>
    <xdr:to>
      <xdr:col>5</xdr:col>
      <xdr:colOff>331560</xdr:colOff>
      <xdr:row>110</xdr:row>
      <xdr:rowOff>47520</xdr:rowOff>
    </xdr:to>
    <xdr:sp>
      <xdr:nvSpPr>
        <xdr:cNvPr id="2203" name="Line 348"/>
        <xdr:cNvSpPr/>
      </xdr:nvSpPr>
      <xdr:spPr>
        <a:xfrm flipH="1">
          <a:off x="2231280" y="17840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0</xdr:row>
      <xdr:rowOff>47520</xdr:rowOff>
    </xdr:from>
    <xdr:to>
      <xdr:col>1</xdr:col>
      <xdr:colOff>71280</xdr:colOff>
      <xdr:row>131</xdr:row>
      <xdr:rowOff>47520</xdr:rowOff>
    </xdr:to>
    <xdr:sp>
      <xdr:nvSpPr>
        <xdr:cNvPr id="2204" name="Line 349"/>
        <xdr:cNvSpPr/>
      </xdr:nvSpPr>
      <xdr:spPr>
        <a:xfrm>
          <a:off x="70560" y="21259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1</xdr:row>
      <xdr:rowOff>47520</xdr:rowOff>
    </xdr:from>
    <xdr:to>
      <xdr:col>1</xdr:col>
      <xdr:colOff>81000</xdr:colOff>
      <xdr:row>132</xdr:row>
      <xdr:rowOff>56880</xdr:rowOff>
    </xdr:to>
    <xdr:sp>
      <xdr:nvSpPr>
        <xdr:cNvPr id="2205" name="Line 350"/>
        <xdr:cNvSpPr/>
      </xdr:nvSpPr>
      <xdr:spPr>
        <a:xfrm>
          <a:off x="80280" y="21431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2</xdr:row>
      <xdr:rowOff>47520</xdr:rowOff>
    </xdr:from>
    <xdr:to>
      <xdr:col>1</xdr:col>
      <xdr:colOff>71280</xdr:colOff>
      <xdr:row>133</xdr:row>
      <xdr:rowOff>56880</xdr:rowOff>
    </xdr:to>
    <xdr:sp>
      <xdr:nvSpPr>
        <xdr:cNvPr id="2206" name="Line 351"/>
        <xdr:cNvSpPr/>
      </xdr:nvSpPr>
      <xdr:spPr>
        <a:xfrm>
          <a:off x="70560" y="2159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2207" name="Line 352"/>
        <xdr:cNvSpPr/>
      </xdr:nvSpPr>
      <xdr:spPr>
        <a:xfrm>
          <a:off x="70560" y="22078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520</xdr:rowOff>
    </xdr:from>
    <xdr:to>
      <xdr:col>1</xdr:col>
      <xdr:colOff>71280</xdr:colOff>
      <xdr:row>137</xdr:row>
      <xdr:rowOff>56880</xdr:rowOff>
    </xdr:to>
    <xdr:sp>
      <xdr:nvSpPr>
        <xdr:cNvPr id="2208" name="Line 353"/>
        <xdr:cNvSpPr/>
      </xdr:nvSpPr>
      <xdr:spPr>
        <a:xfrm>
          <a:off x="70560" y="2224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7</xdr:row>
      <xdr:rowOff>47160</xdr:rowOff>
    </xdr:from>
    <xdr:to>
      <xdr:col>1</xdr:col>
      <xdr:colOff>71280</xdr:colOff>
      <xdr:row>138</xdr:row>
      <xdr:rowOff>56880</xdr:rowOff>
    </xdr:to>
    <xdr:sp>
      <xdr:nvSpPr>
        <xdr:cNvPr id="2209" name="Line 354"/>
        <xdr:cNvSpPr/>
      </xdr:nvSpPr>
      <xdr:spPr>
        <a:xfrm>
          <a:off x="70560" y="22402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3</xdr:row>
      <xdr:rowOff>47520</xdr:rowOff>
    </xdr:from>
    <xdr:to>
      <xdr:col>1</xdr:col>
      <xdr:colOff>71280</xdr:colOff>
      <xdr:row>144</xdr:row>
      <xdr:rowOff>56880</xdr:rowOff>
    </xdr:to>
    <xdr:sp>
      <xdr:nvSpPr>
        <xdr:cNvPr id="2210" name="Line 355"/>
        <xdr:cNvSpPr/>
      </xdr:nvSpPr>
      <xdr:spPr>
        <a:xfrm>
          <a:off x="70560" y="2337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2211" name="Line 356"/>
        <xdr:cNvSpPr/>
      </xdr:nvSpPr>
      <xdr:spPr>
        <a:xfrm flipH="1">
          <a:off x="175896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30</xdr:row>
      <xdr:rowOff>38160</xdr:rowOff>
    </xdr:from>
    <xdr:to>
      <xdr:col>3</xdr:col>
      <xdr:colOff>342000</xdr:colOff>
      <xdr:row>131</xdr:row>
      <xdr:rowOff>37800</xdr:rowOff>
    </xdr:to>
    <xdr:sp>
      <xdr:nvSpPr>
        <xdr:cNvPr id="2212" name="Line 357"/>
        <xdr:cNvSpPr/>
      </xdr:nvSpPr>
      <xdr:spPr>
        <a:xfrm flipH="1">
          <a:off x="12967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30</xdr:row>
      <xdr:rowOff>38160</xdr:rowOff>
    </xdr:from>
    <xdr:to>
      <xdr:col>2</xdr:col>
      <xdr:colOff>331560</xdr:colOff>
      <xdr:row>131</xdr:row>
      <xdr:rowOff>37800</xdr:rowOff>
    </xdr:to>
    <xdr:sp>
      <xdr:nvSpPr>
        <xdr:cNvPr id="2213" name="Line 358"/>
        <xdr:cNvSpPr/>
      </xdr:nvSpPr>
      <xdr:spPr>
        <a:xfrm flipH="1">
          <a:off x="81396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4</xdr:row>
      <xdr:rowOff>47520</xdr:rowOff>
    </xdr:from>
    <xdr:to>
      <xdr:col>1</xdr:col>
      <xdr:colOff>81000</xdr:colOff>
      <xdr:row>145</xdr:row>
      <xdr:rowOff>56880</xdr:rowOff>
    </xdr:to>
    <xdr:sp>
      <xdr:nvSpPr>
        <xdr:cNvPr id="2214" name="Line 359"/>
        <xdr:cNvSpPr/>
      </xdr:nvSpPr>
      <xdr:spPr>
        <a:xfrm>
          <a:off x="80280" y="2353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2215" name="Line 360"/>
        <xdr:cNvSpPr/>
      </xdr:nvSpPr>
      <xdr:spPr>
        <a:xfrm>
          <a:off x="70560" y="22078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520</xdr:rowOff>
    </xdr:from>
    <xdr:to>
      <xdr:col>1</xdr:col>
      <xdr:colOff>71280</xdr:colOff>
      <xdr:row>137</xdr:row>
      <xdr:rowOff>56880</xdr:rowOff>
    </xdr:to>
    <xdr:sp>
      <xdr:nvSpPr>
        <xdr:cNvPr id="2216" name="Line 361"/>
        <xdr:cNvSpPr/>
      </xdr:nvSpPr>
      <xdr:spPr>
        <a:xfrm>
          <a:off x="70560" y="2224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4</xdr:row>
      <xdr:rowOff>47520</xdr:rowOff>
    </xdr:from>
    <xdr:to>
      <xdr:col>1</xdr:col>
      <xdr:colOff>71280</xdr:colOff>
      <xdr:row>135</xdr:row>
      <xdr:rowOff>56880</xdr:rowOff>
    </xdr:to>
    <xdr:sp>
      <xdr:nvSpPr>
        <xdr:cNvPr id="2217" name="Line 362"/>
        <xdr:cNvSpPr/>
      </xdr:nvSpPr>
      <xdr:spPr>
        <a:xfrm>
          <a:off x="70560" y="2191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3</xdr:row>
      <xdr:rowOff>56880</xdr:rowOff>
    </xdr:from>
    <xdr:to>
      <xdr:col>1</xdr:col>
      <xdr:colOff>81000</xdr:colOff>
      <xdr:row>134</xdr:row>
      <xdr:rowOff>66600</xdr:rowOff>
    </xdr:to>
    <xdr:sp>
      <xdr:nvSpPr>
        <xdr:cNvPr id="2218" name="Line 363"/>
        <xdr:cNvSpPr/>
      </xdr:nvSpPr>
      <xdr:spPr>
        <a:xfrm>
          <a:off x="80280" y="21764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0</xdr:row>
      <xdr:rowOff>38160</xdr:rowOff>
    </xdr:from>
    <xdr:to>
      <xdr:col>14</xdr:col>
      <xdr:colOff>331560</xdr:colOff>
      <xdr:row>131</xdr:row>
      <xdr:rowOff>37800</xdr:rowOff>
    </xdr:to>
    <xdr:sp>
      <xdr:nvSpPr>
        <xdr:cNvPr id="2219" name="Line 364"/>
        <xdr:cNvSpPr/>
      </xdr:nvSpPr>
      <xdr:spPr>
        <a:xfrm flipH="1">
          <a:off x="648324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30</xdr:row>
      <xdr:rowOff>56880</xdr:rowOff>
    </xdr:from>
    <xdr:to>
      <xdr:col>15</xdr:col>
      <xdr:colOff>322200</xdr:colOff>
      <xdr:row>131</xdr:row>
      <xdr:rowOff>56880</xdr:rowOff>
    </xdr:to>
    <xdr:sp>
      <xdr:nvSpPr>
        <xdr:cNvPr id="2220" name="Line 365"/>
        <xdr:cNvSpPr/>
      </xdr:nvSpPr>
      <xdr:spPr>
        <a:xfrm flipH="1">
          <a:off x="6945840" y="21269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30</xdr:row>
      <xdr:rowOff>66960</xdr:rowOff>
    </xdr:from>
    <xdr:to>
      <xdr:col>16</xdr:col>
      <xdr:colOff>322200</xdr:colOff>
      <xdr:row>131</xdr:row>
      <xdr:rowOff>66240</xdr:rowOff>
    </xdr:to>
    <xdr:sp>
      <xdr:nvSpPr>
        <xdr:cNvPr id="2221" name="Line 366"/>
        <xdr:cNvSpPr/>
      </xdr:nvSpPr>
      <xdr:spPr>
        <a:xfrm flipH="1">
          <a:off x="7418160" y="212792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4</xdr:row>
      <xdr:rowOff>47520</xdr:rowOff>
    </xdr:from>
    <xdr:to>
      <xdr:col>1</xdr:col>
      <xdr:colOff>71280</xdr:colOff>
      <xdr:row>135</xdr:row>
      <xdr:rowOff>56880</xdr:rowOff>
    </xdr:to>
    <xdr:sp>
      <xdr:nvSpPr>
        <xdr:cNvPr id="2222" name="Line 367"/>
        <xdr:cNvSpPr/>
      </xdr:nvSpPr>
      <xdr:spPr>
        <a:xfrm>
          <a:off x="70560" y="2191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8</xdr:row>
      <xdr:rowOff>56880</xdr:rowOff>
    </xdr:from>
    <xdr:to>
      <xdr:col>1</xdr:col>
      <xdr:colOff>71280</xdr:colOff>
      <xdr:row>139</xdr:row>
      <xdr:rowOff>66600</xdr:rowOff>
    </xdr:to>
    <xdr:sp>
      <xdr:nvSpPr>
        <xdr:cNvPr id="2223" name="Line 368"/>
        <xdr:cNvSpPr/>
      </xdr:nvSpPr>
      <xdr:spPr>
        <a:xfrm>
          <a:off x="70560" y="22574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9</xdr:row>
      <xdr:rowOff>47520</xdr:rowOff>
    </xdr:from>
    <xdr:to>
      <xdr:col>1</xdr:col>
      <xdr:colOff>71280</xdr:colOff>
      <xdr:row>140</xdr:row>
      <xdr:rowOff>56880</xdr:rowOff>
    </xdr:to>
    <xdr:sp>
      <xdr:nvSpPr>
        <xdr:cNvPr id="2224" name="Line 369"/>
        <xdr:cNvSpPr/>
      </xdr:nvSpPr>
      <xdr:spPr>
        <a:xfrm>
          <a:off x="70560" y="2272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0</xdr:row>
      <xdr:rowOff>47520</xdr:rowOff>
    </xdr:from>
    <xdr:to>
      <xdr:col>1</xdr:col>
      <xdr:colOff>71280</xdr:colOff>
      <xdr:row>141</xdr:row>
      <xdr:rowOff>56880</xdr:rowOff>
    </xdr:to>
    <xdr:sp>
      <xdr:nvSpPr>
        <xdr:cNvPr id="2225" name="Line 370"/>
        <xdr:cNvSpPr/>
      </xdr:nvSpPr>
      <xdr:spPr>
        <a:xfrm>
          <a:off x="70560" y="22888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1</xdr:row>
      <xdr:rowOff>47520</xdr:rowOff>
    </xdr:from>
    <xdr:to>
      <xdr:col>1</xdr:col>
      <xdr:colOff>71280</xdr:colOff>
      <xdr:row>142</xdr:row>
      <xdr:rowOff>56880</xdr:rowOff>
    </xdr:to>
    <xdr:sp>
      <xdr:nvSpPr>
        <xdr:cNvPr id="2226" name="Line 371"/>
        <xdr:cNvSpPr/>
      </xdr:nvSpPr>
      <xdr:spPr>
        <a:xfrm>
          <a:off x="70560" y="23050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2</xdr:row>
      <xdr:rowOff>47160</xdr:rowOff>
    </xdr:from>
    <xdr:to>
      <xdr:col>1</xdr:col>
      <xdr:colOff>71280</xdr:colOff>
      <xdr:row>143</xdr:row>
      <xdr:rowOff>57240</xdr:rowOff>
    </xdr:to>
    <xdr:sp>
      <xdr:nvSpPr>
        <xdr:cNvPr id="2227" name="Line 372"/>
        <xdr:cNvSpPr/>
      </xdr:nvSpPr>
      <xdr:spPr>
        <a:xfrm>
          <a:off x="70560" y="23212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0</xdr:row>
      <xdr:rowOff>38160</xdr:rowOff>
    </xdr:from>
    <xdr:to>
      <xdr:col>14</xdr:col>
      <xdr:colOff>331560</xdr:colOff>
      <xdr:row>131</xdr:row>
      <xdr:rowOff>37800</xdr:rowOff>
    </xdr:to>
    <xdr:sp>
      <xdr:nvSpPr>
        <xdr:cNvPr id="2228" name="Line 373"/>
        <xdr:cNvSpPr/>
      </xdr:nvSpPr>
      <xdr:spPr>
        <a:xfrm flipH="1">
          <a:off x="648324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2229" name="Line 374"/>
        <xdr:cNvSpPr/>
      </xdr:nvSpPr>
      <xdr:spPr>
        <a:xfrm flipH="1">
          <a:off x="5538600" y="21250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30" name="Line 375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0</xdr:row>
      <xdr:rowOff>38160</xdr:rowOff>
    </xdr:from>
    <xdr:to>
      <xdr:col>13</xdr:col>
      <xdr:colOff>331920</xdr:colOff>
      <xdr:row>131</xdr:row>
      <xdr:rowOff>37800</xdr:rowOff>
    </xdr:to>
    <xdr:sp>
      <xdr:nvSpPr>
        <xdr:cNvPr id="2231" name="Line 376"/>
        <xdr:cNvSpPr/>
      </xdr:nvSpPr>
      <xdr:spPr>
        <a:xfrm flipH="1">
          <a:off x="6010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30</xdr:row>
      <xdr:rowOff>66960</xdr:rowOff>
    </xdr:from>
    <xdr:to>
      <xdr:col>18</xdr:col>
      <xdr:colOff>251640</xdr:colOff>
      <xdr:row>131</xdr:row>
      <xdr:rowOff>66240</xdr:rowOff>
    </xdr:to>
    <xdr:sp>
      <xdr:nvSpPr>
        <xdr:cNvPr id="2232" name="Line 377"/>
        <xdr:cNvSpPr/>
      </xdr:nvSpPr>
      <xdr:spPr>
        <a:xfrm flipH="1">
          <a:off x="8292240" y="212792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5</xdr:row>
      <xdr:rowOff>47520</xdr:rowOff>
    </xdr:from>
    <xdr:to>
      <xdr:col>1</xdr:col>
      <xdr:colOff>81000</xdr:colOff>
      <xdr:row>146</xdr:row>
      <xdr:rowOff>56880</xdr:rowOff>
    </xdr:to>
    <xdr:sp>
      <xdr:nvSpPr>
        <xdr:cNvPr id="2233" name="Line 378"/>
        <xdr:cNvSpPr/>
      </xdr:nvSpPr>
      <xdr:spPr>
        <a:xfrm>
          <a:off x="80280" y="23698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2234" name="Line 379"/>
        <xdr:cNvSpPr/>
      </xdr:nvSpPr>
      <xdr:spPr>
        <a:xfrm>
          <a:off x="70560" y="22078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2235" name="Line 380"/>
        <xdr:cNvSpPr/>
      </xdr:nvSpPr>
      <xdr:spPr>
        <a:xfrm>
          <a:off x="70560" y="22078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46</xdr:row>
      <xdr:rowOff>56880</xdr:rowOff>
    </xdr:from>
    <xdr:to>
      <xdr:col>1</xdr:col>
      <xdr:colOff>101160</xdr:colOff>
      <xdr:row>147</xdr:row>
      <xdr:rowOff>66960</xdr:rowOff>
    </xdr:to>
    <xdr:sp>
      <xdr:nvSpPr>
        <xdr:cNvPr id="2236" name="Line 381"/>
        <xdr:cNvSpPr/>
      </xdr:nvSpPr>
      <xdr:spPr>
        <a:xfrm>
          <a:off x="100440" y="238694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30</xdr:row>
      <xdr:rowOff>76320</xdr:rowOff>
    </xdr:from>
    <xdr:to>
      <xdr:col>17</xdr:col>
      <xdr:colOff>291600</xdr:colOff>
      <xdr:row>131</xdr:row>
      <xdr:rowOff>75960</xdr:rowOff>
    </xdr:to>
    <xdr:sp>
      <xdr:nvSpPr>
        <xdr:cNvPr id="2237" name="Line 382"/>
        <xdr:cNvSpPr/>
      </xdr:nvSpPr>
      <xdr:spPr>
        <a:xfrm flipH="1">
          <a:off x="7920360" y="212886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0</xdr:row>
      <xdr:rowOff>38160</xdr:rowOff>
    </xdr:from>
    <xdr:to>
      <xdr:col>13</xdr:col>
      <xdr:colOff>331920</xdr:colOff>
      <xdr:row>131</xdr:row>
      <xdr:rowOff>37800</xdr:rowOff>
    </xdr:to>
    <xdr:sp>
      <xdr:nvSpPr>
        <xdr:cNvPr id="2238" name="Line 383"/>
        <xdr:cNvSpPr/>
      </xdr:nvSpPr>
      <xdr:spPr>
        <a:xfrm flipH="1">
          <a:off x="6010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0</xdr:row>
      <xdr:rowOff>38160</xdr:rowOff>
    </xdr:from>
    <xdr:to>
      <xdr:col>13</xdr:col>
      <xdr:colOff>331920</xdr:colOff>
      <xdr:row>131</xdr:row>
      <xdr:rowOff>37800</xdr:rowOff>
    </xdr:to>
    <xdr:sp>
      <xdr:nvSpPr>
        <xdr:cNvPr id="2239" name="Line 384"/>
        <xdr:cNvSpPr/>
      </xdr:nvSpPr>
      <xdr:spPr>
        <a:xfrm flipH="1">
          <a:off x="6010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2240" name="Line 385"/>
        <xdr:cNvSpPr/>
      </xdr:nvSpPr>
      <xdr:spPr>
        <a:xfrm flipH="1">
          <a:off x="5538600" y="21250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2241" name="Line 386"/>
        <xdr:cNvSpPr/>
      </xdr:nvSpPr>
      <xdr:spPr>
        <a:xfrm flipH="1">
          <a:off x="5538600" y="21250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2242" name="Line 387"/>
        <xdr:cNvSpPr/>
      </xdr:nvSpPr>
      <xdr:spPr>
        <a:xfrm flipH="1">
          <a:off x="5538600" y="21250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3" name="Line 388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4" name="Line 389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5" name="Line 390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6" name="Line 391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7" name="Line 392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8" name="Line 393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49" name="Line 394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50" name="Line 395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51" name="Line 396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52" name="Line 397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53" name="Line 398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54" name="Line 399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2255" name="Line 400"/>
        <xdr:cNvSpPr/>
      </xdr:nvSpPr>
      <xdr:spPr>
        <a:xfrm flipH="1">
          <a:off x="5065920" y="21250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30</xdr:row>
      <xdr:rowOff>56880</xdr:rowOff>
    </xdr:from>
    <xdr:to>
      <xdr:col>10</xdr:col>
      <xdr:colOff>281520</xdr:colOff>
      <xdr:row>131</xdr:row>
      <xdr:rowOff>56880</xdr:rowOff>
    </xdr:to>
    <xdr:sp>
      <xdr:nvSpPr>
        <xdr:cNvPr id="2256" name="Line 401"/>
        <xdr:cNvSpPr/>
      </xdr:nvSpPr>
      <xdr:spPr>
        <a:xfrm flipH="1">
          <a:off x="4543200" y="21269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0</xdr:row>
      <xdr:rowOff>38160</xdr:rowOff>
    </xdr:from>
    <xdr:to>
      <xdr:col>9</xdr:col>
      <xdr:colOff>322200</xdr:colOff>
      <xdr:row>131</xdr:row>
      <xdr:rowOff>37800</xdr:rowOff>
    </xdr:to>
    <xdr:sp>
      <xdr:nvSpPr>
        <xdr:cNvPr id="2257" name="Line 402"/>
        <xdr:cNvSpPr/>
      </xdr:nvSpPr>
      <xdr:spPr>
        <a:xfrm flipH="1">
          <a:off x="4111200" y="21250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30</xdr:row>
      <xdr:rowOff>56880</xdr:rowOff>
    </xdr:from>
    <xdr:to>
      <xdr:col>8</xdr:col>
      <xdr:colOff>291960</xdr:colOff>
      <xdr:row>131</xdr:row>
      <xdr:rowOff>56880</xdr:rowOff>
    </xdr:to>
    <xdr:sp>
      <xdr:nvSpPr>
        <xdr:cNvPr id="2258" name="Line 403"/>
        <xdr:cNvSpPr/>
      </xdr:nvSpPr>
      <xdr:spPr>
        <a:xfrm flipH="1">
          <a:off x="3608640" y="21269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30</xdr:row>
      <xdr:rowOff>56880</xdr:rowOff>
    </xdr:from>
    <xdr:to>
      <xdr:col>7</xdr:col>
      <xdr:colOff>281520</xdr:colOff>
      <xdr:row>131</xdr:row>
      <xdr:rowOff>56880</xdr:rowOff>
    </xdr:to>
    <xdr:sp>
      <xdr:nvSpPr>
        <xdr:cNvPr id="2259" name="Line 404"/>
        <xdr:cNvSpPr/>
      </xdr:nvSpPr>
      <xdr:spPr>
        <a:xfrm flipH="1">
          <a:off x="3125880" y="21269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30</xdr:row>
      <xdr:rowOff>56880</xdr:rowOff>
    </xdr:from>
    <xdr:to>
      <xdr:col>6</xdr:col>
      <xdr:colOff>271800</xdr:colOff>
      <xdr:row>131</xdr:row>
      <xdr:rowOff>56880</xdr:rowOff>
    </xdr:to>
    <xdr:sp>
      <xdr:nvSpPr>
        <xdr:cNvPr id="2260" name="Line 405"/>
        <xdr:cNvSpPr/>
      </xdr:nvSpPr>
      <xdr:spPr>
        <a:xfrm flipH="1">
          <a:off x="2643480" y="21269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47520</xdr:rowOff>
    </xdr:from>
    <xdr:to>
      <xdr:col>5</xdr:col>
      <xdr:colOff>331560</xdr:colOff>
      <xdr:row>131</xdr:row>
      <xdr:rowOff>47520</xdr:rowOff>
    </xdr:to>
    <xdr:sp>
      <xdr:nvSpPr>
        <xdr:cNvPr id="2261" name="Line 406"/>
        <xdr:cNvSpPr/>
      </xdr:nvSpPr>
      <xdr:spPr>
        <a:xfrm flipH="1">
          <a:off x="2231280" y="21259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1</xdr:row>
      <xdr:rowOff>47520</xdr:rowOff>
    </xdr:from>
    <xdr:to>
      <xdr:col>1</xdr:col>
      <xdr:colOff>71280</xdr:colOff>
      <xdr:row>152</xdr:row>
      <xdr:rowOff>47160</xdr:rowOff>
    </xdr:to>
    <xdr:sp>
      <xdr:nvSpPr>
        <xdr:cNvPr id="2262" name="Line 407"/>
        <xdr:cNvSpPr/>
      </xdr:nvSpPr>
      <xdr:spPr>
        <a:xfrm>
          <a:off x="70560" y="24679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2</xdr:row>
      <xdr:rowOff>47160</xdr:rowOff>
    </xdr:from>
    <xdr:to>
      <xdr:col>1</xdr:col>
      <xdr:colOff>81000</xdr:colOff>
      <xdr:row>153</xdr:row>
      <xdr:rowOff>56880</xdr:rowOff>
    </xdr:to>
    <xdr:sp>
      <xdr:nvSpPr>
        <xdr:cNvPr id="2263" name="Line 408"/>
        <xdr:cNvSpPr/>
      </xdr:nvSpPr>
      <xdr:spPr>
        <a:xfrm>
          <a:off x="80280" y="24850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3</xdr:row>
      <xdr:rowOff>47520</xdr:rowOff>
    </xdr:from>
    <xdr:to>
      <xdr:col>1</xdr:col>
      <xdr:colOff>71280</xdr:colOff>
      <xdr:row>154</xdr:row>
      <xdr:rowOff>56880</xdr:rowOff>
    </xdr:to>
    <xdr:sp>
      <xdr:nvSpPr>
        <xdr:cNvPr id="2264" name="Line 409"/>
        <xdr:cNvSpPr/>
      </xdr:nvSpPr>
      <xdr:spPr>
        <a:xfrm>
          <a:off x="70560" y="2501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7240</xdr:rowOff>
    </xdr:to>
    <xdr:sp>
      <xdr:nvSpPr>
        <xdr:cNvPr id="2265" name="Line 410"/>
        <xdr:cNvSpPr/>
      </xdr:nvSpPr>
      <xdr:spPr>
        <a:xfrm>
          <a:off x="70560" y="25498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2266" name="Line 411"/>
        <xdr:cNvSpPr/>
      </xdr:nvSpPr>
      <xdr:spPr>
        <a:xfrm>
          <a:off x="70560" y="25660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8</xdr:row>
      <xdr:rowOff>47520</xdr:rowOff>
    </xdr:from>
    <xdr:to>
      <xdr:col>1</xdr:col>
      <xdr:colOff>71280</xdr:colOff>
      <xdr:row>159</xdr:row>
      <xdr:rowOff>56880</xdr:rowOff>
    </xdr:to>
    <xdr:sp>
      <xdr:nvSpPr>
        <xdr:cNvPr id="2267" name="Line 412"/>
        <xdr:cNvSpPr/>
      </xdr:nvSpPr>
      <xdr:spPr>
        <a:xfrm>
          <a:off x="70560" y="2582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4</xdr:row>
      <xdr:rowOff>47520</xdr:rowOff>
    </xdr:from>
    <xdr:to>
      <xdr:col>1</xdr:col>
      <xdr:colOff>71280</xdr:colOff>
      <xdr:row>165</xdr:row>
      <xdr:rowOff>56880</xdr:rowOff>
    </xdr:to>
    <xdr:sp>
      <xdr:nvSpPr>
        <xdr:cNvPr id="2268" name="Line 413"/>
        <xdr:cNvSpPr/>
      </xdr:nvSpPr>
      <xdr:spPr>
        <a:xfrm>
          <a:off x="70560" y="2679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1</xdr:row>
      <xdr:rowOff>38160</xdr:rowOff>
    </xdr:from>
    <xdr:to>
      <xdr:col>4</xdr:col>
      <xdr:colOff>331920</xdr:colOff>
      <xdr:row>152</xdr:row>
      <xdr:rowOff>37800</xdr:rowOff>
    </xdr:to>
    <xdr:sp>
      <xdr:nvSpPr>
        <xdr:cNvPr id="2269" name="Line 414"/>
        <xdr:cNvSpPr/>
      </xdr:nvSpPr>
      <xdr:spPr>
        <a:xfrm flipH="1">
          <a:off x="175896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1</xdr:row>
      <xdr:rowOff>38160</xdr:rowOff>
    </xdr:from>
    <xdr:to>
      <xdr:col>3</xdr:col>
      <xdr:colOff>342000</xdr:colOff>
      <xdr:row>152</xdr:row>
      <xdr:rowOff>37800</xdr:rowOff>
    </xdr:to>
    <xdr:sp>
      <xdr:nvSpPr>
        <xdr:cNvPr id="2270" name="Line 415"/>
        <xdr:cNvSpPr/>
      </xdr:nvSpPr>
      <xdr:spPr>
        <a:xfrm flipH="1">
          <a:off x="12967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1</xdr:row>
      <xdr:rowOff>38160</xdr:rowOff>
    </xdr:from>
    <xdr:to>
      <xdr:col>2</xdr:col>
      <xdr:colOff>331560</xdr:colOff>
      <xdr:row>152</xdr:row>
      <xdr:rowOff>37800</xdr:rowOff>
    </xdr:to>
    <xdr:sp>
      <xdr:nvSpPr>
        <xdr:cNvPr id="2271" name="Line 416"/>
        <xdr:cNvSpPr/>
      </xdr:nvSpPr>
      <xdr:spPr>
        <a:xfrm flipH="1">
          <a:off x="81396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5</xdr:row>
      <xdr:rowOff>47520</xdr:rowOff>
    </xdr:from>
    <xdr:to>
      <xdr:col>1</xdr:col>
      <xdr:colOff>81000</xdr:colOff>
      <xdr:row>166</xdr:row>
      <xdr:rowOff>56880</xdr:rowOff>
    </xdr:to>
    <xdr:sp>
      <xdr:nvSpPr>
        <xdr:cNvPr id="2272" name="Line 417"/>
        <xdr:cNvSpPr/>
      </xdr:nvSpPr>
      <xdr:spPr>
        <a:xfrm>
          <a:off x="80280" y="2695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7240</xdr:rowOff>
    </xdr:to>
    <xdr:sp>
      <xdr:nvSpPr>
        <xdr:cNvPr id="2273" name="Line 418"/>
        <xdr:cNvSpPr/>
      </xdr:nvSpPr>
      <xdr:spPr>
        <a:xfrm>
          <a:off x="70560" y="25498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2274" name="Line 419"/>
        <xdr:cNvSpPr/>
      </xdr:nvSpPr>
      <xdr:spPr>
        <a:xfrm>
          <a:off x="70560" y="25660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5</xdr:row>
      <xdr:rowOff>47520</xdr:rowOff>
    </xdr:from>
    <xdr:to>
      <xdr:col>1</xdr:col>
      <xdr:colOff>71280</xdr:colOff>
      <xdr:row>156</xdr:row>
      <xdr:rowOff>56880</xdr:rowOff>
    </xdr:to>
    <xdr:sp>
      <xdr:nvSpPr>
        <xdr:cNvPr id="2275" name="Line 420"/>
        <xdr:cNvSpPr/>
      </xdr:nvSpPr>
      <xdr:spPr>
        <a:xfrm>
          <a:off x="70560" y="2533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4</xdr:row>
      <xdr:rowOff>56880</xdr:rowOff>
    </xdr:from>
    <xdr:to>
      <xdr:col>1</xdr:col>
      <xdr:colOff>81000</xdr:colOff>
      <xdr:row>155</xdr:row>
      <xdr:rowOff>66240</xdr:rowOff>
    </xdr:to>
    <xdr:sp>
      <xdr:nvSpPr>
        <xdr:cNvPr id="2276" name="Line 421"/>
        <xdr:cNvSpPr/>
      </xdr:nvSpPr>
      <xdr:spPr>
        <a:xfrm>
          <a:off x="80280" y="25183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1</xdr:row>
      <xdr:rowOff>38160</xdr:rowOff>
    </xdr:from>
    <xdr:to>
      <xdr:col>14</xdr:col>
      <xdr:colOff>331560</xdr:colOff>
      <xdr:row>152</xdr:row>
      <xdr:rowOff>37800</xdr:rowOff>
    </xdr:to>
    <xdr:sp>
      <xdr:nvSpPr>
        <xdr:cNvPr id="2277" name="Line 422"/>
        <xdr:cNvSpPr/>
      </xdr:nvSpPr>
      <xdr:spPr>
        <a:xfrm flipH="1">
          <a:off x="648324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51</xdr:row>
      <xdr:rowOff>56880</xdr:rowOff>
    </xdr:from>
    <xdr:to>
      <xdr:col>15</xdr:col>
      <xdr:colOff>322200</xdr:colOff>
      <xdr:row>152</xdr:row>
      <xdr:rowOff>56880</xdr:rowOff>
    </xdr:to>
    <xdr:sp>
      <xdr:nvSpPr>
        <xdr:cNvPr id="2278" name="Line 423"/>
        <xdr:cNvSpPr/>
      </xdr:nvSpPr>
      <xdr:spPr>
        <a:xfrm flipH="1">
          <a:off x="6945840" y="246884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51</xdr:row>
      <xdr:rowOff>66960</xdr:rowOff>
    </xdr:from>
    <xdr:to>
      <xdr:col>16</xdr:col>
      <xdr:colOff>322200</xdr:colOff>
      <xdr:row>152</xdr:row>
      <xdr:rowOff>66240</xdr:rowOff>
    </xdr:to>
    <xdr:sp>
      <xdr:nvSpPr>
        <xdr:cNvPr id="2279" name="Line 424"/>
        <xdr:cNvSpPr/>
      </xdr:nvSpPr>
      <xdr:spPr>
        <a:xfrm flipH="1">
          <a:off x="7418160" y="24698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5</xdr:row>
      <xdr:rowOff>47520</xdr:rowOff>
    </xdr:from>
    <xdr:to>
      <xdr:col>1</xdr:col>
      <xdr:colOff>71280</xdr:colOff>
      <xdr:row>156</xdr:row>
      <xdr:rowOff>56880</xdr:rowOff>
    </xdr:to>
    <xdr:sp>
      <xdr:nvSpPr>
        <xdr:cNvPr id="2280" name="Line 425"/>
        <xdr:cNvSpPr/>
      </xdr:nvSpPr>
      <xdr:spPr>
        <a:xfrm>
          <a:off x="70560" y="2533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9</xdr:row>
      <xdr:rowOff>56880</xdr:rowOff>
    </xdr:from>
    <xdr:to>
      <xdr:col>1</xdr:col>
      <xdr:colOff>71280</xdr:colOff>
      <xdr:row>160</xdr:row>
      <xdr:rowOff>66240</xdr:rowOff>
    </xdr:to>
    <xdr:sp>
      <xdr:nvSpPr>
        <xdr:cNvPr id="2281" name="Line 426"/>
        <xdr:cNvSpPr/>
      </xdr:nvSpPr>
      <xdr:spPr>
        <a:xfrm>
          <a:off x="70560" y="25993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0</xdr:row>
      <xdr:rowOff>47520</xdr:rowOff>
    </xdr:from>
    <xdr:to>
      <xdr:col>1</xdr:col>
      <xdr:colOff>71280</xdr:colOff>
      <xdr:row>161</xdr:row>
      <xdr:rowOff>56880</xdr:rowOff>
    </xdr:to>
    <xdr:sp>
      <xdr:nvSpPr>
        <xdr:cNvPr id="2282" name="Line 427"/>
        <xdr:cNvSpPr/>
      </xdr:nvSpPr>
      <xdr:spPr>
        <a:xfrm>
          <a:off x="70560" y="2614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1</xdr:row>
      <xdr:rowOff>47160</xdr:rowOff>
    </xdr:from>
    <xdr:to>
      <xdr:col>1</xdr:col>
      <xdr:colOff>71280</xdr:colOff>
      <xdr:row>162</xdr:row>
      <xdr:rowOff>57240</xdr:rowOff>
    </xdr:to>
    <xdr:sp>
      <xdr:nvSpPr>
        <xdr:cNvPr id="2283" name="Line 428"/>
        <xdr:cNvSpPr/>
      </xdr:nvSpPr>
      <xdr:spPr>
        <a:xfrm>
          <a:off x="70560" y="263077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2</xdr:row>
      <xdr:rowOff>47520</xdr:rowOff>
    </xdr:from>
    <xdr:to>
      <xdr:col>1</xdr:col>
      <xdr:colOff>71280</xdr:colOff>
      <xdr:row>163</xdr:row>
      <xdr:rowOff>56880</xdr:rowOff>
    </xdr:to>
    <xdr:sp>
      <xdr:nvSpPr>
        <xdr:cNvPr id="2284" name="Line 429"/>
        <xdr:cNvSpPr/>
      </xdr:nvSpPr>
      <xdr:spPr>
        <a:xfrm>
          <a:off x="70560" y="2646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3</xdr:row>
      <xdr:rowOff>47520</xdr:rowOff>
    </xdr:from>
    <xdr:to>
      <xdr:col>1</xdr:col>
      <xdr:colOff>71280</xdr:colOff>
      <xdr:row>164</xdr:row>
      <xdr:rowOff>56880</xdr:rowOff>
    </xdr:to>
    <xdr:sp>
      <xdr:nvSpPr>
        <xdr:cNvPr id="2285" name="Line 430"/>
        <xdr:cNvSpPr/>
      </xdr:nvSpPr>
      <xdr:spPr>
        <a:xfrm>
          <a:off x="70560" y="2663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1</xdr:row>
      <xdr:rowOff>38160</xdr:rowOff>
    </xdr:from>
    <xdr:to>
      <xdr:col>14</xdr:col>
      <xdr:colOff>331560</xdr:colOff>
      <xdr:row>152</xdr:row>
      <xdr:rowOff>37800</xdr:rowOff>
    </xdr:to>
    <xdr:sp>
      <xdr:nvSpPr>
        <xdr:cNvPr id="2286" name="Line 431"/>
        <xdr:cNvSpPr/>
      </xdr:nvSpPr>
      <xdr:spPr>
        <a:xfrm flipH="1">
          <a:off x="648324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7800</xdr:rowOff>
    </xdr:to>
    <xdr:sp>
      <xdr:nvSpPr>
        <xdr:cNvPr id="2287" name="Line 432"/>
        <xdr:cNvSpPr/>
      </xdr:nvSpPr>
      <xdr:spPr>
        <a:xfrm flipH="1">
          <a:off x="5538600" y="24669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288" name="Line 433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1</xdr:row>
      <xdr:rowOff>38160</xdr:rowOff>
    </xdr:from>
    <xdr:to>
      <xdr:col>13</xdr:col>
      <xdr:colOff>331920</xdr:colOff>
      <xdr:row>152</xdr:row>
      <xdr:rowOff>37800</xdr:rowOff>
    </xdr:to>
    <xdr:sp>
      <xdr:nvSpPr>
        <xdr:cNvPr id="2289" name="Line 434"/>
        <xdr:cNvSpPr/>
      </xdr:nvSpPr>
      <xdr:spPr>
        <a:xfrm flipH="1">
          <a:off x="6010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51</xdr:row>
      <xdr:rowOff>66960</xdr:rowOff>
    </xdr:from>
    <xdr:to>
      <xdr:col>18</xdr:col>
      <xdr:colOff>251640</xdr:colOff>
      <xdr:row>152</xdr:row>
      <xdr:rowOff>66240</xdr:rowOff>
    </xdr:to>
    <xdr:sp>
      <xdr:nvSpPr>
        <xdr:cNvPr id="2290" name="Line 435"/>
        <xdr:cNvSpPr/>
      </xdr:nvSpPr>
      <xdr:spPr>
        <a:xfrm flipH="1">
          <a:off x="8292240" y="246985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6</xdr:row>
      <xdr:rowOff>47160</xdr:rowOff>
    </xdr:from>
    <xdr:to>
      <xdr:col>1</xdr:col>
      <xdr:colOff>81000</xdr:colOff>
      <xdr:row>167</xdr:row>
      <xdr:rowOff>57240</xdr:rowOff>
    </xdr:to>
    <xdr:sp>
      <xdr:nvSpPr>
        <xdr:cNvPr id="2291" name="Line 436"/>
        <xdr:cNvSpPr/>
      </xdr:nvSpPr>
      <xdr:spPr>
        <a:xfrm>
          <a:off x="80280" y="27117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7240</xdr:rowOff>
    </xdr:to>
    <xdr:sp>
      <xdr:nvSpPr>
        <xdr:cNvPr id="2292" name="Line 437"/>
        <xdr:cNvSpPr/>
      </xdr:nvSpPr>
      <xdr:spPr>
        <a:xfrm>
          <a:off x="70560" y="25498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7240</xdr:rowOff>
    </xdr:to>
    <xdr:sp>
      <xdr:nvSpPr>
        <xdr:cNvPr id="2293" name="Line 438"/>
        <xdr:cNvSpPr/>
      </xdr:nvSpPr>
      <xdr:spPr>
        <a:xfrm>
          <a:off x="70560" y="25498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67</xdr:row>
      <xdr:rowOff>57240</xdr:rowOff>
    </xdr:from>
    <xdr:to>
      <xdr:col>1</xdr:col>
      <xdr:colOff>101160</xdr:colOff>
      <xdr:row>168</xdr:row>
      <xdr:rowOff>66960</xdr:rowOff>
    </xdr:to>
    <xdr:sp>
      <xdr:nvSpPr>
        <xdr:cNvPr id="2294" name="Line 439"/>
        <xdr:cNvSpPr/>
      </xdr:nvSpPr>
      <xdr:spPr>
        <a:xfrm>
          <a:off x="100440" y="27289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51</xdr:row>
      <xdr:rowOff>76320</xdr:rowOff>
    </xdr:from>
    <xdr:to>
      <xdr:col>17</xdr:col>
      <xdr:colOff>291600</xdr:colOff>
      <xdr:row>152</xdr:row>
      <xdr:rowOff>75600</xdr:rowOff>
    </xdr:to>
    <xdr:sp>
      <xdr:nvSpPr>
        <xdr:cNvPr id="2295" name="Line 440"/>
        <xdr:cNvSpPr/>
      </xdr:nvSpPr>
      <xdr:spPr>
        <a:xfrm flipH="1">
          <a:off x="7920360" y="247078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1</xdr:row>
      <xdr:rowOff>38160</xdr:rowOff>
    </xdr:from>
    <xdr:to>
      <xdr:col>13</xdr:col>
      <xdr:colOff>331920</xdr:colOff>
      <xdr:row>152</xdr:row>
      <xdr:rowOff>37800</xdr:rowOff>
    </xdr:to>
    <xdr:sp>
      <xdr:nvSpPr>
        <xdr:cNvPr id="2296" name="Line 441"/>
        <xdr:cNvSpPr/>
      </xdr:nvSpPr>
      <xdr:spPr>
        <a:xfrm flipH="1">
          <a:off x="6010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1</xdr:row>
      <xdr:rowOff>38160</xdr:rowOff>
    </xdr:from>
    <xdr:to>
      <xdr:col>13</xdr:col>
      <xdr:colOff>331920</xdr:colOff>
      <xdr:row>152</xdr:row>
      <xdr:rowOff>37800</xdr:rowOff>
    </xdr:to>
    <xdr:sp>
      <xdr:nvSpPr>
        <xdr:cNvPr id="2297" name="Line 442"/>
        <xdr:cNvSpPr/>
      </xdr:nvSpPr>
      <xdr:spPr>
        <a:xfrm flipH="1">
          <a:off x="6010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7800</xdr:rowOff>
    </xdr:to>
    <xdr:sp>
      <xdr:nvSpPr>
        <xdr:cNvPr id="2298" name="Line 443"/>
        <xdr:cNvSpPr/>
      </xdr:nvSpPr>
      <xdr:spPr>
        <a:xfrm flipH="1">
          <a:off x="5538600" y="24669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7800</xdr:rowOff>
    </xdr:to>
    <xdr:sp>
      <xdr:nvSpPr>
        <xdr:cNvPr id="2299" name="Line 444"/>
        <xdr:cNvSpPr/>
      </xdr:nvSpPr>
      <xdr:spPr>
        <a:xfrm flipH="1">
          <a:off x="5538600" y="24669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7800</xdr:rowOff>
    </xdr:to>
    <xdr:sp>
      <xdr:nvSpPr>
        <xdr:cNvPr id="2300" name="Line 445"/>
        <xdr:cNvSpPr/>
      </xdr:nvSpPr>
      <xdr:spPr>
        <a:xfrm flipH="1">
          <a:off x="5538600" y="24669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1" name="Line 446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2" name="Line 447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3" name="Line 448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4" name="Line 449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5" name="Line 450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6" name="Line 451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7" name="Line 452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8" name="Line 453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09" name="Line 454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10" name="Line 455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11" name="Line 456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12" name="Line 457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7800</xdr:rowOff>
    </xdr:to>
    <xdr:sp>
      <xdr:nvSpPr>
        <xdr:cNvPr id="2313" name="Line 458"/>
        <xdr:cNvSpPr/>
      </xdr:nvSpPr>
      <xdr:spPr>
        <a:xfrm flipH="1">
          <a:off x="5065920" y="24669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51</xdr:row>
      <xdr:rowOff>56880</xdr:rowOff>
    </xdr:from>
    <xdr:to>
      <xdr:col>10</xdr:col>
      <xdr:colOff>281520</xdr:colOff>
      <xdr:row>152</xdr:row>
      <xdr:rowOff>56880</xdr:rowOff>
    </xdr:to>
    <xdr:sp>
      <xdr:nvSpPr>
        <xdr:cNvPr id="2314" name="Line 459"/>
        <xdr:cNvSpPr/>
      </xdr:nvSpPr>
      <xdr:spPr>
        <a:xfrm flipH="1">
          <a:off x="4543200" y="246884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51</xdr:row>
      <xdr:rowOff>38160</xdr:rowOff>
    </xdr:from>
    <xdr:to>
      <xdr:col>9</xdr:col>
      <xdr:colOff>322200</xdr:colOff>
      <xdr:row>152</xdr:row>
      <xdr:rowOff>37800</xdr:rowOff>
    </xdr:to>
    <xdr:sp>
      <xdr:nvSpPr>
        <xdr:cNvPr id="2315" name="Line 460"/>
        <xdr:cNvSpPr/>
      </xdr:nvSpPr>
      <xdr:spPr>
        <a:xfrm flipH="1">
          <a:off x="4111200" y="24669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51</xdr:row>
      <xdr:rowOff>56880</xdr:rowOff>
    </xdr:from>
    <xdr:to>
      <xdr:col>8</xdr:col>
      <xdr:colOff>291960</xdr:colOff>
      <xdr:row>152</xdr:row>
      <xdr:rowOff>56880</xdr:rowOff>
    </xdr:to>
    <xdr:sp>
      <xdr:nvSpPr>
        <xdr:cNvPr id="2316" name="Line 461"/>
        <xdr:cNvSpPr/>
      </xdr:nvSpPr>
      <xdr:spPr>
        <a:xfrm flipH="1">
          <a:off x="3608640" y="246884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51</xdr:row>
      <xdr:rowOff>56880</xdr:rowOff>
    </xdr:from>
    <xdr:to>
      <xdr:col>7</xdr:col>
      <xdr:colOff>281520</xdr:colOff>
      <xdr:row>152</xdr:row>
      <xdr:rowOff>56880</xdr:rowOff>
    </xdr:to>
    <xdr:sp>
      <xdr:nvSpPr>
        <xdr:cNvPr id="2317" name="Line 462"/>
        <xdr:cNvSpPr/>
      </xdr:nvSpPr>
      <xdr:spPr>
        <a:xfrm flipH="1">
          <a:off x="3125880" y="246884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51</xdr:row>
      <xdr:rowOff>56880</xdr:rowOff>
    </xdr:from>
    <xdr:to>
      <xdr:col>6</xdr:col>
      <xdr:colOff>271800</xdr:colOff>
      <xdr:row>152</xdr:row>
      <xdr:rowOff>56880</xdr:rowOff>
    </xdr:to>
    <xdr:sp>
      <xdr:nvSpPr>
        <xdr:cNvPr id="2318" name="Line 463"/>
        <xdr:cNvSpPr/>
      </xdr:nvSpPr>
      <xdr:spPr>
        <a:xfrm flipH="1">
          <a:off x="2643480" y="246884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1</xdr:row>
      <xdr:rowOff>47520</xdr:rowOff>
    </xdr:from>
    <xdr:to>
      <xdr:col>5</xdr:col>
      <xdr:colOff>331560</xdr:colOff>
      <xdr:row>152</xdr:row>
      <xdr:rowOff>47160</xdr:rowOff>
    </xdr:to>
    <xdr:sp>
      <xdr:nvSpPr>
        <xdr:cNvPr id="2319" name="Line 464"/>
        <xdr:cNvSpPr/>
      </xdr:nvSpPr>
      <xdr:spPr>
        <a:xfrm flipH="1">
          <a:off x="2231280" y="24679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2</xdr:row>
      <xdr:rowOff>47520</xdr:rowOff>
    </xdr:from>
    <xdr:to>
      <xdr:col>1</xdr:col>
      <xdr:colOff>71280</xdr:colOff>
      <xdr:row>173</xdr:row>
      <xdr:rowOff>47520</xdr:rowOff>
    </xdr:to>
    <xdr:sp>
      <xdr:nvSpPr>
        <xdr:cNvPr id="2320" name="Line 465"/>
        <xdr:cNvSpPr/>
      </xdr:nvSpPr>
      <xdr:spPr>
        <a:xfrm>
          <a:off x="70560" y="28098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3</xdr:row>
      <xdr:rowOff>47520</xdr:rowOff>
    </xdr:from>
    <xdr:to>
      <xdr:col>1</xdr:col>
      <xdr:colOff>81000</xdr:colOff>
      <xdr:row>174</xdr:row>
      <xdr:rowOff>56880</xdr:rowOff>
    </xdr:to>
    <xdr:sp>
      <xdr:nvSpPr>
        <xdr:cNvPr id="2321" name="Line 466"/>
        <xdr:cNvSpPr/>
      </xdr:nvSpPr>
      <xdr:spPr>
        <a:xfrm>
          <a:off x="80280" y="28270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4</xdr:row>
      <xdr:rowOff>47520</xdr:rowOff>
    </xdr:from>
    <xdr:to>
      <xdr:col>1</xdr:col>
      <xdr:colOff>71280</xdr:colOff>
      <xdr:row>175</xdr:row>
      <xdr:rowOff>56880</xdr:rowOff>
    </xdr:to>
    <xdr:sp>
      <xdr:nvSpPr>
        <xdr:cNvPr id="2322" name="Line 467"/>
        <xdr:cNvSpPr/>
      </xdr:nvSpPr>
      <xdr:spPr>
        <a:xfrm>
          <a:off x="70560" y="2843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2323" name="Line 468"/>
        <xdr:cNvSpPr/>
      </xdr:nvSpPr>
      <xdr:spPr>
        <a:xfrm>
          <a:off x="70560" y="2891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520</xdr:rowOff>
    </xdr:from>
    <xdr:to>
      <xdr:col>1</xdr:col>
      <xdr:colOff>71280</xdr:colOff>
      <xdr:row>179</xdr:row>
      <xdr:rowOff>56880</xdr:rowOff>
    </xdr:to>
    <xdr:sp>
      <xdr:nvSpPr>
        <xdr:cNvPr id="2324" name="Line 469"/>
        <xdr:cNvSpPr/>
      </xdr:nvSpPr>
      <xdr:spPr>
        <a:xfrm>
          <a:off x="70560" y="2907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9</xdr:row>
      <xdr:rowOff>47520</xdr:rowOff>
    </xdr:from>
    <xdr:to>
      <xdr:col>1</xdr:col>
      <xdr:colOff>71280</xdr:colOff>
      <xdr:row>180</xdr:row>
      <xdr:rowOff>56880</xdr:rowOff>
    </xdr:to>
    <xdr:sp>
      <xdr:nvSpPr>
        <xdr:cNvPr id="2325" name="Line 470"/>
        <xdr:cNvSpPr/>
      </xdr:nvSpPr>
      <xdr:spPr>
        <a:xfrm>
          <a:off x="70560" y="2924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5</xdr:row>
      <xdr:rowOff>47160</xdr:rowOff>
    </xdr:from>
    <xdr:to>
      <xdr:col>1</xdr:col>
      <xdr:colOff>71280</xdr:colOff>
      <xdr:row>186</xdr:row>
      <xdr:rowOff>56880</xdr:rowOff>
    </xdr:to>
    <xdr:sp>
      <xdr:nvSpPr>
        <xdr:cNvPr id="2326" name="Line 471"/>
        <xdr:cNvSpPr/>
      </xdr:nvSpPr>
      <xdr:spPr>
        <a:xfrm>
          <a:off x="70560" y="30213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2</xdr:row>
      <xdr:rowOff>38160</xdr:rowOff>
    </xdr:from>
    <xdr:to>
      <xdr:col>4</xdr:col>
      <xdr:colOff>331920</xdr:colOff>
      <xdr:row>173</xdr:row>
      <xdr:rowOff>37800</xdr:rowOff>
    </xdr:to>
    <xdr:sp>
      <xdr:nvSpPr>
        <xdr:cNvPr id="2327" name="Line 472"/>
        <xdr:cNvSpPr/>
      </xdr:nvSpPr>
      <xdr:spPr>
        <a:xfrm flipH="1">
          <a:off x="175896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72</xdr:row>
      <xdr:rowOff>38160</xdr:rowOff>
    </xdr:from>
    <xdr:to>
      <xdr:col>3</xdr:col>
      <xdr:colOff>342000</xdr:colOff>
      <xdr:row>173</xdr:row>
      <xdr:rowOff>37800</xdr:rowOff>
    </xdr:to>
    <xdr:sp>
      <xdr:nvSpPr>
        <xdr:cNvPr id="2328" name="Line 473"/>
        <xdr:cNvSpPr/>
      </xdr:nvSpPr>
      <xdr:spPr>
        <a:xfrm flipH="1">
          <a:off x="12967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72</xdr:row>
      <xdr:rowOff>38160</xdr:rowOff>
    </xdr:from>
    <xdr:to>
      <xdr:col>2</xdr:col>
      <xdr:colOff>331560</xdr:colOff>
      <xdr:row>173</xdr:row>
      <xdr:rowOff>37800</xdr:rowOff>
    </xdr:to>
    <xdr:sp>
      <xdr:nvSpPr>
        <xdr:cNvPr id="2329" name="Line 474"/>
        <xdr:cNvSpPr/>
      </xdr:nvSpPr>
      <xdr:spPr>
        <a:xfrm flipH="1">
          <a:off x="81396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6</xdr:row>
      <xdr:rowOff>47520</xdr:rowOff>
    </xdr:from>
    <xdr:to>
      <xdr:col>1</xdr:col>
      <xdr:colOff>81000</xdr:colOff>
      <xdr:row>187</xdr:row>
      <xdr:rowOff>56880</xdr:rowOff>
    </xdr:to>
    <xdr:sp>
      <xdr:nvSpPr>
        <xdr:cNvPr id="2330" name="Line 475"/>
        <xdr:cNvSpPr/>
      </xdr:nvSpPr>
      <xdr:spPr>
        <a:xfrm>
          <a:off x="80280" y="3037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2331" name="Line 476"/>
        <xdr:cNvSpPr/>
      </xdr:nvSpPr>
      <xdr:spPr>
        <a:xfrm>
          <a:off x="70560" y="2891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520</xdr:rowOff>
    </xdr:from>
    <xdr:to>
      <xdr:col>1</xdr:col>
      <xdr:colOff>71280</xdr:colOff>
      <xdr:row>179</xdr:row>
      <xdr:rowOff>56880</xdr:rowOff>
    </xdr:to>
    <xdr:sp>
      <xdr:nvSpPr>
        <xdr:cNvPr id="2332" name="Line 477"/>
        <xdr:cNvSpPr/>
      </xdr:nvSpPr>
      <xdr:spPr>
        <a:xfrm>
          <a:off x="70560" y="2907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6</xdr:row>
      <xdr:rowOff>47520</xdr:rowOff>
    </xdr:from>
    <xdr:to>
      <xdr:col>1</xdr:col>
      <xdr:colOff>71280</xdr:colOff>
      <xdr:row>177</xdr:row>
      <xdr:rowOff>56880</xdr:rowOff>
    </xdr:to>
    <xdr:sp>
      <xdr:nvSpPr>
        <xdr:cNvPr id="2333" name="Line 478"/>
        <xdr:cNvSpPr/>
      </xdr:nvSpPr>
      <xdr:spPr>
        <a:xfrm>
          <a:off x="70560" y="2875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5</xdr:row>
      <xdr:rowOff>56880</xdr:rowOff>
    </xdr:from>
    <xdr:to>
      <xdr:col>1</xdr:col>
      <xdr:colOff>81000</xdr:colOff>
      <xdr:row>176</xdr:row>
      <xdr:rowOff>66600</xdr:rowOff>
    </xdr:to>
    <xdr:sp>
      <xdr:nvSpPr>
        <xdr:cNvPr id="2334" name="Line 479"/>
        <xdr:cNvSpPr/>
      </xdr:nvSpPr>
      <xdr:spPr>
        <a:xfrm>
          <a:off x="80280" y="28603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2</xdr:row>
      <xdr:rowOff>38160</xdr:rowOff>
    </xdr:from>
    <xdr:to>
      <xdr:col>14</xdr:col>
      <xdr:colOff>331560</xdr:colOff>
      <xdr:row>173</xdr:row>
      <xdr:rowOff>37800</xdr:rowOff>
    </xdr:to>
    <xdr:sp>
      <xdr:nvSpPr>
        <xdr:cNvPr id="2335" name="Line 480"/>
        <xdr:cNvSpPr/>
      </xdr:nvSpPr>
      <xdr:spPr>
        <a:xfrm flipH="1">
          <a:off x="648324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72</xdr:row>
      <xdr:rowOff>56880</xdr:rowOff>
    </xdr:from>
    <xdr:to>
      <xdr:col>15</xdr:col>
      <xdr:colOff>322200</xdr:colOff>
      <xdr:row>173</xdr:row>
      <xdr:rowOff>56880</xdr:rowOff>
    </xdr:to>
    <xdr:sp>
      <xdr:nvSpPr>
        <xdr:cNvPr id="2336" name="Line 481"/>
        <xdr:cNvSpPr/>
      </xdr:nvSpPr>
      <xdr:spPr>
        <a:xfrm flipH="1">
          <a:off x="6945840" y="28108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72</xdr:row>
      <xdr:rowOff>66960</xdr:rowOff>
    </xdr:from>
    <xdr:to>
      <xdr:col>16</xdr:col>
      <xdr:colOff>322200</xdr:colOff>
      <xdr:row>173</xdr:row>
      <xdr:rowOff>66600</xdr:rowOff>
    </xdr:to>
    <xdr:sp>
      <xdr:nvSpPr>
        <xdr:cNvPr id="2337" name="Line 482"/>
        <xdr:cNvSpPr/>
      </xdr:nvSpPr>
      <xdr:spPr>
        <a:xfrm flipH="1">
          <a:off x="7418160" y="281181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6</xdr:row>
      <xdr:rowOff>47520</xdr:rowOff>
    </xdr:from>
    <xdr:to>
      <xdr:col>1</xdr:col>
      <xdr:colOff>71280</xdr:colOff>
      <xdr:row>177</xdr:row>
      <xdr:rowOff>56880</xdr:rowOff>
    </xdr:to>
    <xdr:sp>
      <xdr:nvSpPr>
        <xdr:cNvPr id="2338" name="Line 483"/>
        <xdr:cNvSpPr/>
      </xdr:nvSpPr>
      <xdr:spPr>
        <a:xfrm>
          <a:off x="70560" y="2875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0</xdr:row>
      <xdr:rowOff>56880</xdr:rowOff>
    </xdr:from>
    <xdr:to>
      <xdr:col>1</xdr:col>
      <xdr:colOff>71280</xdr:colOff>
      <xdr:row>181</xdr:row>
      <xdr:rowOff>66600</xdr:rowOff>
    </xdr:to>
    <xdr:sp>
      <xdr:nvSpPr>
        <xdr:cNvPr id="2339" name="Line 484"/>
        <xdr:cNvSpPr/>
      </xdr:nvSpPr>
      <xdr:spPr>
        <a:xfrm>
          <a:off x="70560" y="29413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1</xdr:row>
      <xdr:rowOff>47520</xdr:rowOff>
    </xdr:from>
    <xdr:to>
      <xdr:col>1</xdr:col>
      <xdr:colOff>71280</xdr:colOff>
      <xdr:row>182</xdr:row>
      <xdr:rowOff>56880</xdr:rowOff>
    </xdr:to>
    <xdr:sp>
      <xdr:nvSpPr>
        <xdr:cNvPr id="2340" name="Line 485"/>
        <xdr:cNvSpPr/>
      </xdr:nvSpPr>
      <xdr:spPr>
        <a:xfrm>
          <a:off x="70560" y="29565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2</xdr:row>
      <xdr:rowOff>47520</xdr:rowOff>
    </xdr:from>
    <xdr:to>
      <xdr:col>1</xdr:col>
      <xdr:colOff>71280</xdr:colOff>
      <xdr:row>183</xdr:row>
      <xdr:rowOff>56880</xdr:rowOff>
    </xdr:to>
    <xdr:sp>
      <xdr:nvSpPr>
        <xdr:cNvPr id="2341" name="Line 486"/>
        <xdr:cNvSpPr/>
      </xdr:nvSpPr>
      <xdr:spPr>
        <a:xfrm>
          <a:off x="70560" y="2972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3</xdr:row>
      <xdr:rowOff>47520</xdr:rowOff>
    </xdr:from>
    <xdr:to>
      <xdr:col>1</xdr:col>
      <xdr:colOff>71280</xdr:colOff>
      <xdr:row>184</xdr:row>
      <xdr:rowOff>56880</xdr:rowOff>
    </xdr:to>
    <xdr:sp>
      <xdr:nvSpPr>
        <xdr:cNvPr id="2342" name="Line 487"/>
        <xdr:cNvSpPr/>
      </xdr:nvSpPr>
      <xdr:spPr>
        <a:xfrm>
          <a:off x="70560" y="29889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4</xdr:row>
      <xdr:rowOff>47520</xdr:rowOff>
    </xdr:from>
    <xdr:to>
      <xdr:col>1</xdr:col>
      <xdr:colOff>71280</xdr:colOff>
      <xdr:row>185</xdr:row>
      <xdr:rowOff>56880</xdr:rowOff>
    </xdr:to>
    <xdr:sp>
      <xdr:nvSpPr>
        <xdr:cNvPr id="2343" name="Line 488"/>
        <xdr:cNvSpPr/>
      </xdr:nvSpPr>
      <xdr:spPr>
        <a:xfrm>
          <a:off x="70560" y="3005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2</xdr:row>
      <xdr:rowOff>38160</xdr:rowOff>
    </xdr:from>
    <xdr:to>
      <xdr:col>14</xdr:col>
      <xdr:colOff>331560</xdr:colOff>
      <xdr:row>173</xdr:row>
      <xdr:rowOff>37800</xdr:rowOff>
    </xdr:to>
    <xdr:sp>
      <xdr:nvSpPr>
        <xdr:cNvPr id="2344" name="Line 489"/>
        <xdr:cNvSpPr/>
      </xdr:nvSpPr>
      <xdr:spPr>
        <a:xfrm flipH="1">
          <a:off x="648324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2345" name="Line 490"/>
        <xdr:cNvSpPr/>
      </xdr:nvSpPr>
      <xdr:spPr>
        <a:xfrm flipH="1">
          <a:off x="5538600" y="2808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46" name="Line 491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2</xdr:row>
      <xdr:rowOff>38160</xdr:rowOff>
    </xdr:from>
    <xdr:to>
      <xdr:col>13</xdr:col>
      <xdr:colOff>331920</xdr:colOff>
      <xdr:row>173</xdr:row>
      <xdr:rowOff>37800</xdr:rowOff>
    </xdr:to>
    <xdr:sp>
      <xdr:nvSpPr>
        <xdr:cNvPr id="2347" name="Line 492"/>
        <xdr:cNvSpPr/>
      </xdr:nvSpPr>
      <xdr:spPr>
        <a:xfrm flipH="1">
          <a:off x="6010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72</xdr:row>
      <xdr:rowOff>66960</xdr:rowOff>
    </xdr:from>
    <xdr:to>
      <xdr:col>18</xdr:col>
      <xdr:colOff>251640</xdr:colOff>
      <xdr:row>173</xdr:row>
      <xdr:rowOff>66600</xdr:rowOff>
    </xdr:to>
    <xdr:sp>
      <xdr:nvSpPr>
        <xdr:cNvPr id="2348" name="Line 493"/>
        <xdr:cNvSpPr/>
      </xdr:nvSpPr>
      <xdr:spPr>
        <a:xfrm flipH="1">
          <a:off x="8292240" y="281181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7</xdr:row>
      <xdr:rowOff>47520</xdr:rowOff>
    </xdr:from>
    <xdr:to>
      <xdr:col>1</xdr:col>
      <xdr:colOff>81000</xdr:colOff>
      <xdr:row>188</xdr:row>
      <xdr:rowOff>56880</xdr:rowOff>
    </xdr:to>
    <xdr:sp>
      <xdr:nvSpPr>
        <xdr:cNvPr id="2349" name="Line 494"/>
        <xdr:cNvSpPr/>
      </xdr:nvSpPr>
      <xdr:spPr>
        <a:xfrm>
          <a:off x="80280" y="30537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2350" name="Line 495"/>
        <xdr:cNvSpPr/>
      </xdr:nvSpPr>
      <xdr:spPr>
        <a:xfrm>
          <a:off x="70560" y="2891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2351" name="Line 496"/>
        <xdr:cNvSpPr/>
      </xdr:nvSpPr>
      <xdr:spPr>
        <a:xfrm>
          <a:off x="70560" y="2891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88</xdr:row>
      <xdr:rowOff>56880</xdr:rowOff>
    </xdr:from>
    <xdr:to>
      <xdr:col>1</xdr:col>
      <xdr:colOff>101160</xdr:colOff>
      <xdr:row>189</xdr:row>
      <xdr:rowOff>66960</xdr:rowOff>
    </xdr:to>
    <xdr:sp>
      <xdr:nvSpPr>
        <xdr:cNvPr id="2352" name="Line 497"/>
        <xdr:cNvSpPr/>
      </xdr:nvSpPr>
      <xdr:spPr>
        <a:xfrm>
          <a:off x="100440" y="307083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72</xdr:row>
      <xdr:rowOff>76320</xdr:rowOff>
    </xdr:from>
    <xdr:to>
      <xdr:col>17</xdr:col>
      <xdr:colOff>291600</xdr:colOff>
      <xdr:row>173</xdr:row>
      <xdr:rowOff>75960</xdr:rowOff>
    </xdr:to>
    <xdr:sp>
      <xdr:nvSpPr>
        <xdr:cNvPr id="2353" name="Line 498"/>
        <xdr:cNvSpPr/>
      </xdr:nvSpPr>
      <xdr:spPr>
        <a:xfrm flipH="1">
          <a:off x="7920360" y="281275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2</xdr:row>
      <xdr:rowOff>38160</xdr:rowOff>
    </xdr:from>
    <xdr:to>
      <xdr:col>13</xdr:col>
      <xdr:colOff>331920</xdr:colOff>
      <xdr:row>173</xdr:row>
      <xdr:rowOff>37800</xdr:rowOff>
    </xdr:to>
    <xdr:sp>
      <xdr:nvSpPr>
        <xdr:cNvPr id="2354" name="Line 499"/>
        <xdr:cNvSpPr/>
      </xdr:nvSpPr>
      <xdr:spPr>
        <a:xfrm flipH="1">
          <a:off x="6010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2</xdr:row>
      <xdr:rowOff>38160</xdr:rowOff>
    </xdr:from>
    <xdr:to>
      <xdr:col>13</xdr:col>
      <xdr:colOff>331920</xdr:colOff>
      <xdr:row>173</xdr:row>
      <xdr:rowOff>37800</xdr:rowOff>
    </xdr:to>
    <xdr:sp>
      <xdr:nvSpPr>
        <xdr:cNvPr id="2355" name="Line 500"/>
        <xdr:cNvSpPr/>
      </xdr:nvSpPr>
      <xdr:spPr>
        <a:xfrm flipH="1">
          <a:off x="6010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2356" name="Line 501"/>
        <xdr:cNvSpPr/>
      </xdr:nvSpPr>
      <xdr:spPr>
        <a:xfrm flipH="1">
          <a:off x="5538600" y="2808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2357" name="Line 502"/>
        <xdr:cNvSpPr/>
      </xdr:nvSpPr>
      <xdr:spPr>
        <a:xfrm flipH="1">
          <a:off x="5538600" y="2808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2358" name="Line 503"/>
        <xdr:cNvSpPr/>
      </xdr:nvSpPr>
      <xdr:spPr>
        <a:xfrm flipH="1">
          <a:off x="5538600" y="2808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59" name="Line 504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0" name="Line 505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1" name="Line 506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2" name="Line 507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3" name="Line 508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4" name="Line 509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5" name="Line 510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6" name="Line 511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7" name="Line 512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8" name="Line 513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69" name="Line 514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70" name="Line 515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2371" name="Line 516"/>
        <xdr:cNvSpPr/>
      </xdr:nvSpPr>
      <xdr:spPr>
        <a:xfrm flipH="1">
          <a:off x="5065920" y="28089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72</xdr:row>
      <xdr:rowOff>56880</xdr:rowOff>
    </xdr:from>
    <xdr:to>
      <xdr:col>10</xdr:col>
      <xdr:colOff>281520</xdr:colOff>
      <xdr:row>173</xdr:row>
      <xdr:rowOff>56880</xdr:rowOff>
    </xdr:to>
    <xdr:sp>
      <xdr:nvSpPr>
        <xdr:cNvPr id="2372" name="Line 517"/>
        <xdr:cNvSpPr/>
      </xdr:nvSpPr>
      <xdr:spPr>
        <a:xfrm flipH="1">
          <a:off x="4543200" y="28108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2</xdr:row>
      <xdr:rowOff>38160</xdr:rowOff>
    </xdr:from>
    <xdr:to>
      <xdr:col>9</xdr:col>
      <xdr:colOff>322200</xdr:colOff>
      <xdr:row>173</xdr:row>
      <xdr:rowOff>37800</xdr:rowOff>
    </xdr:to>
    <xdr:sp>
      <xdr:nvSpPr>
        <xdr:cNvPr id="2373" name="Line 518"/>
        <xdr:cNvSpPr/>
      </xdr:nvSpPr>
      <xdr:spPr>
        <a:xfrm flipH="1">
          <a:off x="4111200" y="28089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72</xdr:row>
      <xdr:rowOff>56880</xdr:rowOff>
    </xdr:from>
    <xdr:to>
      <xdr:col>8</xdr:col>
      <xdr:colOff>291960</xdr:colOff>
      <xdr:row>173</xdr:row>
      <xdr:rowOff>56880</xdr:rowOff>
    </xdr:to>
    <xdr:sp>
      <xdr:nvSpPr>
        <xdr:cNvPr id="2374" name="Line 519"/>
        <xdr:cNvSpPr/>
      </xdr:nvSpPr>
      <xdr:spPr>
        <a:xfrm flipH="1">
          <a:off x="3608640" y="28108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72</xdr:row>
      <xdr:rowOff>56880</xdr:rowOff>
    </xdr:from>
    <xdr:to>
      <xdr:col>7</xdr:col>
      <xdr:colOff>281520</xdr:colOff>
      <xdr:row>173</xdr:row>
      <xdr:rowOff>56880</xdr:rowOff>
    </xdr:to>
    <xdr:sp>
      <xdr:nvSpPr>
        <xdr:cNvPr id="2375" name="Line 520"/>
        <xdr:cNvSpPr/>
      </xdr:nvSpPr>
      <xdr:spPr>
        <a:xfrm flipH="1">
          <a:off x="3125880" y="28108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72</xdr:row>
      <xdr:rowOff>56880</xdr:rowOff>
    </xdr:from>
    <xdr:to>
      <xdr:col>6</xdr:col>
      <xdr:colOff>271800</xdr:colOff>
      <xdr:row>173</xdr:row>
      <xdr:rowOff>56880</xdr:rowOff>
    </xdr:to>
    <xdr:sp>
      <xdr:nvSpPr>
        <xdr:cNvPr id="2376" name="Line 521"/>
        <xdr:cNvSpPr/>
      </xdr:nvSpPr>
      <xdr:spPr>
        <a:xfrm flipH="1">
          <a:off x="2643480" y="28108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72</xdr:row>
      <xdr:rowOff>47520</xdr:rowOff>
    </xdr:from>
    <xdr:to>
      <xdr:col>5</xdr:col>
      <xdr:colOff>331560</xdr:colOff>
      <xdr:row>173</xdr:row>
      <xdr:rowOff>47520</xdr:rowOff>
    </xdr:to>
    <xdr:sp>
      <xdr:nvSpPr>
        <xdr:cNvPr id="2377" name="Line 522"/>
        <xdr:cNvSpPr/>
      </xdr:nvSpPr>
      <xdr:spPr>
        <a:xfrm flipH="1">
          <a:off x="2231280" y="28098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3</xdr:row>
      <xdr:rowOff>47520</xdr:rowOff>
    </xdr:from>
    <xdr:to>
      <xdr:col>1</xdr:col>
      <xdr:colOff>71280</xdr:colOff>
      <xdr:row>194</xdr:row>
      <xdr:rowOff>47160</xdr:rowOff>
    </xdr:to>
    <xdr:sp>
      <xdr:nvSpPr>
        <xdr:cNvPr id="2378" name="Line 523"/>
        <xdr:cNvSpPr/>
      </xdr:nvSpPr>
      <xdr:spPr>
        <a:xfrm>
          <a:off x="70560" y="31518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4</xdr:row>
      <xdr:rowOff>47160</xdr:rowOff>
    </xdr:from>
    <xdr:to>
      <xdr:col>1</xdr:col>
      <xdr:colOff>81000</xdr:colOff>
      <xdr:row>195</xdr:row>
      <xdr:rowOff>57240</xdr:rowOff>
    </xdr:to>
    <xdr:sp>
      <xdr:nvSpPr>
        <xdr:cNvPr id="2379" name="Line 524"/>
        <xdr:cNvSpPr/>
      </xdr:nvSpPr>
      <xdr:spPr>
        <a:xfrm>
          <a:off x="80280" y="31689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5</xdr:row>
      <xdr:rowOff>47520</xdr:rowOff>
    </xdr:from>
    <xdr:to>
      <xdr:col>1</xdr:col>
      <xdr:colOff>71280</xdr:colOff>
      <xdr:row>196</xdr:row>
      <xdr:rowOff>56880</xdr:rowOff>
    </xdr:to>
    <xdr:sp>
      <xdr:nvSpPr>
        <xdr:cNvPr id="2380" name="Line 525"/>
        <xdr:cNvSpPr/>
      </xdr:nvSpPr>
      <xdr:spPr>
        <a:xfrm>
          <a:off x="70560" y="3185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2381" name="Line 526"/>
        <xdr:cNvSpPr/>
      </xdr:nvSpPr>
      <xdr:spPr>
        <a:xfrm>
          <a:off x="70560" y="3233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160</xdr:rowOff>
    </xdr:from>
    <xdr:to>
      <xdr:col>1</xdr:col>
      <xdr:colOff>71280</xdr:colOff>
      <xdr:row>200</xdr:row>
      <xdr:rowOff>56880</xdr:rowOff>
    </xdr:to>
    <xdr:sp>
      <xdr:nvSpPr>
        <xdr:cNvPr id="2382" name="Line 527"/>
        <xdr:cNvSpPr/>
      </xdr:nvSpPr>
      <xdr:spPr>
        <a:xfrm>
          <a:off x="70560" y="32499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0</xdr:row>
      <xdr:rowOff>47520</xdr:rowOff>
    </xdr:from>
    <xdr:to>
      <xdr:col>1</xdr:col>
      <xdr:colOff>71280</xdr:colOff>
      <xdr:row>201</xdr:row>
      <xdr:rowOff>56880</xdr:rowOff>
    </xdr:to>
    <xdr:sp>
      <xdr:nvSpPr>
        <xdr:cNvPr id="2383" name="Line 528"/>
        <xdr:cNvSpPr/>
      </xdr:nvSpPr>
      <xdr:spPr>
        <a:xfrm>
          <a:off x="70560" y="3266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6</xdr:row>
      <xdr:rowOff>47520</xdr:rowOff>
    </xdr:from>
    <xdr:to>
      <xdr:col>1</xdr:col>
      <xdr:colOff>71280</xdr:colOff>
      <xdr:row>207</xdr:row>
      <xdr:rowOff>56880</xdr:rowOff>
    </xdr:to>
    <xdr:sp>
      <xdr:nvSpPr>
        <xdr:cNvPr id="2384" name="Line 529"/>
        <xdr:cNvSpPr/>
      </xdr:nvSpPr>
      <xdr:spPr>
        <a:xfrm>
          <a:off x="70560" y="33632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93</xdr:row>
      <xdr:rowOff>38160</xdr:rowOff>
    </xdr:from>
    <xdr:to>
      <xdr:col>4</xdr:col>
      <xdr:colOff>331920</xdr:colOff>
      <xdr:row>194</xdr:row>
      <xdr:rowOff>37800</xdr:rowOff>
    </xdr:to>
    <xdr:sp>
      <xdr:nvSpPr>
        <xdr:cNvPr id="2385" name="Line 530"/>
        <xdr:cNvSpPr/>
      </xdr:nvSpPr>
      <xdr:spPr>
        <a:xfrm flipH="1">
          <a:off x="175896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93</xdr:row>
      <xdr:rowOff>38160</xdr:rowOff>
    </xdr:from>
    <xdr:to>
      <xdr:col>3</xdr:col>
      <xdr:colOff>342000</xdr:colOff>
      <xdr:row>194</xdr:row>
      <xdr:rowOff>37800</xdr:rowOff>
    </xdr:to>
    <xdr:sp>
      <xdr:nvSpPr>
        <xdr:cNvPr id="2386" name="Line 531"/>
        <xdr:cNvSpPr/>
      </xdr:nvSpPr>
      <xdr:spPr>
        <a:xfrm flipH="1">
          <a:off x="12967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93</xdr:row>
      <xdr:rowOff>38160</xdr:rowOff>
    </xdr:from>
    <xdr:to>
      <xdr:col>2</xdr:col>
      <xdr:colOff>331560</xdr:colOff>
      <xdr:row>194</xdr:row>
      <xdr:rowOff>37800</xdr:rowOff>
    </xdr:to>
    <xdr:sp>
      <xdr:nvSpPr>
        <xdr:cNvPr id="2387" name="Line 532"/>
        <xdr:cNvSpPr/>
      </xdr:nvSpPr>
      <xdr:spPr>
        <a:xfrm flipH="1">
          <a:off x="81396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7</xdr:row>
      <xdr:rowOff>47520</xdr:rowOff>
    </xdr:from>
    <xdr:to>
      <xdr:col>1</xdr:col>
      <xdr:colOff>81000</xdr:colOff>
      <xdr:row>208</xdr:row>
      <xdr:rowOff>56880</xdr:rowOff>
    </xdr:to>
    <xdr:sp>
      <xdr:nvSpPr>
        <xdr:cNvPr id="2388" name="Line 533"/>
        <xdr:cNvSpPr/>
      </xdr:nvSpPr>
      <xdr:spPr>
        <a:xfrm>
          <a:off x="80280" y="3379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2389" name="Line 534"/>
        <xdr:cNvSpPr/>
      </xdr:nvSpPr>
      <xdr:spPr>
        <a:xfrm>
          <a:off x="70560" y="3233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160</xdr:rowOff>
    </xdr:from>
    <xdr:to>
      <xdr:col>1</xdr:col>
      <xdr:colOff>71280</xdr:colOff>
      <xdr:row>200</xdr:row>
      <xdr:rowOff>56880</xdr:rowOff>
    </xdr:to>
    <xdr:sp>
      <xdr:nvSpPr>
        <xdr:cNvPr id="2390" name="Line 535"/>
        <xdr:cNvSpPr/>
      </xdr:nvSpPr>
      <xdr:spPr>
        <a:xfrm>
          <a:off x="70560" y="32499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7</xdr:row>
      <xdr:rowOff>47520</xdr:rowOff>
    </xdr:from>
    <xdr:to>
      <xdr:col>1</xdr:col>
      <xdr:colOff>71280</xdr:colOff>
      <xdr:row>198</xdr:row>
      <xdr:rowOff>56880</xdr:rowOff>
    </xdr:to>
    <xdr:sp>
      <xdr:nvSpPr>
        <xdr:cNvPr id="2391" name="Line 536"/>
        <xdr:cNvSpPr/>
      </xdr:nvSpPr>
      <xdr:spPr>
        <a:xfrm>
          <a:off x="70560" y="32175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6</xdr:row>
      <xdr:rowOff>56880</xdr:rowOff>
    </xdr:from>
    <xdr:to>
      <xdr:col>1</xdr:col>
      <xdr:colOff>81000</xdr:colOff>
      <xdr:row>197</xdr:row>
      <xdr:rowOff>66240</xdr:rowOff>
    </xdr:to>
    <xdr:sp>
      <xdr:nvSpPr>
        <xdr:cNvPr id="2392" name="Line 537"/>
        <xdr:cNvSpPr/>
      </xdr:nvSpPr>
      <xdr:spPr>
        <a:xfrm>
          <a:off x="80280" y="32022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3</xdr:row>
      <xdr:rowOff>38160</xdr:rowOff>
    </xdr:from>
    <xdr:to>
      <xdr:col>14</xdr:col>
      <xdr:colOff>331560</xdr:colOff>
      <xdr:row>194</xdr:row>
      <xdr:rowOff>37800</xdr:rowOff>
    </xdr:to>
    <xdr:sp>
      <xdr:nvSpPr>
        <xdr:cNvPr id="2393" name="Line 538"/>
        <xdr:cNvSpPr/>
      </xdr:nvSpPr>
      <xdr:spPr>
        <a:xfrm flipH="1">
          <a:off x="648324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93</xdr:row>
      <xdr:rowOff>56880</xdr:rowOff>
    </xdr:from>
    <xdr:to>
      <xdr:col>15</xdr:col>
      <xdr:colOff>322200</xdr:colOff>
      <xdr:row>194</xdr:row>
      <xdr:rowOff>56880</xdr:rowOff>
    </xdr:to>
    <xdr:sp>
      <xdr:nvSpPr>
        <xdr:cNvPr id="2394" name="Line 539"/>
        <xdr:cNvSpPr/>
      </xdr:nvSpPr>
      <xdr:spPr>
        <a:xfrm flipH="1">
          <a:off x="6945840" y="315273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93</xdr:row>
      <xdr:rowOff>66960</xdr:rowOff>
    </xdr:from>
    <xdr:to>
      <xdr:col>16</xdr:col>
      <xdr:colOff>322200</xdr:colOff>
      <xdr:row>194</xdr:row>
      <xdr:rowOff>66240</xdr:rowOff>
    </xdr:to>
    <xdr:sp>
      <xdr:nvSpPr>
        <xdr:cNvPr id="2395" name="Line 540"/>
        <xdr:cNvSpPr/>
      </xdr:nvSpPr>
      <xdr:spPr>
        <a:xfrm flipH="1">
          <a:off x="7418160" y="31537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7</xdr:row>
      <xdr:rowOff>47520</xdr:rowOff>
    </xdr:from>
    <xdr:to>
      <xdr:col>1</xdr:col>
      <xdr:colOff>71280</xdr:colOff>
      <xdr:row>198</xdr:row>
      <xdr:rowOff>56880</xdr:rowOff>
    </xdr:to>
    <xdr:sp>
      <xdr:nvSpPr>
        <xdr:cNvPr id="2396" name="Line 541"/>
        <xdr:cNvSpPr/>
      </xdr:nvSpPr>
      <xdr:spPr>
        <a:xfrm>
          <a:off x="70560" y="32175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1</xdr:row>
      <xdr:rowOff>56880</xdr:rowOff>
    </xdr:from>
    <xdr:to>
      <xdr:col>1</xdr:col>
      <xdr:colOff>71280</xdr:colOff>
      <xdr:row>202</xdr:row>
      <xdr:rowOff>66240</xdr:rowOff>
    </xdr:to>
    <xdr:sp>
      <xdr:nvSpPr>
        <xdr:cNvPr id="2397" name="Line 542"/>
        <xdr:cNvSpPr/>
      </xdr:nvSpPr>
      <xdr:spPr>
        <a:xfrm>
          <a:off x="70560" y="32832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2</xdr:row>
      <xdr:rowOff>47520</xdr:rowOff>
    </xdr:from>
    <xdr:to>
      <xdr:col>1</xdr:col>
      <xdr:colOff>71280</xdr:colOff>
      <xdr:row>203</xdr:row>
      <xdr:rowOff>56880</xdr:rowOff>
    </xdr:to>
    <xdr:sp>
      <xdr:nvSpPr>
        <xdr:cNvPr id="2398" name="Line 543"/>
        <xdr:cNvSpPr/>
      </xdr:nvSpPr>
      <xdr:spPr>
        <a:xfrm>
          <a:off x="70560" y="3298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3</xdr:row>
      <xdr:rowOff>47160</xdr:rowOff>
    </xdr:from>
    <xdr:to>
      <xdr:col>1</xdr:col>
      <xdr:colOff>71280</xdr:colOff>
      <xdr:row>204</xdr:row>
      <xdr:rowOff>56880</xdr:rowOff>
    </xdr:to>
    <xdr:sp>
      <xdr:nvSpPr>
        <xdr:cNvPr id="2399" name="Line 544"/>
        <xdr:cNvSpPr/>
      </xdr:nvSpPr>
      <xdr:spPr>
        <a:xfrm>
          <a:off x="70560" y="331466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4</xdr:row>
      <xdr:rowOff>47160</xdr:rowOff>
    </xdr:from>
    <xdr:to>
      <xdr:col>1</xdr:col>
      <xdr:colOff>71280</xdr:colOff>
      <xdr:row>205</xdr:row>
      <xdr:rowOff>56880</xdr:rowOff>
    </xdr:to>
    <xdr:sp>
      <xdr:nvSpPr>
        <xdr:cNvPr id="2400" name="Line 545"/>
        <xdr:cNvSpPr/>
      </xdr:nvSpPr>
      <xdr:spPr>
        <a:xfrm>
          <a:off x="70560" y="33308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5</xdr:row>
      <xdr:rowOff>47520</xdr:rowOff>
    </xdr:from>
    <xdr:to>
      <xdr:col>1</xdr:col>
      <xdr:colOff>71280</xdr:colOff>
      <xdr:row>206</xdr:row>
      <xdr:rowOff>56880</xdr:rowOff>
    </xdr:to>
    <xdr:sp>
      <xdr:nvSpPr>
        <xdr:cNvPr id="2401" name="Line 546"/>
        <xdr:cNvSpPr/>
      </xdr:nvSpPr>
      <xdr:spPr>
        <a:xfrm>
          <a:off x="70560" y="33470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3</xdr:row>
      <xdr:rowOff>38160</xdr:rowOff>
    </xdr:from>
    <xdr:to>
      <xdr:col>14</xdr:col>
      <xdr:colOff>331560</xdr:colOff>
      <xdr:row>194</xdr:row>
      <xdr:rowOff>37800</xdr:rowOff>
    </xdr:to>
    <xdr:sp>
      <xdr:nvSpPr>
        <xdr:cNvPr id="2402" name="Line 547"/>
        <xdr:cNvSpPr/>
      </xdr:nvSpPr>
      <xdr:spPr>
        <a:xfrm flipH="1">
          <a:off x="648324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7800</xdr:rowOff>
    </xdr:to>
    <xdr:sp>
      <xdr:nvSpPr>
        <xdr:cNvPr id="2403" name="Line 548"/>
        <xdr:cNvSpPr/>
      </xdr:nvSpPr>
      <xdr:spPr>
        <a:xfrm flipH="1">
          <a:off x="5538600" y="31508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04" name="Line 549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3</xdr:row>
      <xdr:rowOff>38160</xdr:rowOff>
    </xdr:from>
    <xdr:to>
      <xdr:col>13</xdr:col>
      <xdr:colOff>331920</xdr:colOff>
      <xdr:row>194</xdr:row>
      <xdr:rowOff>37800</xdr:rowOff>
    </xdr:to>
    <xdr:sp>
      <xdr:nvSpPr>
        <xdr:cNvPr id="2405" name="Line 550"/>
        <xdr:cNvSpPr/>
      </xdr:nvSpPr>
      <xdr:spPr>
        <a:xfrm flipH="1">
          <a:off x="6010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93</xdr:row>
      <xdr:rowOff>66960</xdr:rowOff>
    </xdr:from>
    <xdr:to>
      <xdr:col>18</xdr:col>
      <xdr:colOff>251640</xdr:colOff>
      <xdr:row>194</xdr:row>
      <xdr:rowOff>66240</xdr:rowOff>
    </xdr:to>
    <xdr:sp>
      <xdr:nvSpPr>
        <xdr:cNvPr id="2406" name="Line 551"/>
        <xdr:cNvSpPr/>
      </xdr:nvSpPr>
      <xdr:spPr>
        <a:xfrm flipH="1">
          <a:off x="8292240" y="315374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8</xdr:row>
      <xdr:rowOff>47160</xdr:rowOff>
    </xdr:from>
    <xdr:to>
      <xdr:col>1</xdr:col>
      <xdr:colOff>81000</xdr:colOff>
      <xdr:row>209</xdr:row>
      <xdr:rowOff>57240</xdr:rowOff>
    </xdr:to>
    <xdr:sp>
      <xdr:nvSpPr>
        <xdr:cNvPr id="2407" name="Line 552"/>
        <xdr:cNvSpPr/>
      </xdr:nvSpPr>
      <xdr:spPr>
        <a:xfrm>
          <a:off x="80280" y="33956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2408" name="Line 553"/>
        <xdr:cNvSpPr/>
      </xdr:nvSpPr>
      <xdr:spPr>
        <a:xfrm>
          <a:off x="70560" y="3233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520</xdr:rowOff>
    </xdr:from>
    <xdr:to>
      <xdr:col>1</xdr:col>
      <xdr:colOff>71280</xdr:colOff>
      <xdr:row>199</xdr:row>
      <xdr:rowOff>56880</xdr:rowOff>
    </xdr:to>
    <xdr:sp>
      <xdr:nvSpPr>
        <xdr:cNvPr id="2409" name="Line 554"/>
        <xdr:cNvSpPr/>
      </xdr:nvSpPr>
      <xdr:spPr>
        <a:xfrm>
          <a:off x="70560" y="3233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09</xdr:row>
      <xdr:rowOff>57240</xdr:rowOff>
    </xdr:from>
    <xdr:to>
      <xdr:col>1</xdr:col>
      <xdr:colOff>101160</xdr:colOff>
      <xdr:row>210</xdr:row>
      <xdr:rowOff>66960</xdr:rowOff>
    </xdr:to>
    <xdr:sp>
      <xdr:nvSpPr>
        <xdr:cNvPr id="2410" name="Line 555"/>
        <xdr:cNvSpPr/>
      </xdr:nvSpPr>
      <xdr:spPr>
        <a:xfrm>
          <a:off x="100440" y="341280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93</xdr:row>
      <xdr:rowOff>76320</xdr:rowOff>
    </xdr:from>
    <xdr:to>
      <xdr:col>17</xdr:col>
      <xdr:colOff>291600</xdr:colOff>
      <xdr:row>194</xdr:row>
      <xdr:rowOff>75600</xdr:rowOff>
    </xdr:to>
    <xdr:sp>
      <xdr:nvSpPr>
        <xdr:cNvPr id="2411" name="Line 556"/>
        <xdr:cNvSpPr/>
      </xdr:nvSpPr>
      <xdr:spPr>
        <a:xfrm flipH="1">
          <a:off x="7920360" y="315468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3</xdr:row>
      <xdr:rowOff>38160</xdr:rowOff>
    </xdr:from>
    <xdr:to>
      <xdr:col>13</xdr:col>
      <xdr:colOff>331920</xdr:colOff>
      <xdr:row>194</xdr:row>
      <xdr:rowOff>37800</xdr:rowOff>
    </xdr:to>
    <xdr:sp>
      <xdr:nvSpPr>
        <xdr:cNvPr id="2412" name="Line 557"/>
        <xdr:cNvSpPr/>
      </xdr:nvSpPr>
      <xdr:spPr>
        <a:xfrm flipH="1">
          <a:off x="6010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3</xdr:row>
      <xdr:rowOff>38160</xdr:rowOff>
    </xdr:from>
    <xdr:to>
      <xdr:col>13</xdr:col>
      <xdr:colOff>331920</xdr:colOff>
      <xdr:row>194</xdr:row>
      <xdr:rowOff>37800</xdr:rowOff>
    </xdr:to>
    <xdr:sp>
      <xdr:nvSpPr>
        <xdr:cNvPr id="2413" name="Line 558"/>
        <xdr:cNvSpPr/>
      </xdr:nvSpPr>
      <xdr:spPr>
        <a:xfrm flipH="1">
          <a:off x="6010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7800</xdr:rowOff>
    </xdr:to>
    <xdr:sp>
      <xdr:nvSpPr>
        <xdr:cNvPr id="2414" name="Line 559"/>
        <xdr:cNvSpPr/>
      </xdr:nvSpPr>
      <xdr:spPr>
        <a:xfrm flipH="1">
          <a:off x="5538600" y="31508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7800</xdr:rowOff>
    </xdr:to>
    <xdr:sp>
      <xdr:nvSpPr>
        <xdr:cNvPr id="2415" name="Line 560"/>
        <xdr:cNvSpPr/>
      </xdr:nvSpPr>
      <xdr:spPr>
        <a:xfrm flipH="1">
          <a:off x="5538600" y="31508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7800</xdr:rowOff>
    </xdr:to>
    <xdr:sp>
      <xdr:nvSpPr>
        <xdr:cNvPr id="2416" name="Line 561"/>
        <xdr:cNvSpPr/>
      </xdr:nvSpPr>
      <xdr:spPr>
        <a:xfrm flipH="1">
          <a:off x="5538600" y="31508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17" name="Line 562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18" name="Line 563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19" name="Line 564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0" name="Line 565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1" name="Line 566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2" name="Line 567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3" name="Line 568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4" name="Line 569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5" name="Line 570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6" name="Line 571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7" name="Line 572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8" name="Line 573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7800</xdr:rowOff>
    </xdr:to>
    <xdr:sp>
      <xdr:nvSpPr>
        <xdr:cNvPr id="2429" name="Line 574"/>
        <xdr:cNvSpPr/>
      </xdr:nvSpPr>
      <xdr:spPr>
        <a:xfrm flipH="1">
          <a:off x="5065920" y="31508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93</xdr:row>
      <xdr:rowOff>56880</xdr:rowOff>
    </xdr:from>
    <xdr:to>
      <xdr:col>10</xdr:col>
      <xdr:colOff>281520</xdr:colOff>
      <xdr:row>194</xdr:row>
      <xdr:rowOff>56880</xdr:rowOff>
    </xdr:to>
    <xdr:sp>
      <xdr:nvSpPr>
        <xdr:cNvPr id="2430" name="Line 575"/>
        <xdr:cNvSpPr/>
      </xdr:nvSpPr>
      <xdr:spPr>
        <a:xfrm flipH="1">
          <a:off x="4543200" y="315273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3</xdr:row>
      <xdr:rowOff>38160</xdr:rowOff>
    </xdr:from>
    <xdr:to>
      <xdr:col>9</xdr:col>
      <xdr:colOff>322200</xdr:colOff>
      <xdr:row>194</xdr:row>
      <xdr:rowOff>37800</xdr:rowOff>
    </xdr:to>
    <xdr:sp>
      <xdr:nvSpPr>
        <xdr:cNvPr id="2431" name="Line 576"/>
        <xdr:cNvSpPr/>
      </xdr:nvSpPr>
      <xdr:spPr>
        <a:xfrm flipH="1">
          <a:off x="4111200" y="31508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93</xdr:row>
      <xdr:rowOff>56880</xdr:rowOff>
    </xdr:from>
    <xdr:to>
      <xdr:col>8</xdr:col>
      <xdr:colOff>291960</xdr:colOff>
      <xdr:row>194</xdr:row>
      <xdr:rowOff>56880</xdr:rowOff>
    </xdr:to>
    <xdr:sp>
      <xdr:nvSpPr>
        <xdr:cNvPr id="2432" name="Line 577"/>
        <xdr:cNvSpPr/>
      </xdr:nvSpPr>
      <xdr:spPr>
        <a:xfrm flipH="1">
          <a:off x="3608640" y="315273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93</xdr:row>
      <xdr:rowOff>56880</xdr:rowOff>
    </xdr:from>
    <xdr:to>
      <xdr:col>7</xdr:col>
      <xdr:colOff>281520</xdr:colOff>
      <xdr:row>194</xdr:row>
      <xdr:rowOff>56880</xdr:rowOff>
    </xdr:to>
    <xdr:sp>
      <xdr:nvSpPr>
        <xdr:cNvPr id="2433" name="Line 578"/>
        <xdr:cNvSpPr/>
      </xdr:nvSpPr>
      <xdr:spPr>
        <a:xfrm flipH="1">
          <a:off x="3125880" y="315273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3</xdr:row>
      <xdr:rowOff>56880</xdr:rowOff>
    </xdr:from>
    <xdr:to>
      <xdr:col>6</xdr:col>
      <xdr:colOff>271800</xdr:colOff>
      <xdr:row>194</xdr:row>
      <xdr:rowOff>56880</xdr:rowOff>
    </xdr:to>
    <xdr:sp>
      <xdr:nvSpPr>
        <xdr:cNvPr id="2434" name="Line 579"/>
        <xdr:cNvSpPr/>
      </xdr:nvSpPr>
      <xdr:spPr>
        <a:xfrm flipH="1">
          <a:off x="2643480" y="315273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3</xdr:row>
      <xdr:rowOff>47520</xdr:rowOff>
    </xdr:from>
    <xdr:to>
      <xdr:col>5</xdr:col>
      <xdr:colOff>331560</xdr:colOff>
      <xdr:row>194</xdr:row>
      <xdr:rowOff>47160</xdr:rowOff>
    </xdr:to>
    <xdr:sp>
      <xdr:nvSpPr>
        <xdr:cNvPr id="2435" name="Line 580"/>
        <xdr:cNvSpPr/>
      </xdr:nvSpPr>
      <xdr:spPr>
        <a:xfrm flipH="1">
          <a:off x="2231280" y="31518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4</xdr:row>
      <xdr:rowOff>47520</xdr:rowOff>
    </xdr:from>
    <xdr:to>
      <xdr:col>1</xdr:col>
      <xdr:colOff>71280</xdr:colOff>
      <xdr:row>215</xdr:row>
      <xdr:rowOff>47520</xdr:rowOff>
    </xdr:to>
    <xdr:sp>
      <xdr:nvSpPr>
        <xdr:cNvPr id="2436" name="Line 581"/>
        <xdr:cNvSpPr/>
      </xdr:nvSpPr>
      <xdr:spPr>
        <a:xfrm>
          <a:off x="70560" y="34937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5</xdr:row>
      <xdr:rowOff>47520</xdr:rowOff>
    </xdr:from>
    <xdr:to>
      <xdr:col>1</xdr:col>
      <xdr:colOff>81000</xdr:colOff>
      <xdr:row>216</xdr:row>
      <xdr:rowOff>56880</xdr:rowOff>
    </xdr:to>
    <xdr:sp>
      <xdr:nvSpPr>
        <xdr:cNvPr id="2437" name="Line 582"/>
        <xdr:cNvSpPr/>
      </xdr:nvSpPr>
      <xdr:spPr>
        <a:xfrm>
          <a:off x="80280" y="35109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6</xdr:row>
      <xdr:rowOff>47520</xdr:rowOff>
    </xdr:from>
    <xdr:to>
      <xdr:col>1</xdr:col>
      <xdr:colOff>71280</xdr:colOff>
      <xdr:row>217</xdr:row>
      <xdr:rowOff>56880</xdr:rowOff>
    </xdr:to>
    <xdr:sp>
      <xdr:nvSpPr>
        <xdr:cNvPr id="2438" name="Line 583"/>
        <xdr:cNvSpPr/>
      </xdr:nvSpPr>
      <xdr:spPr>
        <a:xfrm>
          <a:off x="70560" y="3527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2439" name="Line 584"/>
        <xdr:cNvSpPr/>
      </xdr:nvSpPr>
      <xdr:spPr>
        <a:xfrm>
          <a:off x="70560" y="35756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2440" name="Line 585"/>
        <xdr:cNvSpPr/>
      </xdr:nvSpPr>
      <xdr:spPr>
        <a:xfrm>
          <a:off x="70560" y="35918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1</xdr:row>
      <xdr:rowOff>47520</xdr:rowOff>
    </xdr:from>
    <xdr:to>
      <xdr:col>1</xdr:col>
      <xdr:colOff>71280</xdr:colOff>
      <xdr:row>222</xdr:row>
      <xdr:rowOff>56880</xdr:rowOff>
    </xdr:to>
    <xdr:sp>
      <xdr:nvSpPr>
        <xdr:cNvPr id="2441" name="Line 586"/>
        <xdr:cNvSpPr/>
      </xdr:nvSpPr>
      <xdr:spPr>
        <a:xfrm>
          <a:off x="70560" y="36080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7</xdr:row>
      <xdr:rowOff>47160</xdr:rowOff>
    </xdr:from>
    <xdr:to>
      <xdr:col>1</xdr:col>
      <xdr:colOff>71280</xdr:colOff>
      <xdr:row>228</xdr:row>
      <xdr:rowOff>57240</xdr:rowOff>
    </xdr:to>
    <xdr:sp>
      <xdr:nvSpPr>
        <xdr:cNvPr id="2442" name="Line 587"/>
        <xdr:cNvSpPr/>
      </xdr:nvSpPr>
      <xdr:spPr>
        <a:xfrm>
          <a:off x="70560" y="37051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14</xdr:row>
      <xdr:rowOff>38160</xdr:rowOff>
    </xdr:from>
    <xdr:to>
      <xdr:col>4</xdr:col>
      <xdr:colOff>331920</xdr:colOff>
      <xdr:row>215</xdr:row>
      <xdr:rowOff>38160</xdr:rowOff>
    </xdr:to>
    <xdr:sp>
      <xdr:nvSpPr>
        <xdr:cNvPr id="2443" name="Line 588"/>
        <xdr:cNvSpPr/>
      </xdr:nvSpPr>
      <xdr:spPr>
        <a:xfrm flipH="1">
          <a:off x="175896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14</xdr:row>
      <xdr:rowOff>38160</xdr:rowOff>
    </xdr:from>
    <xdr:to>
      <xdr:col>3</xdr:col>
      <xdr:colOff>342000</xdr:colOff>
      <xdr:row>215</xdr:row>
      <xdr:rowOff>38160</xdr:rowOff>
    </xdr:to>
    <xdr:sp>
      <xdr:nvSpPr>
        <xdr:cNvPr id="2444" name="Line 589"/>
        <xdr:cNvSpPr/>
      </xdr:nvSpPr>
      <xdr:spPr>
        <a:xfrm flipH="1">
          <a:off x="12967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14</xdr:row>
      <xdr:rowOff>38160</xdr:rowOff>
    </xdr:from>
    <xdr:to>
      <xdr:col>2</xdr:col>
      <xdr:colOff>331560</xdr:colOff>
      <xdr:row>215</xdr:row>
      <xdr:rowOff>38160</xdr:rowOff>
    </xdr:to>
    <xdr:sp>
      <xdr:nvSpPr>
        <xdr:cNvPr id="2445" name="Line 590"/>
        <xdr:cNvSpPr/>
      </xdr:nvSpPr>
      <xdr:spPr>
        <a:xfrm flipH="1">
          <a:off x="81396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28</xdr:row>
      <xdr:rowOff>47520</xdr:rowOff>
    </xdr:from>
    <xdr:to>
      <xdr:col>1</xdr:col>
      <xdr:colOff>81000</xdr:colOff>
      <xdr:row>229</xdr:row>
      <xdr:rowOff>56880</xdr:rowOff>
    </xdr:to>
    <xdr:sp>
      <xdr:nvSpPr>
        <xdr:cNvPr id="2446" name="Line 591"/>
        <xdr:cNvSpPr/>
      </xdr:nvSpPr>
      <xdr:spPr>
        <a:xfrm>
          <a:off x="80280" y="37213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2447" name="Line 592"/>
        <xdr:cNvSpPr/>
      </xdr:nvSpPr>
      <xdr:spPr>
        <a:xfrm>
          <a:off x="70560" y="35756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2448" name="Line 593"/>
        <xdr:cNvSpPr/>
      </xdr:nvSpPr>
      <xdr:spPr>
        <a:xfrm>
          <a:off x="70560" y="35918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8</xdr:row>
      <xdr:rowOff>47160</xdr:rowOff>
    </xdr:from>
    <xdr:to>
      <xdr:col>1</xdr:col>
      <xdr:colOff>71280</xdr:colOff>
      <xdr:row>219</xdr:row>
      <xdr:rowOff>56880</xdr:rowOff>
    </xdr:to>
    <xdr:sp>
      <xdr:nvSpPr>
        <xdr:cNvPr id="2449" name="Line 594"/>
        <xdr:cNvSpPr/>
      </xdr:nvSpPr>
      <xdr:spPr>
        <a:xfrm>
          <a:off x="70560" y="3559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7</xdr:row>
      <xdr:rowOff>56880</xdr:rowOff>
    </xdr:from>
    <xdr:to>
      <xdr:col>1</xdr:col>
      <xdr:colOff>81000</xdr:colOff>
      <xdr:row>218</xdr:row>
      <xdr:rowOff>66240</xdr:rowOff>
    </xdr:to>
    <xdr:sp>
      <xdr:nvSpPr>
        <xdr:cNvPr id="2450" name="Line 595"/>
        <xdr:cNvSpPr/>
      </xdr:nvSpPr>
      <xdr:spPr>
        <a:xfrm>
          <a:off x="80280" y="35442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4</xdr:row>
      <xdr:rowOff>38160</xdr:rowOff>
    </xdr:from>
    <xdr:to>
      <xdr:col>14</xdr:col>
      <xdr:colOff>331560</xdr:colOff>
      <xdr:row>215</xdr:row>
      <xdr:rowOff>38160</xdr:rowOff>
    </xdr:to>
    <xdr:sp>
      <xdr:nvSpPr>
        <xdr:cNvPr id="2451" name="Line 596"/>
        <xdr:cNvSpPr/>
      </xdr:nvSpPr>
      <xdr:spPr>
        <a:xfrm flipH="1">
          <a:off x="648324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14</xdr:row>
      <xdr:rowOff>56880</xdr:rowOff>
    </xdr:from>
    <xdr:to>
      <xdr:col>15</xdr:col>
      <xdr:colOff>322200</xdr:colOff>
      <xdr:row>215</xdr:row>
      <xdr:rowOff>56880</xdr:rowOff>
    </xdr:to>
    <xdr:sp>
      <xdr:nvSpPr>
        <xdr:cNvPr id="2452" name="Line 597"/>
        <xdr:cNvSpPr/>
      </xdr:nvSpPr>
      <xdr:spPr>
        <a:xfrm flipH="1">
          <a:off x="6945840" y="34947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14</xdr:row>
      <xdr:rowOff>66960</xdr:rowOff>
    </xdr:from>
    <xdr:to>
      <xdr:col>16</xdr:col>
      <xdr:colOff>322200</xdr:colOff>
      <xdr:row>215</xdr:row>
      <xdr:rowOff>66600</xdr:rowOff>
    </xdr:to>
    <xdr:sp>
      <xdr:nvSpPr>
        <xdr:cNvPr id="2453" name="Line 598"/>
        <xdr:cNvSpPr/>
      </xdr:nvSpPr>
      <xdr:spPr>
        <a:xfrm flipH="1">
          <a:off x="7418160" y="349570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8</xdr:row>
      <xdr:rowOff>47160</xdr:rowOff>
    </xdr:from>
    <xdr:to>
      <xdr:col>1</xdr:col>
      <xdr:colOff>71280</xdr:colOff>
      <xdr:row>219</xdr:row>
      <xdr:rowOff>56880</xdr:rowOff>
    </xdr:to>
    <xdr:sp>
      <xdr:nvSpPr>
        <xdr:cNvPr id="2454" name="Line 599"/>
        <xdr:cNvSpPr/>
      </xdr:nvSpPr>
      <xdr:spPr>
        <a:xfrm>
          <a:off x="70560" y="3559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2</xdr:row>
      <xdr:rowOff>56880</xdr:rowOff>
    </xdr:from>
    <xdr:to>
      <xdr:col>1</xdr:col>
      <xdr:colOff>71280</xdr:colOff>
      <xdr:row>223</xdr:row>
      <xdr:rowOff>66600</xdr:rowOff>
    </xdr:to>
    <xdr:sp>
      <xdr:nvSpPr>
        <xdr:cNvPr id="2455" name="Line 600"/>
        <xdr:cNvSpPr/>
      </xdr:nvSpPr>
      <xdr:spPr>
        <a:xfrm>
          <a:off x="70560" y="36252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3</xdr:row>
      <xdr:rowOff>47520</xdr:rowOff>
    </xdr:from>
    <xdr:to>
      <xdr:col>1</xdr:col>
      <xdr:colOff>71280</xdr:colOff>
      <xdr:row>224</xdr:row>
      <xdr:rowOff>56880</xdr:rowOff>
    </xdr:to>
    <xdr:sp>
      <xdr:nvSpPr>
        <xdr:cNvPr id="2456" name="Line 601"/>
        <xdr:cNvSpPr/>
      </xdr:nvSpPr>
      <xdr:spPr>
        <a:xfrm>
          <a:off x="70560" y="3640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4</xdr:row>
      <xdr:rowOff>47520</xdr:rowOff>
    </xdr:from>
    <xdr:to>
      <xdr:col>1</xdr:col>
      <xdr:colOff>71280</xdr:colOff>
      <xdr:row>225</xdr:row>
      <xdr:rowOff>56880</xdr:rowOff>
    </xdr:to>
    <xdr:sp>
      <xdr:nvSpPr>
        <xdr:cNvPr id="2457" name="Line 602"/>
        <xdr:cNvSpPr/>
      </xdr:nvSpPr>
      <xdr:spPr>
        <a:xfrm>
          <a:off x="70560" y="3656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5</xdr:row>
      <xdr:rowOff>47520</xdr:rowOff>
    </xdr:from>
    <xdr:to>
      <xdr:col>1</xdr:col>
      <xdr:colOff>71280</xdr:colOff>
      <xdr:row>226</xdr:row>
      <xdr:rowOff>56880</xdr:rowOff>
    </xdr:to>
    <xdr:sp>
      <xdr:nvSpPr>
        <xdr:cNvPr id="2458" name="Line 603"/>
        <xdr:cNvSpPr/>
      </xdr:nvSpPr>
      <xdr:spPr>
        <a:xfrm>
          <a:off x="70560" y="36728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6</xdr:row>
      <xdr:rowOff>47520</xdr:rowOff>
    </xdr:from>
    <xdr:to>
      <xdr:col>1</xdr:col>
      <xdr:colOff>71280</xdr:colOff>
      <xdr:row>227</xdr:row>
      <xdr:rowOff>56880</xdr:rowOff>
    </xdr:to>
    <xdr:sp>
      <xdr:nvSpPr>
        <xdr:cNvPr id="2459" name="Line 604"/>
        <xdr:cNvSpPr/>
      </xdr:nvSpPr>
      <xdr:spPr>
        <a:xfrm>
          <a:off x="70560" y="36890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4</xdr:row>
      <xdr:rowOff>38160</xdr:rowOff>
    </xdr:from>
    <xdr:to>
      <xdr:col>14</xdr:col>
      <xdr:colOff>331560</xdr:colOff>
      <xdr:row>215</xdr:row>
      <xdr:rowOff>38160</xdr:rowOff>
    </xdr:to>
    <xdr:sp>
      <xdr:nvSpPr>
        <xdr:cNvPr id="2460" name="Line 605"/>
        <xdr:cNvSpPr/>
      </xdr:nvSpPr>
      <xdr:spPr>
        <a:xfrm flipH="1">
          <a:off x="648324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8160</xdr:rowOff>
    </xdr:to>
    <xdr:sp>
      <xdr:nvSpPr>
        <xdr:cNvPr id="2461" name="Line 606"/>
        <xdr:cNvSpPr/>
      </xdr:nvSpPr>
      <xdr:spPr>
        <a:xfrm flipH="1">
          <a:off x="5538600" y="34928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62" name="Line 607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4</xdr:row>
      <xdr:rowOff>38160</xdr:rowOff>
    </xdr:from>
    <xdr:to>
      <xdr:col>13</xdr:col>
      <xdr:colOff>331920</xdr:colOff>
      <xdr:row>215</xdr:row>
      <xdr:rowOff>38160</xdr:rowOff>
    </xdr:to>
    <xdr:sp>
      <xdr:nvSpPr>
        <xdr:cNvPr id="2463" name="Line 608"/>
        <xdr:cNvSpPr/>
      </xdr:nvSpPr>
      <xdr:spPr>
        <a:xfrm flipH="1">
          <a:off x="6010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14</xdr:row>
      <xdr:rowOff>66960</xdr:rowOff>
    </xdr:from>
    <xdr:to>
      <xdr:col>18</xdr:col>
      <xdr:colOff>251640</xdr:colOff>
      <xdr:row>215</xdr:row>
      <xdr:rowOff>66600</xdr:rowOff>
    </xdr:to>
    <xdr:sp>
      <xdr:nvSpPr>
        <xdr:cNvPr id="2464" name="Line 609"/>
        <xdr:cNvSpPr/>
      </xdr:nvSpPr>
      <xdr:spPr>
        <a:xfrm flipH="1">
          <a:off x="8292240" y="349570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29</xdr:row>
      <xdr:rowOff>47520</xdr:rowOff>
    </xdr:from>
    <xdr:to>
      <xdr:col>1</xdr:col>
      <xdr:colOff>81000</xdr:colOff>
      <xdr:row>230</xdr:row>
      <xdr:rowOff>56880</xdr:rowOff>
    </xdr:to>
    <xdr:sp>
      <xdr:nvSpPr>
        <xdr:cNvPr id="2465" name="Line 610"/>
        <xdr:cNvSpPr/>
      </xdr:nvSpPr>
      <xdr:spPr>
        <a:xfrm>
          <a:off x="80280" y="37375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2466" name="Line 611"/>
        <xdr:cNvSpPr/>
      </xdr:nvSpPr>
      <xdr:spPr>
        <a:xfrm>
          <a:off x="70560" y="35756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2467" name="Line 612"/>
        <xdr:cNvSpPr/>
      </xdr:nvSpPr>
      <xdr:spPr>
        <a:xfrm>
          <a:off x="70560" y="35756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30</xdr:row>
      <xdr:rowOff>56880</xdr:rowOff>
    </xdr:from>
    <xdr:to>
      <xdr:col>1</xdr:col>
      <xdr:colOff>101160</xdr:colOff>
      <xdr:row>231</xdr:row>
      <xdr:rowOff>66960</xdr:rowOff>
    </xdr:to>
    <xdr:sp>
      <xdr:nvSpPr>
        <xdr:cNvPr id="2468" name="Line 613"/>
        <xdr:cNvSpPr/>
      </xdr:nvSpPr>
      <xdr:spPr>
        <a:xfrm>
          <a:off x="100440" y="375472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14</xdr:row>
      <xdr:rowOff>76320</xdr:rowOff>
    </xdr:from>
    <xdr:to>
      <xdr:col>17</xdr:col>
      <xdr:colOff>291600</xdr:colOff>
      <xdr:row>215</xdr:row>
      <xdr:rowOff>75960</xdr:rowOff>
    </xdr:to>
    <xdr:sp>
      <xdr:nvSpPr>
        <xdr:cNvPr id="2469" name="Line 614"/>
        <xdr:cNvSpPr/>
      </xdr:nvSpPr>
      <xdr:spPr>
        <a:xfrm flipH="1">
          <a:off x="7920360" y="349664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4</xdr:row>
      <xdr:rowOff>38160</xdr:rowOff>
    </xdr:from>
    <xdr:to>
      <xdr:col>13</xdr:col>
      <xdr:colOff>331920</xdr:colOff>
      <xdr:row>215</xdr:row>
      <xdr:rowOff>38160</xdr:rowOff>
    </xdr:to>
    <xdr:sp>
      <xdr:nvSpPr>
        <xdr:cNvPr id="2470" name="Line 615"/>
        <xdr:cNvSpPr/>
      </xdr:nvSpPr>
      <xdr:spPr>
        <a:xfrm flipH="1">
          <a:off x="6010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4</xdr:row>
      <xdr:rowOff>38160</xdr:rowOff>
    </xdr:from>
    <xdr:to>
      <xdr:col>13</xdr:col>
      <xdr:colOff>331920</xdr:colOff>
      <xdr:row>215</xdr:row>
      <xdr:rowOff>38160</xdr:rowOff>
    </xdr:to>
    <xdr:sp>
      <xdr:nvSpPr>
        <xdr:cNvPr id="2471" name="Line 616"/>
        <xdr:cNvSpPr/>
      </xdr:nvSpPr>
      <xdr:spPr>
        <a:xfrm flipH="1">
          <a:off x="6010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8160</xdr:rowOff>
    </xdr:to>
    <xdr:sp>
      <xdr:nvSpPr>
        <xdr:cNvPr id="2472" name="Line 617"/>
        <xdr:cNvSpPr/>
      </xdr:nvSpPr>
      <xdr:spPr>
        <a:xfrm flipH="1">
          <a:off x="5538600" y="34928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8160</xdr:rowOff>
    </xdr:to>
    <xdr:sp>
      <xdr:nvSpPr>
        <xdr:cNvPr id="2473" name="Line 618"/>
        <xdr:cNvSpPr/>
      </xdr:nvSpPr>
      <xdr:spPr>
        <a:xfrm flipH="1">
          <a:off x="5538600" y="34928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8160</xdr:rowOff>
    </xdr:to>
    <xdr:sp>
      <xdr:nvSpPr>
        <xdr:cNvPr id="2474" name="Line 619"/>
        <xdr:cNvSpPr/>
      </xdr:nvSpPr>
      <xdr:spPr>
        <a:xfrm flipH="1">
          <a:off x="5538600" y="34928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75" name="Line 620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76" name="Line 621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77" name="Line 622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78" name="Line 623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79" name="Line 624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0" name="Line 625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1" name="Line 626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2" name="Line 627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3" name="Line 628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4" name="Line 629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5" name="Line 630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6" name="Line 631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8160</xdr:rowOff>
    </xdr:to>
    <xdr:sp>
      <xdr:nvSpPr>
        <xdr:cNvPr id="2487" name="Line 632"/>
        <xdr:cNvSpPr/>
      </xdr:nvSpPr>
      <xdr:spPr>
        <a:xfrm flipH="1">
          <a:off x="5065920" y="34928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14</xdr:row>
      <xdr:rowOff>56880</xdr:rowOff>
    </xdr:from>
    <xdr:to>
      <xdr:col>10</xdr:col>
      <xdr:colOff>281520</xdr:colOff>
      <xdr:row>215</xdr:row>
      <xdr:rowOff>56880</xdr:rowOff>
    </xdr:to>
    <xdr:sp>
      <xdr:nvSpPr>
        <xdr:cNvPr id="2488" name="Line 633"/>
        <xdr:cNvSpPr/>
      </xdr:nvSpPr>
      <xdr:spPr>
        <a:xfrm flipH="1">
          <a:off x="4543200" y="34947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14</xdr:row>
      <xdr:rowOff>38160</xdr:rowOff>
    </xdr:from>
    <xdr:to>
      <xdr:col>9</xdr:col>
      <xdr:colOff>322200</xdr:colOff>
      <xdr:row>215</xdr:row>
      <xdr:rowOff>38160</xdr:rowOff>
    </xdr:to>
    <xdr:sp>
      <xdr:nvSpPr>
        <xdr:cNvPr id="2489" name="Line 634"/>
        <xdr:cNvSpPr/>
      </xdr:nvSpPr>
      <xdr:spPr>
        <a:xfrm flipH="1">
          <a:off x="4111200" y="34928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14</xdr:row>
      <xdr:rowOff>56880</xdr:rowOff>
    </xdr:from>
    <xdr:to>
      <xdr:col>8</xdr:col>
      <xdr:colOff>291960</xdr:colOff>
      <xdr:row>215</xdr:row>
      <xdr:rowOff>56880</xdr:rowOff>
    </xdr:to>
    <xdr:sp>
      <xdr:nvSpPr>
        <xdr:cNvPr id="2490" name="Line 635"/>
        <xdr:cNvSpPr/>
      </xdr:nvSpPr>
      <xdr:spPr>
        <a:xfrm flipH="1">
          <a:off x="3608640" y="34947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14</xdr:row>
      <xdr:rowOff>56880</xdr:rowOff>
    </xdr:from>
    <xdr:to>
      <xdr:col>7</xdr:col>
      <xdr:colOff>281520</xdr:colOff>
      <xdr:row>215</xdr:row>
      <xdr:rowOff>56880</xdr:rowOff>
    </xdr:to>
    <xdr:sp>
      <xdr:nvSpPr>
        <xdr:cNvPr id="2491" name="Line 636"/>
        <xdr:cNvSpPr/>
      </xdr:nvSpPr>
      <xdr:spPr>
        <a:xfrm flipH="1">
          <a:off x="3125880" y="34947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14</xdr:row>
      <xdr:rowOff>56880</xdr:rowOff>
    </xdr:from>
    <xdr:to>
      <xdr:col>6</xdr:col>
      <xdr:colOff>271800</xdr:colOff>
      <xdr:row>215</xdr:row>
      <xdr:rowOff>56880</xdr:rowOff>
    </xdr:to>
    <xdr:sp>
      <xdr:nvSpPr>
        <xdr:cNvPr id="2492" name="Line 637"/>
        <xdr:cNvSpPr/>
      </xdr:nvSpPr>
      <xdr:spPr>
        <a:xfrm flipH="1">
          <a:off x="2643480" y="34947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14</xdr:row>
      <xdr:rowOff>47520</xdr:rowOff>
    </xdr:from>
    <xdr:to>
      <xdr:col>5</xdr:col>
      <xdr:colOff>331560</xdr:colOff>
      <xdr:row>215</xdr:row>
      <xdr:rowOff>47520</xdr:rowOff>
    </xdr:to>
    <xdr:sp>
      <xdr:nvSpPr>
        <xdr:cNvPr id="2493" name="Line 638"/>
        <xdr:cNvSpPr/>
      </xdr:nvSpPr>
      <xdr:spPr>
        <a:xfrm flipH="1">
          <a:off x="2231280" y="34937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5</xdr:row>
      <xdr:rowOff>47880</xdr:rowOff>
    </xdr:from>
    <xdr:to>
      <xdr:col>1</xdr:col>
      <xdr:colOff>71280</xdr:colOff>
      <xdr:row>236</xdr:row>
      <xdr:rowOff>47160</xdr:rowOff>
    </xdr:to>
    <xdr:sp>
      <xdr:nvSpPr>
        <xdr:cNvPr id="2494" name="Line 639"/>
        <xdr:cNvSpPr/>
      </xdr:nvSpPr>
      <xdr:spPr>
        <a:xfrm>
          <a:off x="70560" y="3835728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6</xdr:row>
      <xdr:rowOff>47160</xdr:rowOff>
    </xdr:from>
    <xdr:to>
      <xdr:col>1</xdr:col>
      <xdr:colOff>81000</xdr:colOff>
      <xdr:row>237</xdr:row>
      <xdr:rowOff>57240</xdr:rowOff>
    </xdr:to>
    <xdr:sp>
      <xdr:nvSpPr>
        <xdr:cNvPr id="2495" name="Line 640"/>
        <xdr:cNvSpPr/>
      </xdr:nvSpPr>
      <xdr:spPr>
        <a:xfrm>
          <a:off x="80280" y="38528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7</xdr:row>
      <xdr:rowOff>47520</xdr:rowOff>
    </xdr:from>
    <xdr:to>
      <xdr:col>1</xdr:col>
      <xdr:colOff>71280</xdr:colOff>
      <xdr:row>238</xdr:row>
      <xdr:rowOff>56880</xdr:rowOff>
    </xdr:to>
    <xdr:sp>
      <xdr:nvSpPr>
        <xdr:cNvPr id="2496" name="Line 641"/>
        <xdr:cNvSpPr/>
      </xdr:nvSpPr>
      <xdr:spPr>
        <a:xfrm>
          <a:off x="70560" y="38690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520</xdr:rowOff>
    </xdr:from>
    <xdr:to>
      <xdr:col>1</xdr:col>
      <xdr:colOff>71280</xdr:colOff>
      <xdr:row>241</xdr:row>
      <xdr:rowOff>56880</xdr:rowOff>
    </xdr:to>
    <xdr:sp>
      <xdr:nvSpPr>
        <xdr:cNvPr id="2497" name="Line 642"/>
        <xdr:cNvSpPr/>
      </xdr:nvSpPr>
      <xdr:spPr>
        <a:xfrm>
          <a:off x="70560" y="3917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160</xdr:rowOff>
    </xdr:from>
    <xdr:to>
      <xdr:col>1</xdr:col>
      <xdr:colOff>71280</xdr:colOff>
      <xdr:row>242</xdr:row>
      <xdr:rowOff>57240</xdr:rowOff>
    </xdr:to>
    <xdr:sp>
      <xdr:nvSpPr>
        <xdr:cNvPr id="2498" name="Line 643"/>
        <xdr:cNvSpPr/>
      </xdr:nvSpPr>
      <xdr:spPr>
        <a:xfrm>
          <a:off x="70560" y="39337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2</xdr:row>
      <xdr:rowOff>47520</xdr:rowOff>
    </xdr:from>
    <xdr:to>
      <xdr:col>1</xdr:col>
      <xdr:colOff>71280</xdr:colOff>
      <xdr:row>243</xdr:row>
      <xdr:rowOff>56880</xdr:rowOff>
    </xdr:to>
    <xdr:sp>
      <xdr:nvSpPr>
        <xdr:cNvPr id="2499" name="Line 644"/>
        <xdr:cNvSpPr/>
      </xdr:nvSpPr>
      <xdr:spPr>
        <a:xfrm>
          <a:off x="70560" y="39499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8</xdr:row>
      <xdr:rowOff>47520</xdr:rowOff>
    </xdr:from>
    <xdr:to>
      <xdr:col>1</xdr:col>
      <xdr:colOff>71280</xdr:colOff>
      <xdr:row>249</xdr:row>
      <xdr:rowOff>56880</xdr:rowOff>
    </xdr:to>
    <xdr:sp>
      <xdr:nvSpPr>
        <xdr:cNvPr id="2500" name="Line 645"/>
        <xdr:cNvSpPr/>
      </xdr:nvSpPr>
      <xdr:spPr>
        <a:xfrm>
          <a:off x="70560" y="40471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5</xdr:row>
      <xdr:rowOff>38160</xdr:rowOff>
    </xdr:from>
    <xdr:to>
      <xdr:col>4</xdr:col>
      <xdr:colOff>331920</xdr:colOff>
      <xdr:row>236</xdr:row>
      <xdr:rowOff>37800</xdr:rowOff>
    </xdr:to>
    <xdr:sp>
      <xdr:nvSpPr>
        <xdr:cNvPr id="2501" name="Line 646"/>
        <xdr:cNvSpPr/>
      </xdr:nvSpPr>
      <xdr:spPr>
        <a:xfrm flipH="1">
          <a:off x="175896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35</xdr:row>
      <xdr:rowOff>38160</xdr:rowOff>
    </xdr:from>
    <xdr:to>
      <xdr:col>3</xdr:col>
      <xdr:colOff>342000</xdr:colOff>
      <xdr:row>236</xdr:row>
      <xdr:rowOff>37800</xdr:rowOff>
    </xdr:to>
    <xdr:sp>
      <xdr:nvSpPr>
        <xdr:cNvPr id="2502" name="Line 647"/>
        <xdr:cNvSpPr/>
      </xdr:nvSpPr>
      <xdr:spPr>
        <a:xfrm flipH="1">
          <a:off x="12967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35</xdr:row>
      <xdr:rowOff>38160</xdr:rowOff>
    </xdr:from>
    <xdr:to>
      <xdr:col>2</xdr:col>
      <xdr:colOff>331560</xdr:colOff>
      <xdr:row>236</xdr:row>
      <xdr:rowOff>37800</xdr:rowOff>
    </xdr:to>
    <xdr:sp>
      <xdr:nvSpPr>
        <xdr:cNvPr id="2503" name="Line 648"/>
        <xdr:cNvSpPr/>
      </xdr:nvSpPr>
      <xdr:spPr>
        <a:xfrm flipH="1">
          <a:off x="81396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49</xdr:row>
      <xdr:rowOff>47520</xdr:rowOff>
    </xdr:from>
    <xdr:to>
      <xdr:col>1</xdr:col>
      <xdr:colOff>81000</xdr:colOff>
      <xdr:row>250</xdr:row>
      <xdr:rowOff>56880</xdr:rowOff>
    </xdr:to>
    <xdr:sp>
      <xdr:nvSpPr>
        <xdr:cNvPr id="2504" name="Line 649"/>
        <xdr:cNvSpPr/>
      </xdr:nvSpPr>
      <xdr:spPr>
        <a:xfrm>
          <a:off x="80280" y="40633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520</xdr:rowOff>
    </xdr:from>
    <xdr:to>
      <xdr:col>1</xdr:col>
      <xdr:colOff>71280</xdr:colOff>
      <xdr:row>241</xdr:row>
      <xdr:rowOff>56880</xdr:rowOff>
    </xdr:to>
    <xdr:sp>
      <xdr:nvSpPr>
        <xdr:cNvPr id="2505" name="Line 650"/>
        <xdr:cNvSpPr/>
      </xdr:nvSpPr>
      <xdr:spPr>
        <a:xfrm>
          <a:off x="70560" y="3917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160</xdr:rowOff>
    </xdr:from>
    <xdr:to>
      <xdr:col>1</xdr:col>
      <xdr:colOff>71280</xdr:colOff>
      <xdr:row>242</xdr:row>
      <xdr:rowOff>57240</xdr:rowOff>
    </xdr:to>
    <xdr:sp>
      <xdr:nvSpPr>
        <xdr:cNvPr id="2506" name="Line 651"/>
        <xdr:cNvSpPr/>
      </xdr:nvSpPr>
      <xdr:spPr>
        <a:xfrm>
          <a:off x="70560" y="39337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9</xdr:row>
      <xdr:rowOff>47520</xdr:rowOff>
    </xdr:from>
    <xdr:to>
      <xdr:col>1</xdr:col>
      <xdr:colOff>71280</xdr:colOff>
      <xdr:row>240</xdr:row>
      <xdr:rowOff>56880</xdr:rowOff>
    </xdr:to>
    <xdr:sp>
      <xdr:nvSpPr>
        <xdr:cNvPr id="2507" name="Line 652"/>
        <xdr:cNvSpPr/>
      </xdr:nvSpPr>
      <xdr:spPr>
        <a:xfrm>
          <a:off x="70560" y="3901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8</xdr:row>
      <xdr:rowOff>56880</xdr:rowOff>
    </xdr:from>
    <xdr:to>
      <xdr:col>1</xdr:col>
      <xdr:colOff>81000</xdr:colOff>
      <xdr:row>239</xdr:row>
      <xdr:rowOff>66600</xdr:rowOff>
    </xdr:to>
    <xdr:sp>
      <xdr:nvSpPr>
        <xdr:cNvPr id="2508" name="Line 653"/>
        <xdr:cNvSpPr/>
      </xdr:nvSpPr>
      <xdr:spPr>
        <a:xfrm>
          <a:off x="80280" y="388616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5</xdr:row>
      <xdr:rowOff>38160</xdr:rowOff>
    </xdr:from>
    <xdr:to>
      <xdr:col>14</xdr:col>
      <xdr:colOff>331560</xdr:colOff>
      <xdr:row>236</xdr:row>
      <xdr:rowOff>37800</xdr:rowOff>
    </xdr:to>
    <xdr:sp>
      <xdr:nvSpPr>
        <xdr:cNvPr id="2509" name="Line 654"/>
        <xdr:cNvSpPr/>
      </xdr:nvSpPr>
      <xdr:spPr>
        <a:xfrm flipH="1">
          <a:off x="648324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35</xdr:row>
      <xdr:rowOff>57240</xdr:rowOff>
    </xdr:from>
    <xdr:to>
      <xdr:col>15</xdr:col>
      <xdr:colOff>322200</xdr:colOff>
      <xdr:row>236</xdr:row>
      <xdr:rowOff>56880</xdr:rowOff>
    </xdr:to>
    <xdr:sp>
      <xdr:nvSpPr>
        <xdr:cNvPr id="2510" name="Line 655"/>
        <xdr:cNvSpPr/>
      </xdr:nvSpPr>
      <xdr:spPr>
        <a:xfrm flipH="1">
          <a:off x="6945840" y="38366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35</xdr:row>
      <xdr:rowOff>66960</xdr:rowOff>
    </xdr:from>
    <xdr:to>
      <xdr:col>16</xdr:col>
      <xdr:colOff>322200</xdr:colOff>
      <xdr:row>236</xdr:row>
      <xdr:rowOff>66240</xdr:rowOff>
    </xdr:to>
    <xdr:sp>
      <xdr:nvSpPr>
        <xdr:cNvPr id="2511" name="Line 656"/>
        <xdr:cNvSpPr/>
      </xdr:nvSpPr>
      <xdr:spPr>
        <a:xfrm flipH="1">
          <a:off x="7418160" y="38376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9</xdr:row>
      <xdr:rowOff>47520</xdr:rowOff>
    </xdr:from>
    <xdr:to>
      <xdr:col>1</xdr:col>
      <xdr:colOff>71280</xdr:colOff>
      <xdr:row>240</xdr:row>
      <xdr:rowOff>56880</xdr:rowOff>
    </xdr:to>
    <xdr:sp>
      <xdr:nvSpPr>
        <xdr:cNvPr id="2512" name="Line 657"/>
        <xdr:cNvSpPr/>
      </xdr:nvSpPr>
      <xdr:spPr>
        <a:xfrm>
          <a:off x="70560" y="3901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3</xdr:row>
      <xdr:rowOff>56880</xdr:rowOff>
    </xdr:from>
    <xdr:to>
      <xdr:col>1</xdr:col>
      <xdr:colOff>71280</xdr:colOff>
      <xdr:row>244</xdr:row>
      <xdr:rowOff>66240</xdr:rowOff>
    </xdr:to>
    <xdr:sp>
      <xdr:nvSpPr>
        <xdr:cNvPr id="2513" name="Line 658"/>
        <xdr:cNvSpPr/>
      </xdr:nvSpPr>
      <xdr:spPr>
        <a:xfrm>
          <a:off x="70560" y="39671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4</xdr:row>
      <xdr:rowOff>47520</xdr:rowOff>
    </xdr:from>
    <xdr:to>
      <xdr:col>1</xdr:col>
      <xdr:colOff>71280</xdr:colOff>
      <xdr:row>245</xdr:row>
      <xdr:rowOff>56880</xdr:rowOff>
    </xdr:to>
    <xdr:sp>
      <xdr:nvSpPr>
        <xdr:cNvPr id="2514" name="Line 659"/>
        <xdr:cNvSpPr/>
      </xdr:nvSpPr>
      <xdr:spPr>
        <a:xfrm>
          <a:off x="70560" y="39823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5</xdr:row>
      <xdr:rowOff>47520</xdr:rowOff>
    </xdr:from>
    <xdr:to>
      <xdr:col>1</xdr:col>
      <xdr:colOff>71280</xdr:colOff>
      <xdr:row>246</xdr:row>
      <xdr:rowOff>56880</xdr:rowOff>
    </xdr:to>
    <xdr:sp>
      <xdr:nvSpPr>
        <xdr:cNvPr id="2515" name="Line 660"/>
        <xdr:cNvSpPr/>
      </xdr:nvSpPr>
      <xdr:spPr>
        <a:xfrm>
          <a:off x="70560" y="39985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6</xdr:row>
      <xdr:rowOff>47160</xdr:rowOff>
    </xdr:from>
    <xdr:to>
      <xdr:col>1</xdr:col>
      <xdr:colOff>71280</xdr:colOff>
      <xdr:row>247</xdr:row>
      <xdr:rowOff>57240</xdr:rowOff>
    </xdr:to>
    <xdr:sp>
      <xdr:nvSpPr>
        <xdr:cNvPr id="2516" name="Line 661"/>
        <xdr:cNvSpPr/>
      </xdr:nvSpPr>
      <xdr:spPr>
        <a:xfrm>
          <a:off x="70560" y="40147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7</xdr:row>
      <xdr:rowOff>47520</xdr:rowOff>
    </xdr:from>
    <xdr:to>
      <xdr:col>1</xdr:col>
      <xdr:colOff>71280</xdr:colOff>
      <xdr:row>248</xdr:row>
      <xdr:rowOff>56880</xdr:rowOff>
    </xdr:to>
    <xdr:sp>
      <xdr:nvSpPr>
        <xdr:cNvPr id="2517" name="Line 662"/>
        <xdr:cNvSpPr/>
      </xdr:nvSpPr>
      <xdr:spPr>
        <a:xfrm>
          <a:off x="70560" y="40309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5</xdr:row>
      <xdr:rowOff>38160</xdr:rowOff>
    </xdr:from>
    <xdr:to>
      <xdr:col>14</xdr:col>
      <xdr:colOff>331560</xdr:colOff>
      <xdr:row>236</xdr:row>
      <xdr:rowOff>37800</xdr:rowOff>
    </xdr:to>
    <xdr:sp>
      <xdr:nvSpPr>
        <xdr:cNvPr id="2518" name="Line 663"/>
        <xdr:cNvSpPr/>
      </xdr:nvSpPr>
      <xdr:spPr>
        <a:xfrm flipH="1">
          <a:off x="648324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2519" name="Line 664"/>
        <xdr:cNvSpPr/>
      </xdr:nvSpPr>
      <xdr:spPr>
        <a:xfrm flipH="1">
          <a:off x="5538600" y="38347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20" name="Line 665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5</xdr:row>
      <xdr:rowOff>38160</xdr:rowOff>
    </xdr:from>
    <xdr:to>
      <xdr:col>13</xdr:col>
      <xdr:colOff>331920</xdr:colOff>
      <xdr:row>236</xdr:row>
      <xdr:rowOff>37800</xdr:rowOff>
    </xdr:to>
    <xdr:sp>
      <xdr:nvSpPr>
        <xdr:cNvPr id="2521" name="Line 666"/>
        <xdr:cNvSpPr/>
      </xdr:nvSpPr>
      <xdr:spPr>
        <a:xfrm flipH="1">
          <a:off x="6010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35</xdr:row>
      <xdr:rowOff>66960</xdr:rowOff>
    </xdr:from>
    <xdr:to>
      <xdr:col>18</xdr:col>
      <xdr:colOff>251640</xdr:colOff>
      <xdr:row>236</xdr:row>
      <xdr:rowOff>66240</xdr:rowOff>
    </xdr:to>
    <xdr:sp>
      <xdr:nvSpPr>
        <xdr:cNvPr id="2522" name="Line 667"/>
        <xdr:cNvSpPr/>
      </xdr:nvSpPr>
      <xdr:spPr>
        <a:xfrm flipH="1">
          <a:off x="8292240" y="383763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0</xdr:row>
      <xdr:rowOff>47520</xdr:rowOff>
    </xdr:from>
    <xdr:to>
      <xdr:col>1</xdr:col>
      <xdr:colOff>81000</xdr:colOff>
      <xdr:row>251</xdr:row>
      <xdr:rowOff>56880</xdr:rowOff>
    </xdr:to>
    <xdr:sp>
      <xdr:nvSpPr>
        <xdr:cNvPr id="2523" name="Line 668"/>
        <xdr:cNvSpPr/>
      </xdr:nvSpPr>
      <xdr:spPr>
        <a:xfrm>
          <a:off x="80280" y="4079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520</xdr:rowOff>
    </xdr:from>
    <xdr:to>
      <xdr:col>1</xdr:col>
      <xdr:colOff>71280</xdr:colOff>
      <xdr:row>241</xdr:row>
      <xdr:rowOff>56880</xdr:rowOff>
    </xdr:to>
    <xdr:sp>
      <xdr:nvSpPr>
        <xdr:cNvPr id="2524" name="Line 669"/>
        <xdr:cNvSpPr/>
      </xdr:nvSpPr>
      <xdr:spPr>
        <a:xfrm>
          <a:off x="70560" y="3917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520</xdr:rowOff>
    </xdr:from>
    <xdr:to>
      <xdr:col>1</xdr:col>
      <xdr:colOff>71280</xdr:colOff>
      <xdr:row>241</xdr:row>
      <xdr:rowOff>56880</xdr:rowOff>
    </xdr:to>
    <xdr:sp>
      <xdr:nvSpPr>
        <xdr:cNvPr id="2525" name="Line 670"/>
        <xdr:cNvSpPr/>
      </xdr:nvSpPr>
      <xdr:spPr>
        <a:xfrm>
          <a:off x="70560" y="3917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51</xdr:row>
      <xdr:rowOff>56880</xdr:rowOff>
    </xdr:from>
    <xdr:to>
      <xdr:col>1</xdr:col>
      <xdr:colOff>101160</xdr:colOff>
      <xdr:row>252</xdr:row>
      <xdr:rowOff>66960</xdr:rowOff>
    </xdr:to>
    <xdr:sp>
      <xdr:nvSpPr>
        <xdr:cNvPr id="2526" name="Line 671"/>
        <xdr:cNvSpPr/>
      </xdr:nvSpPr>
      <xdr:spPr>
        <a:xfrm>
          <a:off x="100440" y="40966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35</xdr:row>
      <xdr:rowOff>76320</xdr:rowOff>
    </xdr:from>
    <xdr:to>
      <xdr:col>17</xdr:col>
      <xdr:colOff>291600</xdr:colOff>
      <xdr:row>236</xdr:row>
      <xdr:rowOff>75960</xdr:rowOff>
    </xdr:to>
    <xdr:sp>
      <xdr:nvSpPr>
        <xdr:cNvPr id="2527" name="Line 672"/>
        <xdr:cNvSpPr/>
      </xdr:nvSpPr>
      <xdr:spPr>
        <a:xfrm flipH="1">
          <a:off x="7920360" y="38385720"/>
          <a:ext cx="4028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5</xdr:row>
      <xdr:rowOff>38160</xdr:rowOff>
    </xdr:from>
    <xdr:to>
      <xdr:col>13</xdr:col>
      <xdr:colOff>331920</xdr:colOff>
      <xdr:row>236</xdr:row>
      <xdr:rowOff>37800</xdr:rowOff>
    </xdr:to>
    <xdr:sp>
      <xdr:nvSpPr>
        <xdr:cNvPr id="2528" name="Line 673"/>
        <xdr:cNvSpPr/>
      </xdr:nvSpPr>
      <xdr:spPr>
        <a:xfrm flipH="1">
          <a:off x="6010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5</xdr:row>
      <xdr:rowOff>38160</xdr:rowOff>
    </xdr:from>
    <xdr:to>
      <xdr:col>13</xdr:col>
      <xdr:colOff>331920</xdr:colOff>
      <xdr:row>236</xdr:row>
      <xdr:rowOff>37800</xdr:rowOff>
    </xdr:to>
    <xdr:sp>
      <xdr:nvSpPr>
        <xdr:cNvPr id="2529" name="Line 674"/>
        <xdr:cNvSpPr/>
      </xdr:nvSpPr>
      <xdr:spPr>
        <a:xfrm flipH="1">
          <a:off x="6010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2530" name="Line 675"/>
        <xdr:cNvSpPr/>
      </xdr:nvSpPr>
      <xdr:spPr>
        <a:xfrm flipH="1">
          <a:off x="5538600" y="38347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2531" name="Line 676"/>
        <xdr:cNvSpPr/>
      </xdr:nvSpPr>
      <xdr:spPr>
        <a:xfrm flipH="1">
          <a:off x="5538600" y="38347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2532" name="Line 677"/>
        <xdr:cNvSpPr/>
      </xdr:nvSpPr>
      <xdr:spPr>
        <a:xfrm flipH="1">
          <a:off x="5538600" y="38347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3" name="Line 678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4" name="Line 679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5" name="Line 680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6" name="Line 681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7" name="Line 682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8" name="Line 683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39" name="Line 684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40" name="Line 685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41" name="Line 686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42" name="Line 687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43" name="Line 688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44" name="Line 689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2545" name="Line 690"/>
        <xdr:cNvSpPr/>
      </xdr:nvSpPr>
      <xdr:spPr>
        <a:xfrm flipH="1">
          <a:off x="5065920" y="38347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35</xdr:row>
      <xdr:rowOff>57240</xdr:rowOff>
    </xdr:from>
    <xdr:to>
      <xdr:col>10</xdr:col>
      <xdr:colOff>281520</xdr:colOff>
      <xdr:row>236</xdr:row>
      <xdr:rowOff>56880</xdr:rowOff>
    </xdr:to>
    <xdr:sp>
      <xdr:nvSpPr>
        <xdr:cNvPr id="2546" name="Line 691"/>
        <xdr:cNvSpPr/>
      </xdr:nvSpPr>
      <xdr:spPr>
        <a:xfrm flipH="1">
          <a:off x="4543200" y="38366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5</xdr:row>
      <xdr:rowOff>38160</xdr:rowOff>
    </xdr:from>
    <xdr:to>
      <xdr:col>9</xdr:col>
      <xdr:colOff>322200</xdr:colOff>
      <xdr:row>236</xdr:row>
      <xdr:rowOff>37800</xdr:rowOff>
    </xdr:to>
    <xdr:sp>
      <xdr:nvSpPr>
        <xdr:cNvPr id="2547" name="Line 692"/>
        <xdr:cNvSpPr/>
      </xdr:nvSpPr>
      <xdr:spPr>
        <a:xfrm flipH="1">
          <a:off x="4111200" y="38347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35</xdr:row>
      <xdr:rowOff>57240</xdr:rowOff>
    </xdr:from>
    <xdr:to>
      <xdr:col>8</xdr:col>
      <xdr:colOff>291960</xdr:colOff>
      <xdr:row>236</xdr:row>
      <xdr:rowOff>56880</xdr:rowOff>
    </xdr:to>
    <xdr:sp>
      <xdr:nvSpPr>
        <xdr:cNvPr id="2548" name="Line 693"/>
        <xdr:cNvSpPr/>
      </xdr:nvSpPr>
      <xdr:spPr>
        <a:xfrm flipH="1">
          <a:off x="3608640" y="38366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35</xdr:row>
      <xdr:rowOff>57240</xdr:rowOff>
    </xdr:from>
    <xdr:to>
      <xdr:col>7</xdr:col>
      <xdr:colOff>281520</xdr:colOff>
      <xdr:row>236</xdr:row>
      <xdr:rowOff>56880</xdr:rowOff>
    </xdr:to>
    <xdr:sp>
      <xdr:nvSpPr>
        <xdr:cNvPr id="2549" name="Line 694"/>
        <xdr:cNvSpPr/>
      </xdr:nvSpPr>
      <xdr:spPr>
        <a:xfrm flipH="1">
          <a:off x="3125880" y="38366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35</xdr:row>
      <xdr:rowOff>57240</xdr:rowOff>
    </xdr:from>
    <xdr:to>
      <xdr:col>6</xdr:col>
      <xdr:colOff>271800</xdr:colOff>
      <xdr:row>236</xdr:row>
      <xdr:rowOff>56880</xdr:rowOff>
    </xdr:to>
    <xdr:sp>
      <xdr:nvSpPr>
        <xdr:cNvPr id="2550" name="Line 695"/>
        <xdr:cNvSpPr/>
      </xdr:nvSpPr>
      <xdr:spPr>
        <a:xfrm flipH="1">
          <a:off x="2643480" y="38366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35</xdr:row>
      <xdr:rowOff>47880</xdr:rowOff>
    </xdr:from>
    <xdr:to>
      <xdr:col>5</xdr:col>
      <xdr:colOff>331560</xdr:colOff>
      <xdr:row>236</xdr:row>
      <xdr:rowOff>47160</xdr:rowOff>
    </xdr:to>
    <xdr:sp>
      <xdr:nvSpPr>
        <xdr:cNvPr id="2551" name="Line 696"/>
        <xdr:cNvSpPr/>
      </xdr:nvSpPr>
      <xdr:spPr>
        <a:xfrm flipH="1">
          <a:off x="2231280" y="3835728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6</xdr:row>
      <xdr:rowOff>47520</xdr:rowOff>
    </xdr:from>
    <xdr:to>
      <xdr:col>1</xdr:col>
      <xdr:colOff>71280</xdr:colOff>
      <xdr:row>257</xdr:row>
      <xdr:rowOff>47520</xdr:rowOff>
    </xdr:to>
    <xdr:sp>
      <xdr:nvSpPr>
        <xdr:cNvPr id="2552" name="Line 697"/>
        <xdr:cNvSpPr/>
      </xdr:nvSpPr>
      <xdr:spPr>
        <a:xfrm>
          <a:off x="70560" y="41776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7</xdr:row>
      <xdr:rowOff>47520</xdr:rowOff>
    </xdr:from>
    <xdr:to>
      <xdr:col>1</xdr:col>
      <xdr:colOff>81000</xdr:colOff>
      <xdr:row>258</xdr:row>
      <xdr:rowOff>56880</xdr:rowOff>
    </xdr:to>
    <xdr:sp>
      <xdr:nvSpPr>
        <xdr:cNvPr id="2553" name="Line 698"/>
        <xdr:cNvSpPr/>
      </xdr:nvSpPr>
      <xdr:spPr>
        <a:xfrm>
          <a:off x="80280" y="41947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8</xdr:row>
      <xdr:rowOff>47520</xdr:rowOff>
    </xdr:from>
    <xdr:to>
      <xdr:col>1</xdr:col>
      <xdr:colOff>71280</xdr:colOff>
      <xdr:row>259</xdr:row>
      <xdr:rowOff>56880</xdr:rowOff>
    </xdr:to>
    <xdr:sp>
      <xdr:nvSpPr>
        <xdr:cNvPr id="2554" name="Line 699"/>
        <xdr:cNvSpPr/>
      </xdr:nvSpPr>
      <xdr:spPr>
        <a:xfrm>
          <a:off x="70560" y="42109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2555" name="Line 700"/>
        <xdr:cNvSpPr/>
      </xdr:nvSpPr>
      <xdr:spPr>
        <a:xfrm>
          <a:off x="70560" y="4259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2556" name="Line 701"/>
        <xdr:cNvSpPr/>
      </xdr:nvSpPr>
      <xdr:spPr>
        <a:xfrm>
          <a:off x="70560" y="42757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3</xdr:row>
      <xdr:rowOff>47520</xdr:rowOff>
    </xdr:from>
    <xdr:to>
      <xdr:col>1</xdr:col>
      <xdr:colOff>71280</xdr:colOff>
      <xdr:row>264</xdr:row>
      <xdr:rowOff>56880</xdr:rowOff>
    </xdr:to>
    <xdr:sp>
      <xdr:nvSpPr>
        <xdr:cNvPr id="2557" name="Line 702"/>
        <xdr:cNvSpPr/>
      </xdr:nvSpPr>
      <xdr:spPr>
        <a:xfrm>
          <a:off x="70560" y="42919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9</xdr:row>
      <xdr:rowOff>47160</xdr:rowOff>
    </xdr:from>
    <xdr:to>
      <xdr:col>1</xdr:col>
      <xdr:colOff>71280</xdr:colOff>
      <xdr:row>270</xdr:row>
      <xdr:rowOff>56880</xdr:rowOff>
    </xdr:to>
    <xdr:sp>
      <xdr:nvSpPr>
        <xdr:cNvPr id="2558" name="Line 703"/>
        <xdr:cNvSpPr/>
      </xdr:nvSpPr>
      <xdr:spPr>
        <a:xfrm>
          <a:off x="70560" y="43890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6</xdr:row>
      <xdr:rowOff>38160</xdr:rowOff>
    </xdr:from>
    <xdr:to>
      <xdr:col>4</xdr:col>
      <xdr:colOff>331920</xdr:colOff>
      <xdr:row>257</xdr:row>
      <xdr:rowOff>38160</xdr:rowOff>
    </xdr:to>
    <xdr:sp>
      <xdr:nvSpPr>
        <xdr:cNvPr id="2559" name="Line 704"/>
        <xdr:cNvSpPr/>
      </xdr:nvSpPr>
      <xdr:spPr>
        <a:xfrm flipH="1">
          <a:off x="175896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56</xdr:row>
      <xdr:rowOff>38160</xdr:rowOff>
    </xdr:from>
    <xdr:to>
      <xdr:col>3</xdr:col>
      <xdr:colOff>342000</xdr:colOff>
      <xdr:row>257</xdr:row>
      <xdr:rowOff>38160</xdr:rowOff>
    </xdr:to>
    <xdr:sp>
      <xdr:nvSpPr>
        <xdr:cNvPr id="2560" name="Line 705"/>
        <xdr:cNvSpPr/>
      </xdr:nvSpPr>
      <xdr:spPr>
        <a:xfrm flipH="1">
          <a:off x="12967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6</xdr:row>
      <xdr:rowOff>38160</xdr:rowOff>
    </xdr:from>
    <xdr:to>
      <xdr:col>2</xdr:col>
      <xdr:colOff>331560</xdr:colOff>
      <xdr:row>257</xdr:row>
      <xdr:rowOff>38160</xdr:rowOff>
    </xdr:to>
    <xdr:sp>
      <xdr:nvSpPr>
        <xdr:cNvPr id="2561" name="Line 706"/>
        <xdr:cNvSpPr/>
      </xdr:nvSpPr>
      <xdr:spPr>
        <a:xfrm flipH="1">
          <a:off x="81396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0</xdr:row>
      <xdr:rowOff>47160</xdr:rowOff>
    </xdr:from>
    <xdr:to>
      <xdr:col>1</xdr:col>
      <xdr:colOff>81000</xdr:colOff>
      <xdr:row>271</xdr:row>
      <xdr:rowOff>56880</xdr:rowOff>
    </xdr:to>
    <xdr:sp>
      <xdr:nvSpPr>
        <xdr:cNvPr id="2562" name="Line 707"/>
        <xdr:cNvSpPr/>
      </xdr:nvSpPr>
      <xdr:spPr>
        <a:xfrm>
          <a:off x="80280" y="44052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2563" name="Line 708"/>
        <xdr:cNvSpPr/>
      </xdr:nvSpPr>
      <xdr:spPr>
        <a:xfrm>
          <a:off x="70560" y="4259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2564" name="Line 709"/>
        <xdr:cNvSpPr/>
      </xdr:nvSpPr>
      <xdr:spPr>
        <a:xfrm>
          <a:off x="70560" y="42757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0</xdr:row>
      <xdr:rowOff>47160</xdr:rowOff>
    </xdr:from>
    <xdr:to>
      <xdr:col>1</xdr:col>
      <xdr:colOff>71280</xdr:colOff>
      <xdr:row>261</xdr:row>
      <xdr:rowOff>57240</xdr:rowOff>
    </xdr:to>
    <xdr:sp>
      <xdr:nvSpPr>
        <xdr:cNvPr id="2565" name="Line 710"/>
        <xdr:cNvSpPr/>
      </xdr:nvSpPr>
      <xdr:spPr>
        <a:xfrm>
          <a:off x="70560" y="42433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9</xdr:row>
      <xdr:rowOff>56880</xdr:rowOff>
    </xdr:from>
    <xdr:to>
      <xdr:col>1</xdr:col>
      <xdr:colOff>81000</xdr:colOff>
      <xdr:row>260</xdr:row>
      <xdr:rowOff>66240</xdr:rowOff>
    </xdr:to>
    <xdr:sp>
      <xdr:nvSpPr>
        <xdr:cNvPr id="2566" name="Line 711"/>
        <xdr:cNvSpPr/>
      </xdr:nvSpPr>
      <xdr:spPr>
        <a:xfrm>
          <a:off x="80280" y="42281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6</xdr:row>
      <xdr:rowOff>38160</xdr:rowOff>
    </xdr:from>
    <xdr:to>
      <xdr:col>14</xdr:col>
      <xdr:colOff>331560</xdr:colOff>
      <xdr:row>257</xdr:row>
      <xdr:rowOff>38160</xdr:rowOff>
    </xdr:to>
    <xdr:sp>
      <xdr:nvSpPr>
        <xdr:cNvPr id="2567" name="Line 712"/>
        <xdr:cNvSpPr/>
      </xdr:nvSpPr>
      <xdr:spPr>
        <a:xfrm flipH="1">
          <a:off x="648324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56</xdr:row>
      <xdr:rowOff>56880</xdr:rowOff>
    </xdr:from>
    <xdr:to>
      <xdr:col>15</xdr:col>
      <xdr:colOff>322200</xdr:colOff>
      <xdr:row>257</xdr:row>
      <xdr:rowOff>56880</xdr:rowOff>
    </xdr:to>
    <xdr:sp>
      <xdr:nvSpPr>
        <xdr:cNvPr id="2568" name="Line 713"/>
        <xdr:cNvSpPr/>
      </xdr:nvSpPr>
      <xdr:spPr>
        <a:xfrm flipH="1">
          <a:off x="6945840" y="41785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56</xdr:row>
      <xdr:rowOff>66960</xdr:rowOff>
    </xdr:from>
    <xdr:to>
      <xdr:col>16</xdr:col>
      <xdr:colOff>322200</xdr:colOff>
      <xdr:row>257</xdr:row>
      <xdr:rowOff>66600</xdr:rowOff>
    </xdr:to>
    <xdr:sp>
      <xdr:nvSpPr>
        <xdr:cNvPr id="2569" name="Line 714"/>
        <xdr:cNvSpPr/>
      </xdr:nvSpPr>
      <xdr:spPr>
        <a:xfrm flipH="1">
          <a:off x="7418160" y="417960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0</xdr:row>
      <xdr:rowOff>47160</xdr:rowOff>
    </xdr:from>
    <xdr:to>
      <xdr:col>1</xdr:col>
      <xdr:colOff>71280</xdr:colOff>
      <xdr:row>261</xdr:row>
      <xdr:rowOff>57240</xdr:rowOff>
    </xdr:to>
    <xdr:sp>
      <xdr:nvSpPr>
        <xdr:cNvPr id="2570" name="Line 715"/>
        <xdr:cNvSpPr/>
      </xdr:nvSpPr>
      <xdr:spPr>
        <a:xfrm>
          <a:off x="70560" y="42433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4</xdr:row>
      <xdr:rowOff>56880</xdr:rowOff>
    </xdr:from>
    <xdr:to>
      <xdr:col>1</xdr:col>
      <xdr:colOff>71280</xdr:colOff>
      <xdr:row>265</xdr:row>
      <xdr:rowOff>66240</xdr:rowOff>
    </xdr:to>
    <xdr:sp>
      <xdr:nvSpPr>
        <xdr:cNvPr id="2571" name="Line 716"/>
        <xdr:cNvSpPr/>
      </xdr:nvSpPr>
      <xdr:spPr>
        <a:xfrm>
          <a:off x="70560" y="43090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5</xdr:row>
      <xdr:rowOff>47160</xdr:rowOff>
    </xdr:from>
    <xdr:to>
      <xdr:col>1</xdr:col>
      <xdr:colOff>71280</xdr:colOff>
      <xdr:row>266</xdr:row>
      <xdr:rowOff>56880</xdr:rowOff>
    </xdr:to>
    <xdr:sp>
      <xdr:nvSpPr>
        <xdr:cNvPr id="2572" name="Line 717"/>
        <xdr:cNvSpPr/>
      </xdr:nvSpPr>
      <xdr:spPr>
        <a:xfrm>
          <a:off x="70560" y="4324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6</xdr:row>
      <xdr:rowOff>47520</xdr:rowOff>
    </xdr:from>
    <xdr:to>
      <xdr:col>1</xdr:col>
      <xdr:colOff>71280</xdr:colOff>
      <xdr:row>267</xdr:row>
      <xdr:rowOff>56880</xdr:rowOff>
    </xdr:to>
    <xdr:sp>
      <xdr:nvSpPr>
        <xdr:cNvPr id="2573" name="Line 718"/>
        <xdr:cNvSpPr/>
      </xdr:nvSpPr>
      <xdr:spPr>
        <a:xfrm>
          <a:off x="70560" y="4340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7</xdr:row>
      <xdr:rowOff>47520</xdr:rowOff>
    </xdr:from>
    <xdr:to>
      <xdr:col>1</xdr:col>
      <xdr:colOff>71280</xdr:colOff>
      <xdr:row>268</xdr:row>
      <xdr:rowOff>56880</xdr:rowOff>
    </xdr:to>
    <xdr:sp>
      <xdr:nvSpPr>
        <xdr:cNvPr id="2574" name="Line 719"/>
        <xdr:cNvSpPr/>
      </xdr:nvSpPr>
      <xdr:spPr>
        <a:xfrm>
          <a:off x="70560" y="43567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8</xdr:row>
      <xdr:rowOff>47520</xdr:rowOff>
    </xdr:from>
    <xdr:to>
      <xdr:col>1</xdr:col>
      <xdr:colOff>71280</xdr:colOff>
      <xdr:row>269</xdr:row>
      <xdr:rowOff>56880</xdr:rowOff>
    </xdr:to>
    <xdr:sp>
      <xdr:nvSpPr>
        <xdr:cNvPr id="2575" name="Line 720"/>
        <xdr:cNvSpPr/>
      </xdr:nvSpPr>
      <xdr:spPr>
        <a:xfrm>
          <a:off x="70560" y="43729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6</xdr:row>
      <xdr:rowOff>38160</xdr:rowOff>
    </xdr:from>
    <xdr:to>
      <xdr:col>14</xdr:col>
      <xdr:colOff>331560</xdr:colOff>
      <xdr:row>257</xdr:row>
      <xdr:rowOff>38160</xdr:rowOff>
    </xdr:to>
    <xdr:sp>
      <xdr:nvSpPr>
        <xdr:cNvPr id="2576" name="Line 721"/>
        <xdr:cNvSpPr/>
      </xdr:nvSpPr>
      <xdr:spPr>
        <a:xfrm flipH="1">
          <a:off x="648324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8160</xdr:rowOff>
    </xdr:to>
    <xdr:sp>
      <xdr:nvSpPr>
        <xdr:cNvPr id="2577" name="Line 722"/>
        <xdr:cNvSpPr/>
      </xdr:nvSpPr>
      <xdr:spPr>
        <a:xfrm flipH="1">
          <a:off x="5538600" y="41767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78" name="Line 723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6</xdr:row>
      <xdr:rowOff>38160</xdr:rowOff>
    </xdr:from>
    <xdr:to>
      <xdr:col>13</xdr:col>
      <xdr:colOff>331920</xdr:colOff>
      <xdr:row>257</xdr:row>
      <xdr:rowOff>38160</xdr:rowOff>
    </xdr:to>
    <xdr:sp>
      <xdr:nvSpPr>
        <xdr:cNvPr id="2579" name="Line 724"/>
        <xdr:cNvSpPr/>
      </xdr:nvSpPr>
      <xdr:spPr>
        <a:xfrm flipH="1">
          <a:off x="6010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56</xdr:row>
      <xdr:rowOff>66960</xdr:rowOff>
    </xdr:from>
    <xdr:to>
      <xdr:col>18</xdr:col>
      <xdr:colOff>251640</xdr:colOff>
      <xdr:row>257</xdr:row>
      <xdr:rowOff>66600</xdr:rowOff>
    </xdr:to>
    <xdr:sp>
      <xdr:nvSpPr>
        <xdr:cNvPr id="2580" name="Line 725"/>
        <xdr:cNvSpPr/>
      </xdr:nvSpPr>
      <xdr:spPr>
        <a:xfrm flipH="1">
          <a:off x="8292240" y="417960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1</xdr:row>
      <xdr:rowOff>47520</xdr:rowOff>
    </xdr:from>
    <xdr:to>
      <xdr:col>1</xdr:col>
      <xdr:colOff>81000</xdr:colOff>
      <xdr:row>272</xdr:row>
      <xdr:rowOff>56880</xdr:rowOff>
    </xdr:to>
    <xdr:sp>
      <xdr:nvSpPr>
        <xdr:cNvPr id="2581" name="Line 726"/>
        <xdr:cNvSpPr/>
      </xdr:nvSpPr>
      <xdr:spPr>
        <a:xfrm>
          <a:off x="80280" y="44214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2582" name="Line 727"/>
        <xdr:cNvSpPr/>
      </xdr:nvSpPr>
      <xdr:spPr>
        <a:xfrm>
          <a:off x="70560" y="4259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2583" name="Line 728"/>
        <xdr:cNvSpPr/>
      </xdr:nvSpPr>
      <xdr:spPr>
        <a:xfrm>
          <a:off x="70560" y="4259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72</xdr:row>
      <xdr:rowOff>56880</xdr:rowOff>
    </xdr:from>
    <xdr:to>
      <xdr:col>1</xdr:col>
      <xdr:colOff>101160</xdr:colOff>
      <xdr:row>273</xdr:row>
      <xdr:rowOff>66960</xdr:rowOff>
    </xdr:to>
    <xdr:sp>
      <xdr:nvSpPr>
        <xdr:cNvPr id="2584" name="Line 729"/>
        <xdr:cNvSpPr/>
      </xdr:nvSpPr>
      <xdr:spPr>
        <a:xfrm>
          <a:off x="100440" y="443862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56</xdr:row>
      <xdr:rowOff>76320</xdr:rowOff>
    </xdr:from>
    <xdr:to>
      <xdr:col>17</xdr:col>
      <xdr:colOff>291600</xdr:colOff>
      <xdr:row>257</xdr:row>
      <xdr:rowOff>75960</xdr:rowOff>
    </xdr:to>
    <xdr:sp>
      <xdr:nvSpPr>
        <xdr:cNvPr id="2585" name="Line 730"/>
        <xdr:cNvSpPr/>
      </xdr:nvSpPr>
      <xdr:spPr>
        <a:xfrm flipH="1">
          <a:off x="7920360" y="418053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6</xdr:row>
      <xdr:rowOff>38160</xdr:rowOff>
    </xdr:from>
    <xdr:to>
      <xdr:col>13</xdr:col>
      <xdr:colOff>331920</xdr:colOff>
      <xdr:row>257</xdr:row>
      <xdr:rowOff>38160</xdr:rowOff>
    </xdr:to>
    <xdr:sp>
      <xdr:nvSpPr>
        <xdr:cNvPr id="2586" name="Line 731"/>
        <xdr:cNvSpPr/>
      </xdr:nvSpPr>
      <xdr:spPr>
        <a:xfrm flipH="1">
          <a:off x="6010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6</xdr:row>
      <xdr:rowOff>38160</xdr:rowOff>
    </xdr:from>
    <xdr:to>
      <xdr:col>13</xdr:col>
      <xdr:colOff>331920</xdr:colOff>
      <xdr:row>257</xdr:row>
      <xdr:rowOff>38160</xdr:rowOff>
    </xdr:to>
    <xdr:sp>
      <xdr:nvSpPr>
        <xdr:cNvPr id="2587" name="Line 732"/>
        <xdr:cNvSpPr/>
      </xdr:nvSpPr>
      <xdr:spPr>
        <a:xfrm flipH="1">
          <a:off x="6010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8160</xdr:rowOff>
    </xdr:to>
    <xdr:sp>
      <xdr:nvSpPr>
        <xdr:cNvPr id="2588" name="Line 733"/>
        <xdr:cNvSpPr/>
      </xdr:nvSpPr>
      <xdr:spPr>
        <a:xfrm flipH="1">
          <a:off x="5538600" y="41767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8160</xdr:rowOff>
    </xdr:to>
    <xdr:sp>
      <xdr:nvSpPr>
        <xdr:cNvPr id="2589" name="Line 734"/>
        <xdr:cNvSpPr/>
      </xdr:nvSpPr>
      <xdr:spPr>
        <a:xfrm flipH="1">
          <a:off x="5538600" y="41767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8160</xdr:rowOff>
    </xdr:to>
    <xdr:sp>
      <xdr:nvSpPr>
        <xdr:cNvPr id="2590" name="Line 735"/>
        <xdr:cNvSpPr/>
      </xdr:nvSpPr>
      <xdr:spPr>
        <a:xfrm flipH="1">
          <a:off x="5538600" y="41767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1" name="Line 736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2" name="Line 737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3" name="Line 738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4" name="Line 739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5" name="Line 740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6" name="Line 741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7" name="Line 742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8" name="Line 743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599" name="Line 744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600" name="Line 745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601" name="Line 746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602" name="Line 747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8160</xdr:rowOff>
    </xdr:to>
    <xdr:sp>
      <xdr:nvSpPr>
        <xdr:cNvPr id="2603" name="Line 748"/>
        <xdr:cNvSpPr/>
      </xdr:nvSpPr>
      <xdr:spPr>
        <a:xfrm flipH="1">
          <a:off x="5065920" y="41767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56</xdr:row>
      <xdr:rowOff>56880</xdr:rowOff>
    </xdr:from>
    <xdr:to>
      <xdr:col>10</xdr:col>
      <xdr:colOff>281520</xdr:colOff>
      <xdr:row>257</xdr:row>
      <xdr:rowOff>56880</xdr:rowOff>
    </xdr:to>
    <xdr:sp>
      <xdr:nvSpPr>
        <xdr:cNvPr id="2604" name="Line 749"/>
        <xdr:cNvSpPr/>
      </xdr:nvSpPr>
      <xdr:spPr>
        <a:xfrm flipH="1">
          <a:off x="4543200" y="41785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6</xdr:row>
      <xdr:rowOff>38160</xdr:rowOff>
    </xdr:from>
    <xdr:to>
      <xdr:col>9</xdr:col>
      <xdr:colOff>322200</xdr:colOff>
      <xdr:row>257</xdr:row>
      <xdr:rowOff>38160</xdr:rowOff>
    </xdr:to>
    <xdr:sp>
      <xdr:nvSpPr>
        <xdr:cNvPr id="2605" name="Line 750"/>
        <xdr:cNvSpPr/>
      </xdr:nvSpPr>
      <xdr:spPr>
        <a:xfrm flipH="1">
          <a:off x="4111200" y="41767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56</xdr:row>
      <xdr:rowOff>56880</xdr:rowOff>
    </xdr:from>
    <xdr:to>
      <xdr:col>8</xdr:col>
      <xdr:colOff>291960</xdr:colOff>
      <xdr:row>257</xdr:row>
      <xdr:rowOff>56880</xdr:rowOff>
    </xdr:to>
    <xdr:sp>
      <xdr:nvSpPr>
        <xdr:cNvPr id="2606" name="Line 751"/>
        <xdr:cNvSpPr/>
      </xdr:nvSpPr>
      <xdr:spPr>
        <a:xfrm flipH="1">
          <a:off x="3608640" y="41785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56</xdr:row>
      <xdr:rowOff>56880</xdr:rowOff>
    </xdr:from>
    <xdr:to>
      <xdr:col>7</xdr:col>
      <xdr:colOff>281520</xdr:colOff>
      <xdr:row>257</xdr:row>
      <xdr:rowOff>56880</xdr:rowOff>
    </xdr:to>
    <xdr:sp>
      <xdr:nvSpPr>
        <xdr:cNvPr id="2607" name="Line 752"/>
        <xdr:cNvSpPr/>
      </xdr:nvSpPr>
      <xdr:spPr>
        <a:xfrm flipH="1">
          <a:off x="3125880" y="41785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6</xdr:row>
      <xdr:rowOff>56880</xdr:rowOff>
    </xdr:from>
    <xdr:to>
      <xdr:col>6</xdr:col>
      <xdr:colOff>271800</xdr:colOff>
      <xdr:row>257</xdr:row>
      <xdr:rowOff>56880</xdr:rowOff>
    </xdr:to>
    <xdr:sp>
      <xdr:nvSpPr>
        <xdr:cNvPr id="2608" name="Line 753"/>
        <xdr:cNvSpPr/>
      </xdr:nvSpPr>
      <xdr:spPr>
        <a:xfrm flipH="1">
          <a:off x="2643480" y="41785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6</xdr:row>
      <xdr:rowOff>47520</xdr:rowOff>
    </xdr:from>
    <xdr:to>
      <xdr:col>5</xdr:col>
      <xdr:colOff>331560</xdr:colOff>
      <xdr:row>257</xdr:row>
      <xdr:rowOff>47520</xdr:rowOff>
    </xdr:to>
    <xdr:sp>
      <xdr:nvSpPr>
        <xdr:cNvPr id="2609" name="Line 754"/>
        <xdr:cNvSpPr/>
      </xdr:nvSpPr>
      <xdr:spPr>
        <a:xfrm flipH="1">
          <a:off x="2231280" y="41776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7</xdr:row>
      <xdr:rowOff>47520</xdr:rowOff>
    </xdr:from>
    <xdr:to>
      <xdr:col>1</xdr:col>
      <xdr:colOff>71280</xdr:colOff>
      <xdr:row>278</xdr:row>
      <xdr:rowOff>47520</xdr:rowOff>
    </xdr:to>
    <xdr:sp>
      <xdr:nvSpPr>
        <xdr:cNvPr id="2610" name="Line 755"/>
        <xdr:cNvSpPr/>
      </xdr:nvSpPr>
      <xdr:spPr>
        <a:xfrm>
          <a:off x="70560" y="45196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8</xdr:row>
      <xdr:rowOff>47520</xdr:rowOff>
    </xdr:from>
    <xdr:to>
      <xdr:col>1</xdr:col>
      <xdr:colOff>81000</xdr:colOff>
      <xdr:row>279</xdr:row>
      <xdr:rowOff>56880</xdr:rowOff>
    </xdr:to>
    <xdr:sp>
      <xdr:nvSpPr>
        <xdr:cNvPr id="2611" name="Line 756"/>
        <xdr:cNvSpPr/>
      </xdr:nvSpPr>
      <xdr:spPr>
        <a:xfrm>
          <a:off x="80280" y="45367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9</xdr:row>
      <xdr:rowOff>47160</xdr:rowOff>
    </xdr:from>
    <xdr:to>
      <xdr:col>1</xdr:col>
      <xdr:colOff>71280</xdr:colOff>
      <xdr:row>280</xdr:row>
      <xdr:rowOff>56880</xdr:rowOff>
    </xdr:to>
    <xdr:sp>
      <xdr:nvSpPr>
        <xdr:cNvPr id="2612" name="Line 757"/>
        <xdr:cNvSpPr/>
      </xdr:nvSpPr>
      <xdr:spPr>
        <a:xfrm>
          <a:off x="70560" y="45529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2613" name="Line 758"/>
        <xdr:cNvSpPr/>
      </xdr:nvSpPr>
      <xdr:spPr>
        <a:xfrm>
          <a:off x="70560" y="4601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160</xdr:rowOff>
    </xdr:from>
    <xdr:to>
      <xdr:col>1</xdr:col>
      <xdr:colOff>71280</xdr:colOff>
      <xdr:row>284</xdr:row>
      <xdr:rowOff>56880</xdr:rowOff>
    </xdr:to>
    <xdr:sp>
      <xdr:nvSpPr>
        <xdr:cNvPr id="2614" name="Line 759"/>
        <xdr:cNvSpPr/>
      </xdr:nvSpPr>
      <xdr:spPr>
        <a:xfrm>
          <a:off x="70560" y="46176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4</xdr:row>
      <xdr:rowOff>47160</xdr:rowOff>
    </xdr:from>
    <xdr:to>
      <xdr:col>1</xdr:col>
      <xdr:colOff>71280</xdr:colOff>
      <xdr:row>285</xdr:row>
      <xdr:rowOff>56880</xdr:rowOff>
    </xdr:to>
    <xdr:sp>
      <xdr:nvSpPr>
        <xdr:cNvPr id="2615" name="Line 760"/>
        <xdr:cNvSpPr/>
      </xdr:nvSpPr>
      <xdr:spPr>
        <a:xfrm>
          <a:off x="70560" y="46338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0</xdr:row>
      <xdr:rowOff>47520</xdr:rowOff>
    </xdr:from>
    <xdr:to>
      <xdr:col>1</xdr:col>
      <xdr:colOff>71280</xdr:colOff>
      <xdr:row>291</xdr:row>
      <xdr:rowOff>56880</xdr:rowOff>
    </xdr:to>
    <xdr:sp>
      <xdr:nvSpPr>
        <xdr:cNvPr id="2616" name="Line 761"/>
        <xdr:cNvSpPr/>
      </xdr:nvSpPr>
      <xdr:spPr>
        <a:xfrm>
          <a:off x="70560" y="47310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77</xdr:row>
      <xdr:rowOff>38160</xdr:rowOff>
    </xdr:from>
    <xdr:to>
      <xdr:col>4</xdr:col>
      <xdr:colOff>331920</xdr:colOff>
      <xdr:row>278</xdr:row>
      <xdr:rowOff>37800</xdr:rowOff>
    </xdr:to>
    <xdr:sp>
      <xdr:nvSpPr>
        <xdr:cNvPr id="2617" name="Line 762"/>
        <xdr:cNvSpPr/>
      </xdr:nvSpPr>
      <xdr:spPr>
        <a:xfrm flipH="1">
          <a:off x="175896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77</xdr:row>
      <xdr:rowOff>38160</xdr:rowOff>
    </xdr:from>
    <xdr:to>
      <xdr:col>3</xdr:col>
      <xdr:colOff>342000</xdr:colOff>
      <xdr:row>278</xdr:row>
      <xdr:rowOff>37800</xdr:rowOff>
    </xdr:to>
    <xdr:sp>
      <xdr:nvSpPr>
        <xdr:cNvPr id="2618" name="Line 763"/>
        <xdr:cNvSpPr/>
      </xdr:nvSpPr>
      <xdr:spPr>
        <a:xfrm flipH="1">
          <a:off x="12967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77</xdr:row>
      <xdr:rowOff>38160</xdr:rowOff>
    </xdr:from>
    <xdr:to>
      <xdr:col>2</xdr:col>
      <xdr:colOff>331560</xdr:colOff>
      <xdr:row>278</xdr:row>
      <xdr:rowOff>37800</xdr:rowOff>
    </xdr:to>
    <xdr:sp>
      <xdr:nvSpPr>
        <xdr:cNvPr id="2619" name="Line 764"/>
        <xdr:cNvSpPr/>
      </xdr:nvSpPr>
      <xdr:spPr>
        <a:xfrm flipH="1">
          <a:off x="81396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1</xdr:row>
      <xdr:rowOff>47520</xdr:rowOff>
    </xdr:from>
    <xdr:to>
      <xdr:col>1</xdr:col>
      <xdr:colOff>81000</xdr:colOff>
      <xdr:row>292</xdr:row>
      <xdr:rowOff>56880</xdr:rowOff>
    </xdr:to>
    <xdr:sp>
      <xdr:nvSpPr>
        <xdr:cNvPr id="2620" name="Line 765"/>
        <xdr:cNvSpPr/>
      </xdr:nvSpPr>
      <xdr:spPr>
        <a:xfrm>
          <a:off x="80280" y="47472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2621" name="Line 766"/>
        <xdr:cNvSpPr/>
      </xdr:nvSpPr>
      <xdr:spPr>
        <a:xfrm>
          <a:off x="70560" y="4601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160</xdr:rowOff>
    </xdr:from>
    <xdr:to>
      <xdr:col>1</xdr:col>
      <xdr:colOff>71280</xdr:colOff>
      <xdr:row>284</xdr:row>
      <xdr:rowOff>56880</xdr:rowOff>
    </xdr:to>
    <xdr:sp>
      <xdr:nvSpPr>
        <xdr:cNvPr id="2622" name="Line 767"/>
        <xdr:cNvSpPr/>
      </xdr:nvSpPr>
      <xdr:spPr>
        <a:xfrm>
          <a:off x="70560" y="46176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1</xdr:row>
      <xdr:rowOff>47520</xdr:rowOff>
    </xdr:from>
    <xdr:to>
      <xdr:col>1</xdr:col>
      <xdr:colOff>71280</xdr:colOff>
      <xdr:row>282</xdr:row>
      <xdr:rowOff>56880</xdr:rowOff>
    </xdr:to>
    <xdr:sp>
      <xdr:nvSpPr>
        <xdr:cNvPr id="2623" name="Line 768"/>
        <xdr:cNvSpPr/>
      </xdr:nvSpPr>
      <xdr:spPr>
        <a:xfrm>
          <a:off x="70560" y="4585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80</xdr:row>
      <xdr:rowOff>56880</xdr:rowOff>
    </xdr:from>
    <xdr:to>
      <xdr:col>1</xdr:col>
      <xdr:colOff>81000</xdr:colOff>
      <xdr:row>281</xdr:row>
      <xdr:rowOff>66600</xdr:rowOff>
    </xdr:to>
    <xdr:sp>
      <xdr:nvSpPr>
        <xdr:cNvPr id="2624" name="Line 769"/>
        <xdr:cNvSpPr/>
      </xdr:nvSpPr>
      <xdr:spPr>
        <a:xfrm>
          <a:off x="80280" y="45700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7</xdr:row>
      <xdr:rowOff>38160</xdr:rowOff>
    </xdr:from>
    <xdr:to>
      <xdr:col>14</xdr:col>
      <xdr:colOff>331560</xdr:colOff>
      <xdr:row>278</xdr:row>
      <xdr:rowOff>37800</xdr:rowOff>
    </xdr:to>
    <xdr:sp>
      <xdr:nvSpPr>
        <xdr:cNvPr id="2625" name="Line 770"/>
        <xdr:cNvSpPr/>
      </xdr:nvSpPr>
      <xdr:spPr>
        <a:xfrm flipH="1">
          <a:off x="648324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77</xdr:row>
      <xdr:rowOff>56880</xdr:rowOff>
    </xdr:from>
    <xdr:to>
      <xdr:col>15</xdr:col>
      <xdr:colOff>322200</xdr:colOff>
      <xdr:row>278</xdr:row>
      <xdr:rowOff>56880</xdr:rowOff>
    </xdr:to>
    <xdr:sp>
      <xdr:nvSpPr>
        <xdr:cNvPr id="2626" name="Line 771"/>
        <xdr:cNvSpPr/>
      </xdr:nvSpPr>
      <xdr:spPr>
        <a:xfrm flipH="1">
          <a:off x="6945840" y="45205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77</xdr:row>
      <xdr:rowOff>66960</xdr:rowOff>
    </xdr:from>
    <xdr:to>
      <xdr:col>16</xdr:col>
      <xdr:colOff>322200</xdr:colOff>
      <xdr:row>278</xdr:row>
      <xdr:rowOff>66240</xdr:rowOff>
    </xdr:to>
    <xdr:sp>
      <xdr:nvSpPr>
        <xdr:cNvPr id="2627" name="Line 772"/>
        <xdr:cNvSpPr/>
      </xdr:nvSpPr>
      <xdr:spPr>
        <a:xfrm flipH="1">
          <a:off x="7418160" y="452156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1</xdr:row>
      <xdr:rowOff>47520</xdr:rowOff>
    </xdr:from>
    <xdr:to>
      <xdr:col>1</xdr:col>
      <xdr:colOff>71280</xdr:colOff>
      <xdr:row>282</xdr:row>
      <xdr:rowOff>56880</xdr:rowOff>
    </xdr:to>
    <xdr:sp>
      <xdr:nvSpPr>
        <xdr:cNvPr id="2628" name="Line 773"/>
        <xdr:cNvSpPr/>
      </xdr:nvSpPr>
      <xdr:spPr>
        <a:xfrm>
          <a:off x="70560" y="4585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5</xdr:row>
      <xdr:rowOff>56880</xdr:rowOff>
    </xdr:from>
    <xdr:to>
      <xdr:col>1</xdr:col>
      <xdr:colOff>71280</xdr:colOff>
      <xdr:row>286</xdr:row>
      <xdr:rowOff>66600</xdr:rowOff>
    </xdr:to>
    <xdr:sp>
      <xdr:nvSpPr>
        <xdr:cNvPr id="2629" name="Line 774"/>
        <xdr:cNvSpPr/>
      </xdr:nvSpPr>
      <xdr:spPr>
        <a:xfrm>
          <a:off x="70560" y="465102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6</xdr:row>
      <xdr:rowOff>47520</xdr:rowOff>
    </xdr:from>
    <xdr:to>
      <xdr:col>1</xdr:col>
      <xdr:colOff>71280</xdr:colOff>
      <xdr:row>287</xdr:row>
      <xdr:rowOff>56880</xdr:rowOff>
    </xdr:to>
    <xdr:sp>
      <xdr:nvSpPr>
        <xdr:cNvPr id="2630" name="Line 775"/>
        <xdr:cNvSpPr/>
      </xdr:nvSpPr>
      <xdr:spPr>
        <a:xfrm>
          <a:off x="70560" y="46662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7</xdr:row>
      <xdr:rowOff>47520</xdr:rowOff>
    </xdr:from>
    <xdr:to>
      <xdr:col>1</xdr:col>
      <xdr:colOff>71280</xdr:colOff>
      <xdr:row>288</xdr:row>
      <xdr:rowOff>56880</xdr:rowOff>
    </xdr:to>
    <xdr:sp>
      <xdr:nvSpPr>
        <xdr:cNvPr id="2631" name="Line 776"/>
        <xdr:cNvSpPr/>
      </xdr:nvSpPr>
      <xdr:spPr>
        <a:xfrm>
          <a:off x="70560" y="46824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8</xdr:row>
      <xdr:rowOff>47160</xdr:rowOff>
    </xdr:from>
    <xdr:to>
      <xdr:col>1</xdr:col>
      <xdr:colOff>71280</xdr:colOff>
      <xdr:row>289</xdr:row>
      <xdr:rowOff>57240</xdr:rowOff>
    </xdr:to>
    <xdr:sp>
      <xdr:nvSpPr>
        <xdr:cNvPr id="2632" name="Line 777"/>
        <xdr:cNvSpPr/>
      </xdr:nvSpPr>
      <xdr:spPr>
        <a:xfrm>
          <a:off x="70560" y="46986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9</xdr:row>
      <xdr:rowOff>47520</xdr:rowOff>
    </xdr:from>
    <xdr:to>
      <xdr:col>1</xdr:col>
      <xdr:colOff>71280</xdr:colOff>
      <xdr:row>290</xdr:row>
      <xdr:rowOff>56880</xdr:rowOff>
    </xdr:to>
    <xdr:sp>
      <xdr:nvSpPr>
        <xdr:cNvPr id="2633" name="Line 778"/>
        <xdr:cNvSpPr/>
      </xdr:nvSpPr>
      <xdr:spPr>
        <a:xfrm>
          <a:off x="70560" y="47148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7</xdr:row>
      <xdr:rowOff>38160</xdr:rowOff>
    </xdr:from>
    <xdr:to>
      <xdr:col>14</xdr:col>
      <xdr:colOff>331560</xdr:colOff>
      <xdr:row>278</xdr:row>
      <xdr:rowOff>37800</xdr:rowOff>
    </xdr:to>
    <xdr:sp>
      <xdr:nvSpPr>
        <xdr:cNvPr id="2634" name="Line 779"/>
        <xdr:cNvSpPr/>
      </xdr:nvSpPr>
      <xdr:spPr>
        <a:xfrm flipH="1">
          <a:off x="648324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2635" name="Line 780"/>
        <xdr:cNvSpPr/>
      </xdr:nvSpPr>
      <xdr:spPr>
        <a:xfrm flipH="1">
          <a:off x="5538600" y="45186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36" name="Line 781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7</xdr:row>
      <xdr:rowOff>38160</xdr:rowOff>
    </xdr:from>
    <xdr:to>
      <xdr:col>13</xdr:col>
      <xdr:colOff>331920</xdr:colOff>
      <xdr:row>278</xdr:row>
      <xdr:rowOff>37800</xdr:rowOff>
    </xdr:to>
    <xdr:sp>
      <xdr:nvSpPr>
        <xdr:cNvPr id="2637" name="Line 782"/>
        <xdr:cNvSpPr/>
      </xdr:nvSpPr>
      <xdr:spPr>
        <a:xfrm flipH="1">
          <a:off x="6010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77</xdr:row>
      <xdr:rowOff>66960</xdr:rowOff>
    </xdr:from>
    <xdr:to>
      <xdr:col>18</xdr:col>
      <xdr:colOff>251640</xdr:colOff>
      <xdr:row>278</xdr:row>
      <xdr:rowOff>66240</xdr:rowOff>
    </xdr:to>
    <xdr:sp>
      <xdr:nvSpPr>
        <xdr:cNvPr id="2638" name="Line 783"/>
        <xdr:cNvSpPr/>
      </xdr:nvSpPr>
      <xdr:spPr>
        <a:xfrm flipH="1">
          <a:off x="8292240" y="452156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2</xdr:row>
      <xdr:rowOff>47520</xdr:rowOff>
    </xdr:from>
    <xdr:to>
      <xdr:col>1</xdr:col>
      <xdr:colOff>81000</xdr:colOff>
      <xdr:row>293</xdr:row>
      <xdr:rowOff>56880</xdr:rowOff>
    </xdr:to>
    <xdr:sp>
      <xdr:nvSpPr>
        <xdr:cNvPr id="2639" name="Line 784"/>
        <xdr:cNvSpPr/>
      </xdr:nvSpPr>
      <xdr:spPr>
        <a:xfrm>
          <a:off x="80280" y="47634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2640" name="Line 785"/>
        <xdr:cNvSpPr/>
      </xdr:nvSpPr>
      <xdr:spPr>
        <a:xfrm>
          <a:off x="70560" y="4601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2641" name="Line 786"/>
        <xdr:cNvSpPr/>
      </xdr:nvSpPr>
      <xdr:spPr>
        <a:xfrm>
          <a:off x="70560" y="4601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93</xdr:row>
      <xdr:rowOff>56880</xdr:rowOff>
    </xdr:from>
    <xdr:to>
      <xdr:col>1</xdr:col>
      <xdr:colOff>101160</xdr:colOff>
      <xdr:row>294</xdr:row>
      <xdr:rowOff>66960</xdr:rowOff>
    </xdr:to>
    <xdr:sp>
      <xdr:nvSpPr>
        <xdr:cNvPr id="2642" name="Line 787"/>
        <xdr:cNvSpPr/>
      </xdr:nvSpPr>
      <xdr:spPr>
        <a:xfrm>
          <a:off x="100440" y="47805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77</xdr:row>
      <xdr:rowOff>76320</xdr:rowOff>
    </xdr:from>
    <xdr:to>
      <xdr:col>17</xdr:col>
      <xdr:colOff>291600</xdr:colOff>
      <xdr:row>278</xdr:row>
      <xdr:rowOff>75960</xdr:rowOff>
    </xdr:to>
    <xdr:sp>
      <xdr:nvSpPr>
        <xdr:cNvPr id="2643" name="Line 788"/>
        <xdr:cNvSpPr/>
      </xdr:nvSpPr>
      <xdr:spPr>
        <a:xfrm flipH="1">
          <a:off x="7920360" y="452250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7</xdr:row>
      <xdr:rowOff>38160</xdr:rowOff>
    </xdr:from>
    <xdr:to>
      <xdr:col>13</xdr:col>
      <xdr:colOff>331920</xdr:colOff>
      <xdr:row>278</xdr:row>
      <xdr:rowOff>37800</xdr:rowOff>
    </xdr:to>
    <xdr:sp>
      <xdr:nvSpPr>
        <xdr:cNvPr id="2644" name="Line 789"/>
        <xdr:cNvSpPr/>
      </xdr:nvSpPr>
      <xdr:spPr>
        <a:xfrm flipH="1">
          <a:off x="6010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7</xdr:row>
      <xdr:rowOff>38160</xdr:rowOff>
    </xdr:from>
    <xdr:to>
      <xdr:col>13</xdr:col>
      <xdr:colOff>331920</xdr:colOff>
      <xdr:row>278</xdr:row>
      <xdr:rowOff>37800</xdr:rowOff>
    </xdr:to>
    <xdr:sp>
      <xdr:nvSpPr>
        <xdr:cNvPr id="2645" name="Line 790"/>
        <xdr:cNvSpPr/>
      </xdr:nvSpPr>
      <xdr:spPr>
        <a:xfrm flipH="1">
          <a:off x="6010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2646" name="Line 791"/>
        <xdr:cNvSpPr/>
      </xdr:nvSpPr>
      <xdr:spPr>
        <a:xfrm flipH="1">
          <a:off x="5538600" y="45186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2647" name="Line 792"/>
        <xdr:cNvSpPr/>
      </xdr:nvSpPr>
      <xdr:spPr>
        <a:xfrm flipH="1">
          <a:off x="5538600" y="45186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2648" name="Line 793"/>
        <xdr:cNvSpPr/>
      </xdr:nvSpPr>
      <xdr:spPr>
        <a:xfrm flipH="1">
          <a:off x="5538600" y="45186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49" name="Line 794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0" name="Line 795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1" name="Line 796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2" name="Line 797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3" name="Line 798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4" name="Line 799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5" name="Line 800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6" name="Line 801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7" name="Line 802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8" name="Line 803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59" name="Line 804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60" name="Line 805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2661" name="Line 806"/>
        <xdr:cNvSpPr/>
      </xdr:nvSpPr>
      <xdr:spPr>
        <a:xfrm flipH="1">
          <a:off x="5065920" y="451868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77</xdr:row>
      <xdr:rowOff>56880</xdr:rowOff>
    </xdr:from>
    <xdr:to>
      <xdr:col>10</xdr:col>
      <xdr:colOff>281520</xdr:colOff>
      <xdr:row>278</xdr:row>
      <xdr:rowOff>56880</xdr:rowOff>
    </xdr:to>
    <xdr:sp>
      <xdr:nvSpPr>
        <xdr:cNvPr id="2662" name="Line 807"/>
        <xdr:cNvSpPr/>
      </xdr:nvSpPr>
      <xdr:spPr>
        <a:xfrm flipH="1">
          <a:off x="4543200" y="45205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7</xdr:row>
      <xdr:rowOff>38160</xdr:rowOff>
    </xdr:from>
    <xdr:to>
      <xdr:col>9</xdr:col>
      <xdr:colOff>322200</xdr:colOff>
      <xdr:row>278</xdr:row>
      <xdr:rowOff>37800</xdr:rowOff>
    </xdr:to>
    <xdr:sp>
      <xdr:nvSpPr>
        <xdr:cNvPr id="2663" name="Line 808"/>
        <xdr:cNvSpPr/>
      </xdr:nvSpPr>
      <xdr:spPr>
        <a:xfrm flipH="1">
          <a:off x="4111200" y="45186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77</xdr:row>
      <xdr:rowOff>56880</xdr:rowOff>
    </xdr:from>
    <xdr:to>
      <xdr:col>8</xdr:col>
      <xdr:colOff>291960</xdr:colOff>
      <xdr:row>278</xdr:row>
      <xdr:rowOff>56880</xdr:rowOff>
    </xdr:to>
    <xdr:sp>
      <xdr:nvSpPr>
        <xdr:cNvPr id="2664" name="Line 809"/>
        <xdr:cNvSpPr/>
      </xdr:nvSpPr>
      <xdr:spPr>
        <a:xfrm flipH="1">
          <a:off x="3608640" y="45205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77</xdr:row>
      <xdr:rowOff>56880</xdr:rowOff>
    </xdr:from>
    <xdr:to>
      <xdr:col>7</xdr:col>
      <xdr:colOff>281520</xdr:colOff>
      <xdr:row>278</xdr:row>
      <xdr:rowOff>56880</xdr:rowOff>
    </xdr:to>
    <xdr:sp>
      <xdr:nvSpPr>
        <xdr:cNvPr id="2665" name="Line 810"/>
        <xdr:cNvSpPr/>
      </xdr:nvSpPr>
      <xdr:spPr>
        <a:xfrm flipH="1">
          <a:off x="3125880" y="45205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77</xdr:row>
      <xdr:rowOff>56880</xdr:rowOff>
    </xdr:from>
    <xdr:to>
      <xdr:col>6</xdr:col>
      <xdr:colOff>271800</xdr:colOff>
      <xdr:row>278</xdr:row>
      <xdr:rowOff>56880</xdr:rowOff>
    </xdr:to>
    <xdr:sp>
      <xdr:nvSpPr>
        <xdr:cNvPr id="2666" name="Line 811"/>
        <xdr:cNvSpPr/>
      </xdr:nvSpPr>
      <xdr:spPr>
        <a:xfrm flipH="1">
          <a:off x="2643480" y="45205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77</xdr:row>
      <xdr:rowOff>47520</xdr:rowOff>
    </xdr:from>
    <xdr:to>
      <xdr:col>5</xdr:col>
      <xdr:colOff>331560</xdr:colOff>
      <xdr:row>278</xdr:row>
      <xdr:rowOff>47520</xdr:rowOff>
    </xdr:to>
    <xdr:sp>
      <xdr:nvSpPr>
        <xdr:cNvPr id="2667" name="Line 812"/>
        <xdr:cNvSpPr/>
      </xdr:nvSpPr>
      <xdr:spPr>
        <a:xfrm flipH="1">
          <a:off x="2231280" y="45196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8</xdr:row>
      <xdr:rowOff>47520</xdr:rowOff>
    </xdr:from>
    <xdr:to>
      <xdr:col>1</xdr:col>
      <xdr:colOff>71280</xdr:colOff>
      <xdr:row>299</xdr:row>
      <xdr:rowOff>47520</xdr:rowOff>
    </xdr:to>
    <xdr:sp>
      <xdr:nvSpPr>
        <xdr:cNvPr id="2668" name="Line 813"/>
        <xdr:cNvSpPr/>
      </xdr:nvSpPr>
      <xdr:spPr>
        <a:xfrm>
          <a:off x="70560" y="4861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9</xdr:row>
      <xdr:rowOff>47520</xdr:rowOff>
    </xdr:from>
    <xdr:to>
      <xdr:col>1</xdr:col>
      <xdr:colOff>81000</xdr:colOff>
      <xdr:row>300</xdr:row>
      <xdr:rowOff>56880</xdr:rowOff>
    </xdr:to>
    <xdr:sp>
      <xdr:nvSpPr>
        <xdr:cNvPr id="2669" name="Line 814"/>
        <xdr:cNvSpPr/>
      </xdr:nvSpPr>
      <xdr:spPr>
        <a:xfrm>
          <a:off x="80280" y="48786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0</xdr:row>
      <xdr:rowOff>47520</xdr:rowOff>
    </xdr:from>
    <xdr:to>
      <xdr:col>1</xdr:col>
      <xdr:colOff>71280</xdr:colOff>
      <xdr:row>301</xdr:row>
      <xdr:rowOff>56880</xdr:rowOff>
    </xdr:to>
    <xdr:sp>
      <xdr:nvSpPr>
        <xdr:cNvPr id="2670" name="Line 815"/>
        <xdr:cNvSpPr/>
      </xdr:nvSpPr>
      <xdr:spPr>
        <a:xfrm>
          <a:off x="70560" y="48948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2671" name="Line 816"/>
        <xdr:cNvSpPr/>
      </xdr:nvSpPr>
      <xdr:spPr>
        <a:xfrm>
          <a:off x="70560" y="49434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2672" name="Line 817"/>
        <xdr:cNvSpPr/>
      </xdr:nvSpPr>
      <xdr:spPr>
        <a:xfrm>
          <a:off x="70560" y="49596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5</xdr:row>
      <xdr:rowOff>47520</xdr:rowOff>
    </xdr:from>
    <xdr:to>
      <xdr:col>1</xdr:col>
      <xdr:colOff>71280</xdr:colOff>
      <xdr:row>306</xdr:row>
      <xdr:rowOff>56880</xdr:rowOff>
    </xdr:to>
    <xdr:sp>
      <xdr:nvSpPr>
        <xdr:cNvPr id="2673" name="Line 818"/>
        <xdr:cNvSpPr/>
      </xdr:nvSpPr>
      <xdr:spPr>
        <a:xfrm>
          <a:off x="70560" y="49758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1</xdr:row>
      <xdr:rowOff>47520</xdr:rowOff>
    </xdr:from>
    <xdr:to>
      <xdr:col>1</xdr:col>
      <xdr:colOff>71280</xdr:colOff>
      <xdr:row>312</xdr:row>
      <xdr:rowOff>56880</xdr:rowOff>
    </xdr:to>
    <xdr:sp>
      <xdr:nvSpPr>
        <xdr:cNvPr id="2674" name="Line 819"/>
        <xdr:cNvSpPr/>
      </xdr:nvSpPr>
      <xdr:spPr>
        <a:xfrm>
          <a:off x="70560" y="50730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98</xdr:row>
      <xdr:rowOff>38160</xdr:rowOff>
    </xdr:from>
    <xdr:to>
      <xdr:col>4</xdr:col>
      <xdr:colOff>331920</xdr:colOff>
      <xdr:row>299</xdr:row>
      <xdr:rowOff>38160</xdr:rowOff>
    </xdr:to>
    <xdr:sp>
      <xdr:nvSpPr>
        <xdr:cNvPr id="2675" name="Line 820"/>
        <xdr:cNvSpPr/>
      </xdr:nvSpPr>
      <xdr:spPr>
        <a:xfrm flipH="1">
          <a:off x="175896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98</xdr:row>
      <xdr:rowOff>38160</xdr:rowOff>
    </xdr:from>
    <xdr:to>
      <xdr:col>3</xdr:col>
      <xdr:colOff>342000</xdr:colOff>
      <xdr:row>299</xdr:row>
      <xdr:rowOff>38160</xdr:rowOff>
    </xdr:to>
    <xdr:sp>
      <xdr:nvSpPr>
        <xdr:cNvPr id="2676" name="Line 821"/>
        <xdr:cNvSpPr/>
      </xdr:nvSpPr>
      <xdr:spPr>
        <a:xfrm flipH="1">
          <a:off x="12967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98</xdr:row>
      <xdr:rowOff>38160</xdr:rowOff>
    </xdr:from>
    <xdr:to>
      <xdr:col>2</xdr:col>
      <xdr:colOff>331560</xdr:colOff>
      <xdr:row>299</xdr:row>
      <xdr:rowOff>38160</xdr:rowOff>
    </xdr:to>
    <xdr:sp>
      <xdr:nvSpPr>
        <xdr:cNvPr id="2677" name="Line 822"/>
        <xdr:cNvSpPr/>
      </xdr:nvSpPr>
      <xdr:spPr>
        <a:xfrm flipH="1">
          <a:off x="81396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2</xdr:row>
      <xdr:rowOff>47160</xdr:rowOff>
    </xdr:from>
    <xdr:to>
      <xdr:col>1</xdr:col>
      <xdr:colOff>81000</xdr:colOff>
      <xdr:row>313</xdr:row>
      <xdr:rowOff>57240</xdr:rowOff>
    </xdr:to>
    <xdr:sp>
      <xdr:nvSpPr>
        <xdr:cNvPr id="2678" name="Line 823"/>
        <xdr:cNvSpPr/>
      </xdr:nvSpPr>
      <xdr:spPr>
        <a:xfrm>
          <a:off x="80280" y="50891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2679" name="Line 824"/>
        <xdr:cNvSpPr/>
      </xdr:nvSpPr>
      <xdr:spPr>
        <a:xfrm>
          <a:off x="70560" y="49434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2680" name="Line 825"/>
        <xdr:cNvSpPr/>
      </xdr:nvSpPr>
      <xdr:spPr>
        <a:xfrm>
          <a:off x="70560" y="49596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2</xdr:row>
      <xdr:rowOff>47160</xdr:rowOff>
    </xdr:from>
    <xdr:to>
      <xdr:col>1</xdr:col>
      <xdr:colOff>71280</xdr:colOff>
      <xdr:row>303</xdr:row>
      <xdr:rowOff>57240</xdr:rowOff>
    </xdr:to>
    <xdr:sp>
      <xdr:nvSpPr>
        <xdr:cNvPr id="2681" name="Line 826"/>
        <xdr:cNvSpPr/>
      </xdr:nvSpPr>
      <xdr:spPr>
        <a:xfrm>
          <a:off x="70560" y="49272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1</xdr:row>
      <xdr:rowOff>56880</xdr:rowOff>
    </xdr:from>
    <xdr:to>
      <xdr:col>1</xdr:col>
      <xdr:colOff>81000</xdr:colOff>
      <xdr:row>302</xdr:row>
      <xdr:rowOff>66240</xdr:rowOff>
    </xdr:to>
    <xdr:sp>
      <xdr:nvSpPr>
        <xdr:cNvPr id="2682" name="Line 827"/>
        <xdr:cNvSpPr/>
      </xdr:nvSpPr>
      <xdr:spPr>
        <a:xfrm>
          <a:off x="80280" y="49120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8</xdr:row>
      <xdr:rowOff>38160</xdr:rowOff>
    </xdr:from>
    <xdr:to>
      <xdr:col>14</xdr:col>
      <xdr:colOff>331560</xdr:colOff>
      <xdr:row>299</xdr:row>
      <xdr:rowOff>38160</xdr:rowOff>
    </xdr:to>
    <xdr:sp>
      <xdr:nvSpPr>
        <xdr:cNvPr id="2683" name="Line 828"/>
        <xdr:cNvSpPr/>
      </xdr:nvSpPr>
      <xdr:spPr>
        <a:xfrm flipH="1">
          <a:off x="648324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98</xdr:row>
      <xdr:rowOff>56880</xdr:rowOff>
    </xdr:from>
    <xdr:to>
      <xdr:col>15</xdr:col>
      <xdr:colOff>322200</xdr:colOff>
      <xdr:row>299</xdr:row>
      <xdr:rowOff>56880</xdr:rowOff>
    </xdr:to>
    <xdr:sp>
      <xdr:nvSpPr>
        <xdr:cNvPr id="2684" name="Line 829"/>
        <xdr:cNvSpPr/>
      </xdr:nvSpPr>
      <xdr:spPr>
        <a:xfrm flipH="1">
          <a:off x="6945840" y="48624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98</xdr:row>
      <xdr:rowOff>66960</xdr:rowOff>
    </xdr:from>
    <xdr:to>
      <xdr:col>16</xdr:col>
      <xdr:colOff>322200</xdr:colOff>
      <xdr:row>299</xdr:row>
      <xdr:rowOff>66600</xdr:rowOff>
    </xdr:to>
    <xdr:sp>
      <xdr:nvSpPr>
        <xdr:cNvPr id="2685" name="Line 830"/>
        <xdr:cNvSpPr/>
      </xdr:nvSpPr>
      <xdr:spPr>
        <a:xfrm flipH="1">
          <a:off x="7418160" y="486349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2</xdr:row>
      <xdr:rowOff>47160</xdr:rowOff>
    </xdr:from>
    <xdr:to>
      <xdr:col>1</xdr:col>
      <xdr:colOff>71280</xdr:colOff>
      <xdr:row>303</xdr:row>
      <xdr:rowOff>57240</xdr:rowOff>
    </xdr:to>
    <xdr:sp>
      <xdr:nvSpPr>
        <xdr:cNvPr id="2686" name="Line 831"/>
        <xdr:cNvSpPr/>
      </xdr:nvSpPr>
      <xdr:spPr>
        <a:xfrm>
          <a:off x="70560" y="49272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6</xdr:row>
      <xdr:rowOff>56880</xdr:rowOff>
    </xdr:from>
    <xdr:to>
      <xdr:col>1</xdr:col>
      <xdr:colOff>71280</xdr:colOff>
      <xdr:row>307</xdr:row>
      <xdr:rowOff>66240</xdr:rowOff>
    </xdr:to>
    <xdr:sp>
      <xdr:nvSpPr>
        <xdr:cNvPr id="2687" name="Line 832"/>
        <xdr:cNvSpPr/>
      </xdr:nvSpPr>
      <xdr:spPr>
        <a:xfrm>
          <a:off x="70560" y="4992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7</xdr:row>
      <xdr:rowOff>47160</xdr:rowOff>
    </xdr:from>
    <xdr:to>
      <xdr:col>1</xdr:col>
      <xdr:colOff>71280</xdr:colOff>
      <xdr:row>308</xdr:row>
      <xdr:rowOff>57240</xdr:rowOff>
    </xdr:to>
    <xdr:sp>
      <xdr:nvSpPr>
        <xdr:cNvPr id="2688" name="Line 833"/>
        <xdr:cNvSpPr/>
      </xdr:nvSpPr>
      <xdr:spPr>
        <a:xfrm>
          <a:off x="70560" y="50082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8</xdr:row>
      <xdr:rowOff>47520</xdr:rowOff>
    </xdr:from>
    <xdr:to>
      <xdr:col>1</xdr:col>
      <xdr:colOff>71280</xdr:colOff>
      <xdr:row>309</xdr:row>
      <xdr:rowOff>56880</xdr:rowOff>
    </xdr:to>
    <xdr:sp>
      <xdr:nvSpPr>
        <xdr:cNvPr id="2689" name="Line 834"/>
        <xdr:cNvSpPr/>
      </xdr:nvSpPr>
      <xdr:spPr>
        <a:xfrm>
          <a:off x="70560" y="5024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9</xdr:row>
      <xdr:rowOff>47520</xdr:rowOff>
    </xdr:from>
    <xdr:to>
      <xdr:col>1</xdr:col>
      <xdr:colOff>71280</xdr:colOff>
      <xdr:row>310</xdr:row>
      <xdr:rowOff>56880</xdr:rowOff>
    </xdr:to>
    <xdr:sp>
      <xdr:nvSpPr>
        <xdr:cNvPr id="2690" name="Line 835"/>
        <xdr:cNvSpPr/>
      </xdr:nvSpPr>
      <xdr:spPr>
        <a:xfrm>
          <a:off x="70560" y="50406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0</xdr:row>
      <xdr:rowOff>47520</xdr:rowOff>
    </xdr:from>
    <xdr:to>
      <xdr:col>1</xdr:col>
      <xdr:colOff>71280</xdr:colOff>
      <xdr:row>311</xdr:row>
      <xdr:rowOff>56880</xdr:rowOff>
    </xdr:to>
    <xdr:sp>
      <xdr:nvSpPr>
        <xdr:cNvPr id="2691" name="Line 836"/>
        <xdr:cNvSpPr/>
      </xdr:nvSpPr>
      <xdr:spPr>
        <a:xfrm>
          <a:off x="70560" y="50568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8</xdr:row>
      <xdr:rowOff>38160</xdr:rowOff>
    </xdr:from>
    <xdr:to>
      <xdr:col>14</xdr:col>
      <xdr:colOff>331560</xdr:colOff>
      <xdr:row>299</xdr:row>
      <xdr:rowOff>38160</xdr:rowOff>
    </xdr:to>
    <xdr:sp>
      <xdr:nvSpPr>
        <xdr:cNvPr id="2692" name="Line 837"/>
        <xdr:cNvSpPr/>
      </xdr:nvSpPr>
      <xdr:spPr>
        <a:xfrm flipH="1">
          <a:off x="648324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2693" name="Line 838"/>
        <xdr:cNvSpPr/>
      </xdr:nvSpPr>
      <xdr:spPr>
        <a:xfrm flipH="1">
          <a:off x="5538600" y="48606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694" name="Line 839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8</xdr:row>
      <xdr:rowOff>38160</xdr:rowOff>
    </xdr:from>
    <xdr:to>
      <xdr:col>13</xdr:col>
      <xdr:colOff>331920</xdr:colOff>
      <xdr:row>299</xdr:row>
      <xdr:rowOff>38160</xdr:rowOff>
    </xdr:to>
    <xdr:sp>
      <xdr:nvSpPr>
        <xdr:cNvPr id="2695" name="Line 840"/>
        <xdr:cNvSpPr/>
      </xdr:nvSpPr>
      <xdr:spPr>
        <a:xfrm flipH="1">
          <a:off x="6010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98</xdr:row>
      <xdr:rowOff>66960</xdr:rowOff>
    </xdr:from>
    <xdr:to>
      <xdr:col>18</xdr:col>
      <xdr:colOff>251640</xdr:colOff>
      <xdr:row>299</xdr:row>
      <xdr:rowOff>66600</xdr:rowOff>
    </xdr:to>
    <xdr:sp>
      <xdr:nvSpPr>
        <xdr:cNvPr id="2696" name="Line 841"/>
        <xdr:cNvSpPr/>
      </xdr:nvSpPr>
      <xdr:spPr>
        <a:xfrm flipH="1">
          <a:off x="8292240" y="486349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3</xdr:row>
      <xdr:rowOff>47520</xdr:rowOff>
    </xdr:from>
    <xdr:to>
      <xdr:col>1</xdr:col>
      <xdr:colOff>81000</xdr:colOff>
      <xdr:row>314</xdr:row>
      <xdr:rowOff>56880</xdr:rowOff>
    </xdr:to>
    <xdr:sp>
      <xdr:nvSpPr>
        <xdr:cNvPr id="2697" name="Line 842"/>
        <xdr:cNvSpPr/>
      </xdr:nvSpPr>
      <xdr:spPr>
        <a:xfrm>
          <a:off x="80280" y="51053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2698" name="Line 843"/>
        <xdr:cNvSpPr/>
      </xdr:nvSpPr>
      <xdr:spPr>
        <a:xfrm>
          <a:off x="70560" y="49434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2699" name="Line 844"/>
        <xdr:cNvSpPr/>
      </xdr:nvSpPr>
      <xdr:spPr>
        <a:xfrm>
          <a:off x="70560" y="49434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14</xdr:row>
      <xdr:rowOff>56880</xdr:rowOff>
    </xdr:from>
    <xdr:to>
      <xdr:col>1</xdr:col>
      <xdr:colOff>101160</xdr:colOff>
      <xdr:row>315</xdr:row>
      <xdr:rowOff>66960</xdr:rowOff>
    </xdr:to>
    <xdr:sp>
      <xdr:nvSpPr>
        <xdr:cNvPr id="2700" name="Line 845"/>
        <xdr:cNvSpPr/>
      </xdr:nvSpPr>
      <xdr:spPr>
        <a:xfrm>
          <a:off x="100440" y="512251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98</xdr:row>
      <xdr:rowOff>76320</xdr:rowOff>
    </xdr:from>
    <xdr:to>
      <xdr:col>17</xdr:col>
      <xdr:colOff>291600</xdr:colOff>
      <xdr:row>299</xdr:row>
      <xdr:rowOff>75960</xdr:rowOff>
    </xdr:to>
    <xdr:sp>
      <xdr:nvSpPr>
        <xdr:cNvPr id="2701" name="Line 846"/>
        <xdr:cNvSpPr/>
      </xdr:nvSpPr>
      <xdr:spPr>
        <a:xfrm flipH="1">
          <a:off x="7920360" y="486442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8</xdr:row>
      <xdr:rowOff>38160</xdr:rowOff>
    </xdr:from>
    <xdr:to>
      <xdr:col>13</xdr:col>
      <xdr:colOff>331920</xdr:colOff>
      <xdr:row>299</xdr:row>
      <xdr:rowOff>38160</xdr:rowOff>
    </xdr:to>
    <xdr:sp>
      <xdr:nvSpPr>
        <xdr:cNvPr id="2702" name="Line 847"/>
        <xdr:cNvSpPr/>
      </xdr:nvSpPr>
      <xdr:spPr>
        <a:xfrm flipH="1">
          <a:off x="6010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8</xdr:row>
      <xdr:rowOff>38160</xdr:rowOff>
    </xdr:from>
    <xdr:to>
      <xdr:col>13</xdr:col>
      <xdr:colOff>331920</xdr:colOff>
      <xdr:row>299</xdr:row>
      <xdr:rowOff>38160</xdr:rowOff>
    </xdr:to>
    <xdr:sp>
      <xdr:nvSpPr>
        <xdr:cNvPr id="2703" name="Line 848"/>
        <xdr:cNvSpPr/>
      </xdr:nvSpPr>
      <xdr:spPr>
        <a:xfrm flipH="1">
          <a:off x="6010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2704" name="Line 849"/>
        <xdr:cNvSpPr/>
      </xdr:nvSpPr>
      <xdr:spPr>
        <a:xfrm flipH="1">
          <a:off x="5538600" y="48606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2705" name="Line 850"/>
        <xdr:cNvSpPr/>
      </xdr:nvSpPr>
      <xdr:spPr>
        <a:xfrm flipH="1">
          <a:off x="5538600" y="48606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2706" name="Line 851"/>
        <xdr:cNvSpPr/>
      </xdr:nvSpPr>
      <xdr:spPr>
        <a:xfrm flipH="1">
          <a:off x="5538600" y="48606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07" name="Line 852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08" name="Line 853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09" name="Line 854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0" name="Line 855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1" name="Line 856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2" name="Line 857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3" name="Line 858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4" name="Line 859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5" name="Line 860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6" name="Line 861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7" name="Line 862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8" name="Line 863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2719" name="Line 864"/>
        <xdr:cNvSpPr/>
      </xdr:nvSpPr>
      <xdr:spPr>
        <a:xfrm flipH="1">
          <a:off x="5065920" y="48606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98</xdr:row>
      <xdr:rowOff>56880</xdr:rowOff>
    </xdr:from>
    <xdr:to>
      <xdr:col>10</xdr:col>
      <xdr:colOff>281520</xdr:colOff>
      <xdr:row>299</xdr:row>
      <xdr:rowOff>56880</xdr:rowOff>
    </xdr:to>
    <xdr:sp>
      <xdr:nvSpPr>
        <xdr:cNvPr id="2720" name="Line 865"/>
        <xdr:cNvSpPr/>
      </xdr:nvSpPr>
      <xdr:spPr>
        <a:xfrm flipH="1">
          <a:off x="4543200" y="48624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8</xdr:row>
      <xdr:rowOff>38160</xdr:rowOff>
    </xdr:from>
    <xdr:to>
      <xdr:col>9</xdr:col>
      <xdr:colOff>322200</xdr:colOff>
      <xdr:row>299</xdr:row>
      <xdr:rowOff>38160</xdr:rowOff>
    </xdr:to>
    <xdr:sp>
      <xdr:nvSpPr>
        <xdr:cNvPr id="2721" name="Line 866"/>
        <xdr:cNvSpPr/>
      </xdr:nvSpPr>
      <xdr:spPr>
        <a:xfrm flipH="1">
          <a:off x="4111200" y="48606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8</xdr:row>
      <xdr:rowOff>56880</xdr:rowOff>
    </xdr:from>
    <xdr:to>
      <xdr:col>8</xdr:col>
      <xdr:colOff>291960</xdr:colOff>
      <xdr:row>299</xdr:row>
      <xdr:rowOff>56880</xdr:rowOff>
    </xdr:to>
    <xdr:sp>
      <xdr:nvSpPr>
        <xdr:cNvPr id="2722" name="Line 867"/>
        <xdr:cNvSpPr/>
      </xdr:nvSpPr>
      <xdr:spPr>
        <a:xfrm flipH="1">
          <a:off x="3608640" y="48624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98</xdr:row>
      <xdr:rowOff>56880</xdr:rowOff>
    </xdr:from>
    <xdr:to>
      <xdr:col>7</xdr:col>
      <xdr:colOff>281520</xdr:colOff>
      <xdr:row>299</xdr:row>
      <xdr:rowOff>56880</xdr:rowOff>
    </xdr:to>
    <xdr:sp>
      <xdr:nvSpPr>
        <xdr:cNvPr id="2723" name="Line 868"/>
        <xdr:cNvSpPr/>
      </xdr:nvSpPr>
      <xdr:spPr>
        <a:xfrm flipH="1">
          <a:off x="3125880" y="48624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98</xdr:row>
      <xdr:rowOff>56880</xdr:rowOff>
    </xdr:from>
    <xdr:to>
      <xdr:col>6</xdr:col>
      <xdr:colOff>271800</xdr:colOff>
      <xdr:row>299</xdr:row>
      <xdr:rowOff>56880</xdr:rowOff>
    </xdr:to>
    <xdr:sp>
      <xdr:nvSpPr>
        <xdr:cNvPr id="2724" name="Line 869"/>
        <xdr:cNvSpPr/>
      </xdr:nvSpPr>
      <xdr:spPr>
        <a:xfrm flipH="1">
          <a:off x="2643480" y="48624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98</xdr:row>
      <xdr:rowOff>47520</xdr:rowOff>
    </xdr:from>
    <xdr:to>
      <xdr:col>5</xdr:col>
      <xdr:colOff>331560</xdr:colOff>
      <xdr:row>299</xdr:row>
      <xdr:rowOff>47520</xdr:rowOff>
    </xdr:to>
    <xdr:sp>
      <xdr:nvSpPr>
        <xdr:cNvPr id="2725" name="Line 870"/>
        <xdr:cNvSpPr/>
      </xdr:nvSpPr>
      <xdr:spPr>
        <a:xfrm flipH="1">
          <a:off x="2231280" y="48615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9</xdr:row>
      <xdr:rowOff>47520</xdr:rowOff>
    </xdr:from>
    <xdr:to>
      <xdr:col>1</xdr:col>
      <xdr:colOff>71280</xdr:colOff>
      <xdr:row>320</xdr:row>
      <xdr:rowOff>47520</xdr:rowOff>
    </xdr:to>
    <xdr:sp>
      <xdr:nvSpPr>
        <xdr:cNvPr id="2726" name="Line 871"/>
        <xdr:cNvSpPr/>
      </xdr:nvSpPr>
      <xdr:spPr>
        <a:xfrm>
          <a:off x="70560" y="52035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0</xdr:row>
      <xdr:rowOff>47520</xdr:rowOff>
    </xdr:from>
    <xdr:to>
      <xdr:col>1</xdr:col>
      <xdr:colOff>81000</xdr:colOff>
      <xdr:row>321</xdr:row>
      <xdr:rowOff>56880</xdr:rowOff>
    </xdr:to>
    <xdr:sp>
      <xdr:nvSpPr>
        <xdr:cNvPr id="2727" name="Line 872"/>
        <xdr:cNvSpPr/>
      </xdr:nvSpPr>
      <xdr:spPr>
        <a:xfrm>
          <a:off x="80280" y="52206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1</xdr:row>
      <xdr:rowOff>47160</xdr:rowOff>
    </xdr:from>
    <xdr:to>
      <xdr:col>1</xdr:col>
      <xdr:colOff>71280</xdr:colOff>
      <xdr:row>322</xdr:row>
      <xdr:rowOff>57240</xdr:rowOff>
    </xdr:to>
    <xdr:sp>
      <xdr:nvSpPr>
        <xdr:cNvPr id="2728" name="Line 873"/>
        <xdr:cNvSpPr/>
      </xdr:nvSpPr>
      <xdr:spPr>
        <a:xfrm>
          <a:off x="70560" y="52368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2729" name="Line 874"/>
        <xdr:cNvSpPr/>
      </xdr:nvSpPr>
      <xdr:spPr>
        <a:xfrm>
          <a:off x="70560" y="5285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2730" name="Line 875"/>
        <xdr:cNvSpPr/>
      </xdr:nvSpPr>
      <xdr:spPr>
        <a:xfrm>
          <a:off x="70560" y="53016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6</xdr:row>
      <xdr:rowOff>47160</xdr:rowOff>
    </xdr:from>
    <xdr:to>
      <xdr:col>1</xdr:col>
      <xdr:colOff>71280</xdr:colOff>
      <xdr:row>327</xdr:row>
      <xdr:rowOff>57240</xdr:rowOff>
    </xdr:to>
    <xdr:sp>
      <xdr:nvSpPr>
        <xdr:cNvPr id="2731" name="Line 876"/>
        <xdr:cNvSpPr/>
      </xdr:nvSpPr>
      <xdr:spPr>
        <a:xfrm>
          <a:off x="70560" y="53177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2</xdr:row>
      <xdr:rowOff>47520</xdr:rowOff>
    </xdr:from>
    <xdr:to>
      <xdr:col>1</xdr:col>
      <xdr:colOff>71280</xdr:colOff>
      <xdr:row>333</xdr:row>
      <xdr:rowOff>56880</xdr:rowOff>
    </xdr:to>
    <xdr:sp>
      <xdr:nvSpPr>
        <xdr:cNvPr id="2732" name="Line 877"/>
        <xdr:cNvSpPr/>
      </xdr:nvSpPr>
      <xdr:spPr>
        <a:xfrm>
          <a:off x="70560" y="54149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19</xdr:row>
      <xdr:rowOff>38160</xdr:rowOff>
    </xdr:from>
    <xdr:to>
      <xdr:col>4</xdr:col>
      <xdr:colOff>331920</xdr:colOff>
      <xdr:row>320</xdr:row>
      <xdr:rowOff>37800</xdr:rowOff>
    </xdr:to>
    <xdr:sp>
      <xdr:nvSpPr>
        <xdr:cNvPr id="2733" name="Line 878"/>
        <xdr:cNvSpPr/>
      </xdr:nvSpPr>
      <xdr:spPr>
        <a:xfrm flipH="1">
          <a:off x="175896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19</xdr:row>
      <xdr:rowOff>38160</xdr:rowOff>
    </xdr:from>
    <xdr:to>
      <xdr:col>3</xdr:col>
      <xdr:colOff>342000</xdr:colOff>
      <xdr:row>320</xdr:row>
      <xdr:rowOff>37800</xdr:rowOff>
    </xdr:to>
    <xdr:sp>
      <xdr:nvSpPr>
        <xdr:cNvPr id="2734" name="Line 879"/>
        <xdr:cNvSpPr/>
      </xdr:nvSpPr>
      <xdr:spPr>
        <a:xfrm flipH="1">
          <a:off x="12967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19</xdr:row>
      <xdr:rowOff>38160</xdr:rowOff>
    </xdr:from>
    <xdr:to>
      <xdr:col>2</xdr:col>
      <xdr:colOff>331560</xdr:colOff>
      <xdr:row>320</xdr:row>
      <xdr:rowOff>37800</xdr:rowOff>
    </xdr:to>
    <xdr:sp>
      <xdr:nvSpPr>
        <xdr:cNvPr id="2735" name="Line 880"/>
        <xdr:cNvSpPr/>
      </xdr:nvSpPr>
      <xdr:spPr>
        <a:xfrm flipH="1">
          <a:off x="81396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3</xdr:row>
      <xdr:rowOff>47520</xdr:rowOff>
    </xdr:from>
    <xdr:to>
      <xdr:col>1</xdr:col>
      <xdr:colOff>81000</xdr:colOff>
      <xdr:row>334</xdr:row>
      <xdr:rowOff>56880</xdr:rowOff>
    </xdr:to>
    <xdr:sp>
      <xdr:nvSpPr>
        <xdr:cNvPr id="2736" name="Line 881"/>
        <xdr:cNvSpPr/>
      </xdr:nvSpPr>
      <xdr:spPr>
        <a:xfrm>
          <a:off x="80280" y="54311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2737" name="Line 882"/>
        <xdr:cNvSpPr/>
      </xdr:nvSpPr>
      <xdr:spPr>
        <a:xfrm>
          <a:off x="70560" y="5285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520</xdr:rowOff>
    </xdr:from>
    <xdr:to>
      <xdr:col>1</xdr:col>
      <xdr:colOff>71280</xdr:colOff>
      <xdr:row>326</xdr:row>
      <xdr:rowOff>56880</xdr:rowOff>
    </xdr:to>
    <xdr:sp>
      <xdr:nvSpPr>
        <xdr:cNvPr id="2738" name="Line 883"/>
        <xdr:cNvSpPr/>
      </xdr:nvSpPr>
      <xdr:spPr>
        <a:xfrm>
          <a:off x="70560" y="53016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3</xdr:row>
      <xdr:rowOff>47520</xdr:rowOff>
    </xdr:from>
    <xdr:to>
      <xdr:col>1</xdr:col>
      <xdr:colOff>71280</xdr:colOff>
      <xdr:row>324</xdr:row>
      <xdr:rowOff>56880</xdr:rowOff>
    </xdr:to>
    <xdr:sp>
      <xdr:nvSpPr>
        <xdr:cNvPr id="2739" name="Line 884"/>
        <xdr:cNvSpPr/>
      </xdr:nvSpPr>
      <xdr:spPr>
        <a:xfrm>
          <a:off x="70560" y="52692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2</xdr:row>
      <xdr:rowOff>57240</xdr:rowOff>
    </xdr:from>
    <xdr:to>
      <xdr:col>1</xdr:col>
      <xdr:colOff>81000</xdr:colOff>
      <xdr:row>323</xdr:row>
      <xdr:rowOff>66600</xdr:rowOff>
    </xdr:to>
    <xdr:sp>
      <xdr:nvSpPr>
        <xdr:cNvPr id="2740" name="Line 885"/>
        <xdr:cNvSpPr/>
      </xdr:nvSpPr>
      <xdr:spPr>
        <a:xfrm>
          <a:off x="80280" y="52539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19</xdr:row>
      <xdr:rowOff>38160</xdr:rowOff>
    </xdr:from>
    <xdr:to>
      <xdr:col>14</xdr:col>
      <xdr:colOff>331560</xdr:colOff>
      <xdr:row>320</xdr:row>
      <xdr:rowOff>37800</xdr:rowOff>
    </xdr:to>
    <xdr:sp>
      <xdr:nvSpPr>
        <xdr:cNvPr id="2741" name="Line 886"/>
        <xdr:cNvSpPr/>
      </xdr:nvSpPr>
      <xdr:spPr>
        <a:xfrm flipH="1">
          <a:off x="648324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19</xdr:row>
      <xdr:rowOff>56880</xdr:rowOff>
    </xdr:from>
    <xdr:to>
      <xdr:col>15</xdr:col>
      <xdr:colOff>322200</xdr:colOff>
      <xdr:row>320</xdr:row>
      <xdr:rowOff>56880</xdr:rowOff>
    </xdr:to>
    <xdr:sp>
      <xdr:nvSpPr>
        <xdr:cNvPr id="2742" name="Line 887"/>
        <xdr:cNvSpPr/>
      </xdr:nvSpPr>
      <xdr:spPr>
        <a:xfrm flipH="1">
          <a:off x="6945840" y="52044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19</xdr:row>
      <xdr:rowOff>66960</xdr:rowOff>
    </xdr:from>
    <xdr:to>
      <xdr:col>16</xdr:col>
      <xdr:colOff>322200</xdr:colOff>
      <xdr:row>320</xdr:row>
      <xdr:rowOff>66240</xdr:rowOff>
    </xdr:to>
    <xdr:sp>
      <xdr:nvSpPr>
        <xdr:cNvPr id="2743" name="Line 888"/>
        <xdr:cNvSpPr/>
      </xdr:nvSpPr>
      <xdr:spPr>
        <a:xfrm flipH="1">
          <a:off x="7418160" y="5205456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3</xdr:row>
      <xdr:rowOff>47520</xdr:rowOff>
    </xdr:from>
    <xdr:to>
      <xdr:col>1</xdr:col>
      <xdr:colOff>71280</xdr:colOff>
      <xdr:row>324</xdr:row>
      <xdr:rowOff>56880</xdr:rowOff>
    </xdr:to>
    <xdr:sp>
      <xdr:nvSpPr>
        <xdr:cNvPr id="2744" name="Line 889"/>
        <xdr:cNvSpPr/>
      </xdr:nvSpPr>
      <xdr:spPr>
        <a:xfrm>
          <a:off x="70560" y="52692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7</xdr:row>
      <xdr:rowOff>57240</xdr:rowOff>
    </xdr:from>
    <xdr:to>
      <xdr:col>1</xdr:col>
      <xdr:colOff>71280</xdr:colOff>
      <xdr:row>328</xdr:row>
      <xdr:rowOff>66600</xdr:rowOff>
    </xdr:to>
    <xdr:sp>
      <xdr:nvSpPr>
        <xdr:cNvPr id="2745" name="Line 890"/>
        <xdr:cNvSpPr/>
      </xdr:nvSpPr>
      <xdr:spPr>
        <a:xfrm>
          <a:off x="70560" y="5334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8</xdr:row>
      <xdr:rowOff>47520</xdr:rowOff>
    </xdr:from>
    <xdr:to>
      <xdr:col>1</xdr:col>
      <xdr:colOff>71280</xdr:colOff>
      <xdr:row>329</xdr:row>
      <xdr:rowOff>56880</xdr:rowOff>
    </xdr:to>
    <xdr:sp>
      <xdr:nvSpPr>
        <xdr:cNvPr id="2746" name="Line 891"/>
        <xdr:cNvSpPr/>
      </xdr:nvSpPr>
      <xdr:spPr>
        <a:xfrm>
          <a:off x="70560" y="53501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9</xdr:row>
      <xdr:rowOff>47520</xdr:rowOff>
    </xdr:from>
    <xdr:to>
      <xdr:col>1</xdr:col>
      <xdr:colOff>71280</xdr:colOff>
      <xdr:row>330</xdr:row>
      <xdr:rowOff>56880</xdr:rowOff>
    </xdr:to>
    <xdr:sp>
      <xdr:nvSpPr>
        <xdr:cNvPr id="2747" name="Line 892"/>
        <xdr:cNvSpPr/>
      </xdr:nvSpPr>
      <xdr:spPr>
        <a:xfrm>
          <a:off x="70560" y="53663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0</xdr:row>
      <xdr:rowOff>47520</xdr:rowOff>
    </xdr:from>
    <xdr:to>
      <xdr:col>1</xdr:col>
      <xdr:colOff>71280</xdr:colOff>
      <xdr:row>331</xdr:row>
      <xdr:rowOff>56880</xdr:rowOff>
    </xdr:to>
    <xdr:sp>
      <xdr:nvSpPr>
        <xdr:cNvPr id="2748" name="Line 893"/>
        <xdr:cNvSpPr/>
      </xdr:nvSpPr>
      <xdr:spPr>
        <a:xfrm>
          <a:off x="70560" y="53825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1</xdr:row>
      <xdr:rowOff>47160</xdr:rowOff>
    </xdr:from>
    <xdr:to>
      <xdr:col>1</xdr:col>
      <xdr:colOff>71280</xdr:colOff>
      <xdr:row>332</xdr:row>
      <xdr:rowOff>56880</xdr:rowOff>
    </xdr:to>
    <xdr:sp>
      <xdr:nvSpPr>
        <xdr:cNvPr id="2749" name="Line 894"/>
        <xdr:cNvSpPr/>
      </xdr:nvSpPr>
      <xdr:spPr>
        <a:xfrm>
          <a:off x="70560" y="53987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19</xdr:row>
      <xdr:rowOff>38160</xdr:rowOff>
    </xdr:from>
    <xdr:to>
      <xdr:col>14</xdr:col>
      <xdr:colOff>331560</xdr:colOff>
      <xdr:row>320</xdr:row>
      <xdr:rowOff>37800</xdr:rowOff>
    </xdr:to>
    <xdr:sp>
      <xdr:nvSpPr>
        <xdr:cNvPr id="2750" name="Line 895"/>
        <xdr:cNvSpPr/>
      </xdr:nvSpPr>
      <xdr:spPr>
        <a:xfrm flipH="1">
          <a:off x="648324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2751" name="Line 896"/>
        <xdr:cNvSpPr/>
      </xdr:nvSpPr>
      <xdr:spPr>
        <a:xfrm flipH="1">
          <a:off x="5538600" y="5202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52" name="Line 897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19</xdr:row>
      <xdr:rowOff>38160</xdr:rowOff>
    </xdr:from>
    <xdr:to>
      <xdr:col>13</xdr:col>
      <xdr:colOff>331920</xdr:colOff>
      <xdr:row>320</xdr:row>
      <xdr:rowOff>37800</xdr:rowOff>
    </xdr:to>
    <xdr:sp>
      <xdr:nvSpPr>
        <xdr:cNvPr id="2753" name="Line 898"/>
        <xdr:cNvSpPr/>
      </xdr:nvSpPr>
      <xdr:spPr>
        <a:xfrm flipH="1">
          <a:off x="6010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19</xdr:row>
      <xdr:rowOff>66960</xdr:rowOff>
    </xdr:from>
    <xdr:to>
      <xdr:col>18</xdr:col>
      <xdr:colOff>251640</xdr:colOff>
      <xdr:row>320</xdr:row>
      <xdr:rowOff>66240</xdr:rowOff>
    </xdr:to>
    <xdr:sp>
      <xdr:nvSpPr>
        <xdr:cNvPr id="2754" name="Line 899"/>
        <xdr:cNvSpPr/>
      </xdr:nvSpPr>
      <xdr:spPr>
        <a:xfrm flipH="1">
          <a:off x="8292240" y="5205456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4</xdr:row>
      <xdr:rowOff>47520</xdr:rowOff>
    </xdr:from>
    <xdr:to>
      <xdr:col>1</xdr:col>
      <xdr:colOff>81000</xdr:colOff>
      <xdr:row>335</xdr:row>
      <xdr:rowOff>56880</xdr:rowOff>
    </xdr:to>
    <xdr:sp>
      <xdr:nvSpPr>
        <xdr:cNvPr id="2755" name="Line 900"/>
        <xdr:cNvSpPr/>
      </xdr:nvSpPr>
      <xdr:spPr>
        <a:xfrm>
          <a:off x="80280" y="54473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2756" name="Line 901"/>
        <xdr:cNvSpPr/>
      </xdr:nvSpPr>
      <xdr:spPr>
        <a:xfrm>
          <a:off x="70560" y="5285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2757" name="Line 902"/>
        <xdr:cNvSpPr/>
      </xdr:nvSpPr>
      <xdr:spPr>
        <a:xfrm>
          <a:off x="70560" y="5285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35</xdr:row>
      <xdr:rowOff>56880</xdr:rowOff>
    </xdr:from>
    <xdr:to>
      <xdr:col>1</xdr:col>
      <xdr:colOff>101160</xdr:colOff>
      <xdr:row>336</xdr:row>
      <xdr:rowOff>66960</xdr:rowOff>
    </xdr:to>
    <xdr:sp>
      <xdr:nvSpPr>
        <xdr:cNvPr id="2758" name="Line 903"/>
        <xdr:cNvSpPr/>
      </xdr:nvSpPr>
      <xdr:spPr>
        <a:xfrm>
          <a:off x="100440" y="546447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19</xdr:row>
      <xdr:rowOff>76320</xdr:rowOff>
    </xdr:from>
    <xdr:to>
      <xdr:col>17</xdr:col>
      <xdr:colOff>291600</xdr:colOff>
      <xdr:row>320</xdr:row>
      <xdr:rowOff>75960</xdr:rowOff>
    </xdr:to>
    <xdr:sp>
      <xdr:nvSpPr>
        <xdr:cNvPr id="2759" name="Line 904"/>
        <xdr:cNvSpPr/>
      </xdr:nvSpPr>
      <xdr:spPr>
        <a:xfrm flipH="1">
          <a:off x="7920360" y="520639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19</xdr:row>
      <xdr:rowOff>38160</xdr:rowOff>
    </xdr:from>
    <xdr:to>
      <xdr:col>13</xdr:col>
      <xdr:colOff>331920</xdr:colOff>
      <xdr:row>320</xdr:row>
      <xdr:rowOff>37800</xdr:rowOff>
    </xdr:to>
    <xdr:sp>
      <xdr:nvSpPr>
        <xdr:cNvPr id="2760" name="Line 905"/>
        <xdr:cNvSpPr/>
      </xdr:nvSpPr>
      <xdr:spPr>
        <a:xfrm flipH="1">
          <a:off x="6010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19</xdr:row>
      <xdr:rowOff>38160</xdr:rowOff>
    </xdr:from>
    <xdr:to>
      <xdr:col>13</xdr:col>
      <xdr:colOff>331920</xdr:colOff>
      <xdr:row>320</xdr:row>
      <xdr:rowOff>37800</xdr:rowOff>
    </xdr:to>
    <xdr:sp>
      <xdr:nvSpPr>
        <xdr:cNvPr id="2761" name="Line 906"/>
        <xdr:cNvSpPr/>
      </xdr:nvSpPr>
      <xdr:spPr>
        <a:xfrm flipH="1">
          <a:off x="6010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2762" name="Line 907"/>
        <xdr:cNvSpPr/>
      </xdr:nvSpPr>
      <xdr:spPr>
        <a:xfrm flipH="1">
          <a:off x="5538600" y="5202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2763" name="Line 908"/>
        <xdr:cNvSpPr/>
      </xdr:nvSpPr>
      <xdr:spPr>
        <a:xfrm flipH="1">
          <a:off x="5538600" y="5202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2764" name="Line 909"/>
        <xdr:cNvSpPr/>
      </xdr:nvSpPr>
      <xdr:spPr>
        <a:xfrm flipH="1">
          <a:off x="5538600" y="5202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65" name="Line 910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66" name="Line 911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67" name="Line 912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68" name="Line 913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69" name="Line 914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0" name="Line 915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1" name="Line 916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2" name="Line 917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3" name="Line 918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4" name="Line 919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5" name="Line 920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6" name="Line 921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2777" name="Line 922"/>
        <xdr:cNvSpPr/>
      </xdr:nvSpPr>
      <xdr:spPr>
        <a:xfrm flipH="1">
          <a:off x="5065920" y="520257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19</xdr:row>
      <xdr:rowOff>56880</xdr:rowOff>
    </xdr:from>
    <xdr:to>
      <xdr:col>10</xdr:col>
      <xdr:colOff>281520</xdr:colOff>
      <xdr:row>320</xdr:row>
      <xdr:rowOff>56880</xdr:rowOff>
    </xdr:to>
    <xdr:sp>
      <xdr:nvSpPr>
        <xdr:cNvPr id="2778" name="Line 923"/>
        <xdr:cNvSpPr/>
      </xdr:nvSpPr>
      <xdr:spPr>
        <a:xfrm flipH="1">
          <a:off x="4543200" y="52044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19</xdr:row>
      <xdr:rowOff>38160</xdr:rowOff>
    </xdr:from>
    <xdr:to>
      <xdr:col>9</xdr:col>
      <xdr:colOff>322200</xdr:colOff>
      <xdr:row>320</xdr:row>
      <xdr:rowOff>37800</xdr:rowOff>
    </xdr:to>
    <xdr:sp>
      <xdr:nvSpPr>
        <xdr:cNvPr id="2779" name="Line 924"/>
        <xdr:cNvSpPr/>
      </xdr:nvSpPr>
      <xdr:spPr>
        <a:xfrm flipH="1">
          <a:off x="4111200" y="52025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19</xdr:row>
      <xdr:rowOff>56880</xdr:rowOff>
    </xdr:from>
    <xdr:to>
      <xdr:col>8</xdr:col>
      <xdr:colOff>291960</xdr:colOff>
      <xdr:row>320</xdr:row>
      <xdr:rowOff>56880</xdr:rowOff>
    </xdr:to>
    <xdr:sp>
      <xdr:nvSpPr>
        <xdr:cNvPr id="2780" name="Line 925"/>
        <xdr:cNvSpPr/>
      </xdr:nvSpPr>
      <xdr:spPr>
        <a:xfrm flipH="1">
          <a:off x="3608640" y="52044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19</xdr:row>
      <xdr:rowOff>56880</xdr:rowOff>
    </xdr:from>
    <xdr:to>
      <xdr:col>7</xdr:col>
      <xdr:colOff>281520</xdr:colOff>
      <xdr:row>320</xdr:row>
      <xdr:rowOff>56880</xdr:rowOff>
    </xdr:to>
    <xdr:sp>
      <xdr:nvSpPr>
        <xdr:cNvPr id="2781" name="Line 926"/>
        <xdr:cNvSpPr/>
      </xdr:nvSpPr>
      <xdr:spPr>
        <a:xfrm flipH="1">
          <a:off x="3125880" y="52044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19</xdr:row>
      <xdr:rowOff>56880</xdr:rowOff>
    </xdr:from>
    <xdr:to>
      <xdr:col>6</xdr:col>
      <xdr:colOff>271800</xdr:colOff>
      <xdr:row>320</xdr:row>
      <xdr:rowOff>56880</xdr:rowOff>
    </xdr:to>
    <xdr:sp>
      <xdr:nvSpPr>
        <xdr:cNvPr id="2782" name="Line 927"/>
        <xdr:cNvSpPr/>
      </xdr:nvSpPr>
      <xdr:spPr>
        <a:xfrm flipH="1">
          <a:off x="2643480" y="52044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19</xdr:row>
      <xdr:rowOff>47520</xdr:rowOff>
    </xdr:from>
    <xdr:to>
      <xdr:col>5</xdr:col>
      <xdr:colOff>331560</xdr:colOff>
      <xdr:row>320</xdr:row>
      <xdr:rowOff>47520</xdr:rowOff>
    </xdr:to>
    <xdr:sp>
      <xdr:nvSpPr>
        <xdr:cNvPr id="2783" name="Line 928"/>
        <xdr:cNvSpPr/>
      </xdr:nvSpPr>
      <xdr:spPr>
        <a:xfrm flipH="1">
          <a:off x="2231280" y="52035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0</xdr:row>
      <xdr:rowOff>47520</xdr:rowOff>
    </xdr:from>
    <xdr:to>
      <xdr:col>1</xdr:col>
      <xdr:colOff>71280</xdr:colOff>
      <xdr:row>341</xdr:row>
      <xdr:rowOff>47520</xdr:rowOff>
    </xdr:to>
    <xdr:sp>
      <xdr:nvSpPr>
        <xdr:cNvPr id="2784" name="Line 929"/>
        <xdr:cNvSpPr/>
      </xdr:nvSpPr>
      <xdr:spPr>
        <a:xfrm>
          <a:off x="70560" y="55454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1</xdr:row>
      <xdr:rowOff>47520</xdr:rowOff>
    </xdr:from>
    <xdr:to>
      <xdr:col>1</xdr:col>
      <xdr:colOff>81000</xdr:colOff>
      <xdr:row>342</xdr:row>
      <xdr:rowOff>56880</xdr:rowOff>
    </xdr:to>
    <xdr:sp>
      <xdr:nvSpPr>
        <xdr:cNvPr id="2785" name="Line 930"/>
        <xdr:cNvSpPr/>
      </xdr:nvSpPr>
      <xdr:spPr>
        <a:xfrm>
          <a:off x="80280" y="55625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2</xdr:row>
      <xdr:rowOff>47520</xdr:rowOff>
    </xdr:from>
    <xdr:to>
      <xdr:col>1</xdr:col>
      <xdr:colOff>71280</xdr:colOff>
      <xdr:row>343</xdr:row>
      <xdr:rowOff>56880</xdr:rowOff>
    </xdr:to>
    <xdr:sp>
      <xdr:nvSpPr>
        <xdr:cNvPr id="2786" name="Line 931"/>
        <xdr:cNvSpPr/>
      </xdr:nvSpPr>
      <xdr:spPr>
        <a:xfrm>
          <a:off x="70560" y="55787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160</xdr:rowOff>
    </xdr:from>
    <xdr:to>
      <xdr:col>1</xdr:col>
      <xdr:colOff>71280</xdr:colOff>
      <xdr:row>346</xdr:row>
      <xdr:rowOff>56880</xdr:rowOff>
    </xdr:to>
    <xdr:sp>
      <xdr:nvSpPr>
        <xdr:cNvPr id="2787" name="Line 932"/>
        <xdr:cNvSpPr/>
      </xdr:nvSpPr>
      <xdr:spPr>
        <a:xfrm>
          <a:off x="70560" y="56273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2788" name="Line 933"/>
        <xdr:cNvSpPr/>
      </xdr:nvSpPr>
      <xdr:spPr>
        <a:xfrm>
          <a:off x="70560" y="56435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7</xdr:row>
      <xdr:rowOff>47520</xdr:rowOff>
    </xdr:from>
    <xdr:to>
      <xdr:col>1</xdr:col>
      <xdr:colOff>71280</xdr:colOff>
      <xdr:row>348</xdr:row>
      <xdr:rowOff>56880</xdr:rowOff>
    </xdr:to>
    <xdr:sp>
      <xdr:nvSpPr>
        <xdr:cNvPr id="2789" name="Line 934"/>
        <xdr:cNvSpPr/>
      </xdr:nvSpPr>
      <xdr:spPr>
        <a:xfrm>
          <a:off x="70560" y="56597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3</xdr:row>
      <xdr:rowOff>47520</xdr:rowOff>
    </xdr:from>
    <xdr:to>
      <xdr:col>1</xdr:col>
      <xdr:colOff>71280</xdr:colOff>
      <xdr:row>354</xdr:row>
      <xdr:rowOff>56880</xdr:rowOff>
    </xdr:to>
    <xdr:sp>
      <xdr:nvSpPr>
        <xdr:cNvPr id="2790" name="Line 935"/>
        <xdr:cNvSpPr/>
      </xdr:nvSpPr>
      <xdr:spPr>
        <a:xfrm>
          <a:off x="70560" y="57569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40</xdr:row>
      <xdr:rowOff>38160</xdr:rowOff>
    </xdr:from>
    <xdr:to>
      <xdr:col>4</xdr:col>
      <xdr:colOff>331920</xdr:colOff>
      <xdr:row>341</xdr:row>
      <xdr:rowOff>38160</xdr:rowOff>
    </xdr:to>
    <xdr:sp>
      <xdr:nvSpPr>
        <xdr:cNvPr id="2791" name="Line 936"/>
        <xdr:cNvSpPr/>
      </xdr:nvSpPr>
      <xdr:spPr>
        <a:xfrm flipH="1">
          <a:off x="175896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40</xdr:row>
      <xdr:rowOff>38160</xdr:rowOff>
    </xdr:from>
    <xdr:to>
      <xdr:col>3</xdr:col>
      <xdr:colOff>342000</xdr:colOff>
      <xdr:row>341</xdr:row>
      <xdr:rowOff>38160</xdr:rowOff>
    </xdr:to>
    <xdr:sp>
      <xdr:nvSpPr>
        <xdr:cNvPr id="2792" name="Line 937"/>
        <xdr:cNvSpPr/>
      </xdr:nvSpPr>
      <xdr:spPr>
        <a:xfrm flipH="1">
          <a:off x="12967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40</xdr:row>
      <xdr:rowOff>38160</xdr:rowOff>
    </xdr:from>
    <xdr:to>
      <xdr:col>2</xdr:col>
      <xdr:colOff>331560</xdr:colOff>
      <xdr:row>341</xdr:row>
      <xdr:rowOff>38160</xdr:rowOff>
    </xdr:to>
    <xdr:sp>
      <xdr:nvSpPr>
        <xdr:cNvPr id="2793" name="Line 938"/>
        <xdr:cNvSpPr/>
      </xdr:nvSpPr>
      <xdr:spPr>
        <a:xfrm flipH="1">
          <a:off x="81396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4</xdr:row>
      <xdr:rowOff>47160</xdr:rowOff>
    </xdr:from>
    <xdr:to>
      <xdr:col>1</xdr:col>
      <xdr:colOff>81000</xdr:colOff>
      <xdr:row>355</xdr:row>
      <xdr:rowOff>57240</xdr:rowOff>
    </xdr:to>
    <xdr:sp>
      <xdr:nvSpPr>
        <xdr:cNvPr id="2794" name="Line 939"/>
        <xdr:cNvSpPr/>
      </xdr:nvSpPr>
      <xdr:spPr>
        <a:xfrm>
          <a:off x="80280" y="57730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160</xdr:rowOff>
    </xdr:from>
    <xdr:to>
      <xdr:col>1</xdr:col>
      <xdr:colOff>71280</xdr:colOff>
      <xdr:row>346</xdr:row>
      <xdr:rowOff>56880</xdr:rowOff>
    </xdr:to>
    <xdr:sp>
      <xdr:nvSpPr>
        <xdr:cNvPr id="2795" name="Line 940"/>
        <xdr:cNvSpPr/>
      </xdr:nvSpPr>
      <xdr:spPr>
        <a:xfrm>
          <a:off x="70560" y="56273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2796" name="Line 941"/>
        <xdr:cNvSpPr/>
      </xdr:nvSpPr>
      <xdr:spPr>
        <a:xfrm>
          <a:off x="70560" y="56435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4</xdr:row>
      <xdr:rowOff>47520</xdr:rowOff>
    </xdr:from>
    <xdr:to>
      <xdr:col>1</xdr:col>
      <xdr:colOff>71280</xdr:colOff>
      <xdr:row>345</xdr:row>
      <xdr:rowOff>56880</xdr:rowOff>
    </xdr:to>
    <xdr:sp>
      <xdr:nvSpPr>
        <xdr:cNvPr id="2797" name="Line 942"/>
        <xdr:cNvSpPr/>
      </xdr:nvSpPr>
      <xdr:spPr>
        <a:xfrm>
          <a:off x="70560" y="56111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3</xdr:row>
      <xdr:rowOff>56880</xdr:rowOff>
    </xdr:from>
    <xdr:to>
      <xdr:col>1</xdr:col>
      <xdr:colOff>81000</xdr:colOff>
      <xdr:row>344</xdr:row>
      <xdr:rowOff>66240</xdr:rowOff>
    </xdr:to>
    <xdr:sp>
      <xdr:nvSpPr>
        <xdr:cNvPr id="2798" name="Line 943"/>
        <xdr:cNvSpPr/>
      </xdr:nvSpPr>
      <xdr:spPr>
        <a:xfrm>
          <a:off x="80280" y="5595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0</xdr:row>
      <xdr:rowOff>38160</xdr:rowOff>
    </xdr:from>
    <xdr:to>
      <xdr:col>14</xdr:col>
      <xdr:colOff>331560</xdr:colOff>
      <xdr:row>341</xdr:row>
      <xdr:rowOff>38160</xdr:rowOff>
    </xdr:to>
    <xdr:sp>
      <xdr:nvSpPr>
        <xdr:cNvPr id="2799" name="Line 944"/>
        <xdr:cNvSpPr/>
      </xdr:nvSpPr>
      <xdr:spPr>
        <a:xfrm flipH="1">
          <a:off x="648324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40</xdr:row>
      <xdr:rowOff>56880</xdr:rowOff>
    </xdr:from>
    <xdr:to>
      <xdr:col>15</xdr:col>
      <xdr:colOff>322200</xdr:colOff>
      <xdr:row>341</xdr:row>
      <xdr:rowOff>57240</xdr:rowOff>
    </xdr:to>
    <xdr:sp>
      <xdr:nvSpPr>
        <xdr:cNvPr id="2800" name="Line 945"/>
        <xdr:cNvSpPr/>
      </xdr:nvSpPr>
      <xdr:spPr>
        <a:xfrm flipH="1">
          <a:off x="6945840" y="554637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40</xdr:row>
      <xdr:rowOff>66960</xdr:rowOff>
    </xdr:from>
    <xdr:to>
      <xdr:col>16</xdr:col>
      <xdr:colOff>322200</xdr:colOff>
      <xdr:row>341</xdr:row>
      <xdr:rowOff>66600</xdr:rowOff>
    </xdr:to>
    <xdr:sp>
      <xdr:nvSpPr>
        <xdr:cNvPr id="2801" name="Line 946"/>
        <xdr:cNvSpPr/>
      </xdr:nvSpPr>
      <xdr:spPr>
        <a:xfrm flipH="1">
          <a:off x="7418160" y="55473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4</xdr:row>
      <xdr:rowOff>47520</xdr:rowOff>
    </xdr:from>
    <xdr:to>
      <xdr:col>1</xdr:col>
      <xdr:colOff>71280</xdr:colOff>
      <xdr:row>345</xdr:row>
      <xdr:rowOff>56880</xdr:rowOff>
    </xdr:to>
    <xdr:sp>
      <xdr:nvSpPr>
        <xdr:cNvPr id="2802" name="Line 947"/>
        <xdr:cNvSpPr/>
      </xdr:nvSpPr>
      <xdr:spPr>
        <a:xfrm>
          <a:off x="70560" y="56111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8</xdr:row>
      <xdr:rowOff>56880</xdr:rowOff>
    </xdr:from>
    <xdr:to>
      <xdr:col>1</xdr:col>
      <xdr:colOff>71280</xdr:colOff>
      <xdr:row>349</xdr:row>
      <xdr:rowOff>66240</xdr:rowOff>
    </xdr:to>
    <xdr:sp>
      <xdr:nvSpPr>
        <xdr:cNvPr id="2803" name="Line 948"/>
        <xdr:cNvSpPr/>
      </xdr:nvSpPr>
      <xdr:spPr>
        <a:xfrm>
          <a:off x="70560" y="5676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9</xdr:row>
      <xdr:rowOff>47160</xdr:rowOff>
    </xdr:from>
    <xdr:to>
      <xdr:col>1</xdr:col>
      <xdr:colOff>71280</xdr:colOff>
      <xdr:row>350</xdr:row>
      <xdr:rowOff>56880</xdr:rowOff>
    </xdr:to>
    <xdr:sp>
      <xdr:nvSpPr>
        <xdr:cNvPr id="2804" name="Line 949"/>
        <xdr:cNvSpPr/>
      </xdr:nvSpPr>
      <xdr:spPr>
        <a:xfrm>
          <a:off x="70560" y="56921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0</xdr:row>
      <xdr:rowOff>47160</xdr:rowOff>
    </xdr:from>
    <xdr:to>
      <xdr:col>1</xdr:col>
      <xdr:colOff>71280</xdr:colOff>
      <xdr:row>351</xdr:row>
      <xdr:rowOff>56880</xdr:rowOff>
    </xdr:to>
    <xdr:sp>
      <xdr:nvSpPr>
        <xdr:cNvPr id="2805" name="Line 950"/>
        <xdr:cNvSpPr/>
      </xdr:nvSpPr>
      <xdr:spPr>
        <a:xfrm>
          <a:off x="70560" y="57083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1</xdr:row>
      <xdr:rowOff>47520</xdr:rowOff>
    </xdr:from>
    <xdr:to>
      <xdr:col>1</xdr:col>
      <xdr:colOff>71280</xdr:colOff>
      <xdr:row>352</xdr:row>
      <xdr:rowOff>56880</xdr:rowOff>
    </xdr:to>
    <xdr:sp>
      <xdr:nvSpPr>
        <xdr:cNvPr id="2806" name="Line 951"/>
        <xdr:cNvSpPr/>
      </xdr:nvSpPr>
      <xdr:spPr>
        <a:xfrm>
          <a:off x="70560" y="57245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2</xdr:row>
      <xdr:rowOff>47520</xdr:rowOff>
    </xdr:from>
    <xdr:to>
      <xdr:col>1</xdr:col>
      <xdr:colOff>71280</xdr:colOff>
      <xdr:row>353</xdr:row>
      <xdr:rowOff>56880</xdr:rowOff>
    </xdr:to>
    <xdr:sp>
      <xdr:nvSpPr>
        <xdr:cNvPr id="2807" name="Line 952"/>
        <xdr:cNvSpPr/>
      </xdr:nvSpPr>
      <xdr:spPr>
        <a:xfrm>
          <a:off x="70560" y="57407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0</xdr:row>
      <xdr:rowOff>38160</xdr:rowOff>
    </xdr:from>
    <xdr:to>
      <xdr:col>14</xdr:col>
      <xdr:colOff>331560</xdr:colOff>
      <xdr:row>341</xdr:row>
      <xdr:rowOff>38160</xdr:rowOff>
    </xdr:to>
    <xdr:sp>
      <xdr:nvSpPr>
        <xdr:cNvPr id="2808" name="Line 953"/>
        <xdr:cNvSpPr/>
      </xdr:nvSpPr>
      <xdr:spPr>
        <a:xfrm flipH="1">
          <a:off x="648324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2809" name="Line 954"/>
        <xdr:cNvSpPr/>
      </xdr:nvSpPr>
      <xdr:spPr>
        <a:xfrm flipH="1">
          <a:off x="5538600" y="55445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10" name="Line 955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0</xdr:row>
      <xdr:rowOff>38160</xdr:rowOff>
    </xdr:from>
    <xdr:to>
      <xdr:col>13</xdr:col>
      <xdr:colOff>331920</xdr:colOff>
      <xdr:row>341</xdr:row>
      <xdr:rowOff>38160</xdr:rowOff>
    </xdr:to>
    <xdr:sp>
      <xdr:nvSpPr>
        <xdr:cNvPr id="2811" name="Line 956"/>
        <xdr:cNvSpPr/>
      </xdr:nvSpPr>
      <xdr:spPr>
        <a:xfrm flipH="1">
          <a:off x="6010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40</xdr:row>
      <xdr:rowOff>66960</xdr:rowOff>
    </xdr:from>
    <xdr:to>
      <xdr:col>18</xdr:col>
      <xdr:colOff>251640</xdr:colOff>
      <xdr:row>341</xdr:row>
      <xdr:rowOff>66600</xdr:rowOff>
    </xdr:to>
    <xdr:sp>
      <xdr:nvSpPr>
        <xdr:cNvPr id="2812" name="Line 957"/>
        <xdr:cNvSpPr/>
      </xdr:nvSpPr>
      <xdr:spPr>
        <a:xfrm flipH="1">
          <a:off x="8292240" y="554738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5</xdr:row>
      <xdr:rowOff>47520</xdr:rowOff>
    </xdr:from>
    <xdr:to>
      <xdr:col>1</xdr:col>
      <xdr:colOff>81000</xdr:colOff>
      <xdr:row>356</xdr:row>
      <xdr:rowOff>56880</xdr:rowOff>
    </xdr:to>
    <xdr:sp>
      <xdr:nvSpPr>
        <xdr:cNvPr id="2813" name="Line 958"/>
        <xdr:cNvSpPr/>
      </xdr:nvSpPr>
      <xdr:spPr>
        <a:xfrm>
          <a:off x="80280" y="57892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160</xdr:rowOff>
    </xdr:from>
    <xdr:to>
      <xdr:col>1</xdr:col>
      <xdr:colOff>71280</xdr:colOff>
      <xdr:row>346</xdr:row>
      <xdr:rowOff>56880</xdr:rowOff>
    </xdr:to>
    <xdr:sp>
      <xdr:nvSpPr>
        <xdr:cNvPr id="2814" name="Line 959"/>
        <xdr:cNvSpPr/>
      </xdr:nvSpPr>
      <xdr:spPr>
        <a:xfrm>
          <a:off x="70560" y="56273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160</xdr:rowOff>
    </xdr:from>
    <xdr:to>
      <xdr:col>1</xdr:col>
      <xdr:colOff>71280</xdr:colOff>
      <xdr:row>346</xdr:row>
      <xdr:rowOff>56880</xdr:rowOff>
    </xdr:to>
    <xdr:sp>
      <xdr:nvSpPr>
        <xdr:cNvPr id="2815" name="Line 960"/>
        <xdr:cNvSpPr/>
      </xdr:nvSpPr>
      <xdr:spPr>
        <a:xfrm>
          <a:off x="70560" y="56273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56</xdr:row>
      <xdr:rowOff>56880</xdr:rowOff>
    </xdr:from>
    <xdr:to>
      <xdr:col>1</xdr:col>
      <xdr:colOff>101160</xdr:colOff>
      <xdr:row>357</xdr:row>
      <xdr:rowOff>66960</xdr:rowOff>
    </xdr:to>
    <xdr:sp>
      <xdr:nvSpPr>
        <xdr:cNvPr id="2816" name="Line 961"/>
        <xdr:cNvSpPr/>
      </xdr:nvSpPr>
      <xdr:spPr>
        <a:xfrm>
          <a:off x="100440" y="580640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40</xdr:row>
      <xdr:rowOff>76320</xdr:rowOff>
    </xdr:from>
    <xdr:to>
      <xdr:col>17</xdr:col>
      <xdr:colOff>291600</xdr:colOff>
      <xdr:row>341</xdr:row>
      <xdr:rowOff>75960</xdr:rowOff>
    </xdr:to>
    <xdr:sp>
      <xdr:nvSpPr>
        <xdr:cNvPr id="2817" name="Line 962"/>
        <xdr:cNvSpPr/>
      </xdr:nvSpPr>
      <xdr:spPr>
        <a:xfrm flipH="1">
          <a:off x="7920360" y="554832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0</xdr:row>
      <xdr:rowOff>38160</xdr:rowOff>
    </xdr:from>
    <xdr:to>
      <xdr:col>13</xdr:col>
      <xdr:colOff>331920</xdr:colOff>
      <xdr:row>341</xdr:row>
      <xdr:rowOff>38160</xdr:rowOff>
    </xdr:to>
    <xdr:sp>
      <xdr:nvSpPr>
        <xdr:cNvPr id="2818" name="Line 963"/>
        <xdr:cNvSpPr/>
      </xdr:nvSpPr>
      <xdr:spPr>
        <a:xfrm flipH="1">
          <a:off x="6010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0</xdr:row>
      <xdr:rowOff>38160</xdr:rowOff>
    </xdr:from>
    <xdr:to>
      <xdr:col>13</xdr:col>
      <xdr:colOff>331920</xdr:colOff>
      <xdr:row>341</xdr:row>
      <xdr:rowOff>38160</xdr:rowOff>
    </xdr:to>
    <xdr:sp>
      <xdr:nvSpPr>
        <xdr:cNvPr id="2819" name="Line 964"/>
        <xdr:cNvSpPr/>
      </xdr:nvSpPr>
      <xdr:spPr>
        <a:xfrm flipH="1">
          <a:off x="6010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2820" name="Line 965"/>
        <xdr:cNvSpPr/>
      </xdr:nvSpPr>
      <xdr:spPr>
        <a:xfrm flipH="1">
          <a:off x="5538600" y="55445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2821" name="Line 966"/>
        <xdr:cNvSpPr/>
      </xdr:nvSpPr>
      <xdr:spPr>
        <a:xfrm flipH="1">
          <a:off x="5538600" y="55445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2822" name="Line 967"/>
        <xdr:cNvSpPr/>
      </xdr:nvSpPr>
      <xdr:spPr>
        <a:xfrm flipH="1">
          <a:off x="5538600" y="55445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3" name="Line 968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4" name="Line 969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5" name="Line 970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6" name="Line 971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7" name="Line 972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8" name="Line 973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29" name="Line 974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30" name="Line 975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31" name="Line 976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32" name="Line 977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33" name="Line 978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34" name="Line 979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2835" name="Line 980"/>
        <xdr:cNvSpPr/>
      </xdr:nvSpPr>
      <xdr:spPr>
        <a:xfrm flipH="1">
          <a:off x="5065920" y="55445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40</xdr:row>
      <xdr:rowOff>56880</xdr:rowOff>
    </xdr:from>
    <xdr:to>
      <xdr:col>10</xdr:col>
      <xdr:colOff>281520</xdr:colOff>
      <xdr:row>341</xdr:row>
      <xdr:rowOff>57240</xdr:rowOff>
    </xdr:to>
    <xdr:sp>
      <xdr:nvSpPr>
        <xdr:cNvPr id="2836" name="Line 981"/>
        <xdr:cNvSpPr/>
      </xdr:nvSpPr>
      <xdr:spPr>
        <a:xfrm flipH="1">
          <a:off x="4543200" y="554637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40</xdr:row>
      <xdr:rowOff>38160</xdr:rowOff>
    </xdr:from>
    <xdr:to>
      <xdr:col>9</xdr:col>
      <xdr:colOff>322200</xdr:colOff>
      <xdr:row>341</xdr:row>
      <xdr:rowOff>38160</xdr:rowOff>
    </xdr:to>
    <xdr:sp>
      <xdr:nvSpPr>
        <xdr:cNvPr id="2837" name="Line 982"/>
        <xdr:cNvSpPr/>
      </xdr:nvSpPr>
      <xdr:spPr>
        <a:xfrm flipH="1">
          <a:off x="4111200" y="55445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40</xdr:row>
      <xdr:rowOff>56880</xdr:rowOff>
    </xdr:from>
    <xdr:to>
      <xdr:col>8</xdr:col>
      <xdr:colOff>291960</xdr:colOff>
      <xdr:row>341</xdr:row>
      <xdr:rowOff>57240</xdr:rowOff>
    </xdr:to>
    <xdr:sp>
      <xdr:nvSpPr>
        <xdr:cNvPr id="2838" name="Line 983"/>
        <xdr:cNvSpPr/>
      </xdr:nvSpPr>
      <xdr:spPr>
        <a:xfrm flipH="1">
          <a:off x="3608640" y="554637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40</xdr:row>
      <xdr:rowOff>56880</xdr:rowOff>
    </xdr:from>
    <xdr:to>
      <xdr:col>7</xdr:col>
      <xdr:colOff>281520</xdr:colOff>
      <xdr:row>341</xdr:row>
      <xdr:rowOff>57240</xdr:rowOff>
    </xdr:to>
    <xdr:sp>
      <xdr:nvSpPr>
        <xdr:cNvPr id="2839" name="Line 984"/>
        <xdr:cNvSpPr/>
      </xdr:nvSpPr>
      <xdr:spPr>
        <a:xfrm flipH="1">
          <a:off x="3125880" y="554637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40</xdr:row>
      <xdr:rowOff>56880</xdr:rowOff>
    </xdr:from>
    <xdr:to>
      <xdr:col>6</xdr:col>
      <xdr:colOff>271800</xdr:colOff>
      <xdr:row>341</xdr:row>
      <xdr:rowOff>57240</xdr:rowOff>
    </xdr:to>
    <xdr:sp>
      <xdr:nvSpPr>
        <xdr:cNvPr id="2840" name="Line 985"/>
        <xdr:cNvSpPr/>
      </xdr:nvSpPr>
      <xdr:spPr>
        <a:xfrm flipH="1">
          <a:off x="2643480" y="554637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0</xdr:row>
      <xdr:rowOff>47520</xdr:rowOff>
    </xdr:from>
    <xdr:to>
      <xdr:col>5</xdr:col>
      <xdr:colOff>331560</xdr:colOff>
      <xdr:row>341</xdr:row>
      <xdr:rowOff>47520</xdr:rowOff>
    </xdr:to>
    <xdr:sp>
      <xdr:nvSpPr>
        <xdr:cNvPr id="2841" name="Line 986"/>
        <xdr:cNvSpPr/>
      </xdr:nvSpPr>
      <xdr:spPr>
        <a:xfrm flipH="1">
          <a:off x="2231280" y="55454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47520</xdr:rowOff>
    </xdr:from>
    <xdr:to>
      <xdr:col>1</xdr:col>
      <xdr:colOff>71280</xdr:colOff>
      <xdr:row>5</xdr:row>
      <xdr:rowOff>47160</xdr:rowOff>
    </xdr:to>
    <xdr:sp>
      <xdr:nvSpPr>
        <xdr:cNvPr id="2842" name="Line 1"/>
        <xdr:cNvSpPr/>
      </xdr:nvSpPr>
      <xdr:spPr>
        <a:xfrm>
          <a:off x="70560" y="780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</xdr:row>
      <xdr:rowOff>47160</xdr:rowOff>
    </xdr:from>
    <xdr:to>
      <xdr:col>1</xdr:col>
      <xdr:colOff>81000</xdr:colOff>
      <xdr:row>6</xdr:row>
      <xdr:rowOff>56880</xdr:rowOff>
    </xdr:to>
    <xdr:sp>
      <xdr:nvSpPr>
        <xdr:cNvPr id="2843" name="Line 2"/>
        <xdr:cNvSpPr/>
      </xdr:nvSpPr>
      <xdr:spPr>
        <a:xfrm>
          <a:off x="80280" y="952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</xdr:row>
      <xdr:rowOff>47520</xdr:rowOff>
    </xdr:from>
    <xdr:to>
      <xdr:col>1</xdr:col>
      <xdr:colOff>71280</xdr:colOff>
      <xdr:row>7</xdr:row>
      <xdr:rowOff>56880</xdr:rowOff>
    </xdr:to>
    <xdr:sp>
      <xdr:nvSpPr>
        <xdr:cNvPr id="2844" name="Line 3"/>
        <xdr:cNvSpPr/>
      </xdr:nvSpPr>
      <xdr:spPr>
        <a:xfrm>
          <a:off x="70560" y="1114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845" name="Line 4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160</xdr:rowOff>
    </xdr:from>
    <xdr:to>
      <xdr:col>1</xdr:col>
      <xdr:colOff>71280</xdr:colOff>
      <xdr:row>11</xdr:row>
      <xdr:rowOff>56880</xdr:rowOff>
    </xdr:to>
    <xdr:sp>
      <xdr:nvSpPr>
        <xdr:cNvPr id="2846" name="Line 5"/>
        <xdr:cNvSpPr/>
      </xdr:nvSpPr>
      <xdr:spPr>
        <a:xfrm>
          <a:off x="70560" y="176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</xdr:row>
      <xdr:rowOff>47520</xdr:rowOff>
    </xdr:from>
    <xdr:to>
      <xdr:col>1</xdr:col>
      <xdr:colOff>71280</xdr:colOff>
      <xdr:row>12</xdr:row>
      <xdr:rowOff>56880</xdr:rowOff>
    </xdr:to>
    <xdr:sp>
      <xdr:nvSpPr>
        <xdr:cNvPr id="2847" name="Line 6"/>
        <xdr:cNvSpPr/>
      </xdr:nvSpPr>
      <xdr:spPr>
        <a:xfrm>
          <a:off x="70560" y="1923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</xdr:row>
      <xdr:rowOff>47520</xdr:rowOff>
    </xdr:from>
    <xdr:to>
      <xdr:col>1</xdr:col>
      <xdr:colOff>71280</xdr:colOff>
      <xdr:row>18</xdr:row>
      <xdr:rowOff>56880</xdr:rowOff>
    </xdr:to>
    <xdr:sp>
      <xdr:nvSpPr>
        <xdr:cNvPr id="2848" name="Line 7"/>
        <xdr:cNvSpPr/>
      </xdr:nvSpPr>
      <xdr:spPr>
        <a:xfrm>
          <a:off x="70560" y="289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2849" name="Line 8"/>
        <xdr:cNvSpPr/>
      </xdr:nvSpPr>
      <xdr:spPr>
        <a:xfrm flipH="1">
          <a:off x="175896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</xdr:row>
      <xdr:rowOff>38160</xdr:rowOff>
    </xdr:from>
    <xdr:to>
      <xdr:col>3</xdr:col>
      <xdr:colOff>342000</xdr:colOff>
      <xdr:row>5</xdr:row>
      <xdr:rowOff>37800</xdr:rowOff>
    </xdr:to>
    <xdr:sp>
      <xdr:nvSpPr>
        <xdr:cNvPr id="2850" name="Line 9"/>
        <xdr:cNvSpPr/>
      </xdr:nvSpPr>
      <xdr:spPr>
        <a:xfrm flipH="1">
          <a:off x="12967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</xdr:row>
      <xdr:rowOff>38160</xdr:rowOff>
    </xdr:from>
    <xdr:to>
      <xdr:col>2</xdr:col>
      <xdr:colOff>331560</xdr:colOff>
      <xdr:row>5</xdr:row>
      <xdr:rowOff>37800</xdr:rowOff>
    </xdr:to>
    <xdr:sp>
      <xdr:nvSpPr>
        <xdr:cNvPr id="2851" name="Line 10"/>
        <xdr:cNvSpPr/>
      </xdr:nvSpPr>
      <xdr:spPr>
        <a:xfrm flipH="1">
          <a:off x="81396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</xdr:row>
      <xdr:rowOff>47520</xdr:rowOff>
    </xdr:from>
    <xdr:to>
      <xdr:col>1</xdr:col>
      <xdr:colOff>81000</xdr:colOff>
      <xdr:row>19</xdr:row>
      <xdr:rowOff>56880</xdr:rowOff>
    </xdr:to>
    <xdr:sp>
      <xdr:nvSpPr>
        <xdr:cNvPr id="2852" name="Line 11"/>
        <xdr:cNvSpPr/>
      </xdr:nvSpPr>
      <xdr:spPr>
        <a:xfrm>
          <a:off x="80280" y="305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853" name="Line 12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160</xdr:rowOff>
    </xdr:from>
    <xdr:to>
      <xdr:col>1</xdr:col>
      <xdr:colOff>71280</xdr:colOff>
      <xdr:row>11</xdr:row>
      <xdr:rowOff>56880</xdr:rowOff>
    </xdr:to>
    <xdr:sp>
      <xdr:nvSpPr>
        <xdr:cNvPr id="2854" name="Line 13"/>
        <xdr:cNvSpPr/>
      </xdr:nvSpPr>
      <xdr:spPr>
        <a:xfrm>
          <a:off x="70560" y="176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47520</xdr:rowOff>
    </xdr:from>
    <xdr:to>
      <xdr:col>1</xdr:col>
      <xdr:colOff>71280</xdr:colOff>
      <xdr:row>9</xdr:row>
      <xdr:rowOff>56880</xdr:rowOff>
    </xdr:to>
    <xdr:sp>
      <xdr:nvSpPr>
        <xdr:cNvPr id="2855" name="Line 14"/>
        <xdr:cNvSpPr/>
      </xdr:nvSpPr>
      <xdr:spPr>
        <a:xfrm>
          <a:off x="70560" y="143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</xdr:row>
      <xdr:rowOff>56880</xdr:rowOff>
    </xdr:from>
    <xdr:to>
      <xdr:col>1</xdr:col>
      <xdr:colOff>81000</xdr:colOff>
      <xdr:row>8</xdr:row>
      <xdr:rowOff>66240</xdr:rowOff>
    </xdr:to>
    <xdr:sp>
      <xdr:nvSpPr>
        <xdr:cNvPr id="2856" name="Line 15"/>
        <xdr:cNvSpPr/>
      </xdr:nvSpPr>
      <xdr:spPr>
        <a:xfrm>
          <a:off x="80280" y="128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</xdr:row>
      <xdr:rowOff>38160</xdr:rowOff>
    </xdr:from>
    <xdr:to>
      <xdr:col>14</xdr:col>
      <xdr:colOff>331560</xdr:colOff>
      <xdr:row>5</xdr:row>
      <xdr:rowOff>37800</xdr:rowOff>
    </xdr:to>
    <xdr:sp>
      <xdr:nvSpPr>
        <xdr:cNvPr id="2857" name="Line 16"/>
        <xdr:cNvSpPr/>
      </xdr:nvSpPr>
      <xdr:spPr>
        <a:xfrm flipH="1">
          <a:off x="648324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</xdr:row>
      <xdr:rowOff>56880</xdr:rowOff>
    </xdr:from>
    <xdr:to>
      <xdr:col>15</xdr:col>
      <xdr:colOff>322200</xdr:colOff>
      <xdr:row>5</xdr:row>
      <xdr:rowOff>56880</xdr:rowOff>
    </xdr:to>
    <xdr:sp>
      <xdr:nvSpPr>
        <xdr:cNvPr id="2858" name="Line 17"/>
        <xdr:cNvSpPr/>
      </xdr:nvSpPr>
      <xdr:spPr>
        <a:xfrm flipH="1">
          <a:off x="6945840" y="79020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</xdr:row>
      <xdr:rowOff>66960</xdr:rowOff>
    </xdr:from>
    <xdr:to>
      <xdr:col>16</xdr:col>
      <xdr:colOff>322200</xdr:colOff>
      <xdr:row>5</xdr:row>
      <xdr:rowOff>66240</xdr:rowOff>
    </xdr:to>
    <xdr:sp>
      <xdr:nvSpPr>
        <xdr:cNvPr id="2859" name="Line 18"/>
        <xdr:cNvSpPr/>
      </xdr:nvSpPr>
      <xdr:spPr>
        <a:xfrm flipH="1">
          <a:off x="7418160" y="8002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47520</xdr:rowOff>
    </xdr:from>
    <xdr:to>
      <xdr:col>1</xdr:col>
      <xdr:colOff>71280</xdr:colOff>
      <xdr:row>9</xdr:row>
      <xdr:rowOff>56880</xdr:rowOff>
    </xdr:to>
    <xdr:sp>
      <xdr:nvSpPr>
        <xdr:cNvPr id="2860" name="Line 19"/>
        <xdr:cNvSpPr/>
      </xdr:nvSpPr>
      <xdr:spPr>
        <a:xfrm>
          <a:off x="70560" y="143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</xdr:row>
      <xdr:rowOff>56880</xdr:rowOff>
    </xdr:from>
    <xdr:to>
      <xdr:col>1</xdr:col>
      <xdr:colOff>71280</xdr:colOff>
      <xdr:row>13</xdr:row>
      <xdr:rowOff>66240</xdr:rowOff>
    </xdr:to>
    <xdr:sp>
      <xdr:nvSpPr>
        <xdr:cNvPr id="2861" name="Line 20"/>
        <xdr:cNvSpPr/>
      </xdr:nvSpPr>
      <xdr:spPr>
        <a:xfrm>
          <a:off x="70560" y="209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</xdr:row>
      <xdr:rowOff>47520</xdr:rowOff>
    </xdr:from>
    <xdr:to>
      <xdr:col>1</xdr:col>
      <xdr:colOff>71280</xdr:colOff>
      <xdr:row>14</xdr:row>
      <xdr:rowOff>56880</xdr:rowOff>
    </xdr:to>
    <xdr:sp>
      <xdr:nvSpPr>
        <xdr:cNvPr id="2862" name="Line 21"/>
        <xdr:cNvSpPr/>
      </xdr:nvSpPr>
      <xdr:spPr>
        <a:xfrm>
          <a:off x="70560" y="224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</xdr:row>
      <xdr:rowOff>47160</xdr:rowOff>
    </xdr:from>
    <xdr:to>
      <xdr:col>1</xdr:col>
      <xdr:colOff>71280</xdr:colOff>
      <xdr:row>15</xdr:row>
      <xdr:rowOff>57240</xdr:rowOff>
    </xdr:to>
    <xdr:sp>
      <xdr:nvSpPr>
        <xdr:cNvPr id="2863" name="Line 22"/>
        <xdr:cNvSpPr/>
      </xdr:nvSpPr>
      <xdr:spPr>
        <a:xfrm>
          <a:off x="70560" y="2409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</xdr:row>
      <xdr:rowOff>47520</xdr:rowOff>
    </xdr:from>
    <xdr:to>
      <xdr:col>1</xdr:col>
      <xdr:colOff>71280</xdr:colOff>
      <xdr:row>16</xdr:row>
      <xdr:rowOff>56880</xdr:rowOff>
    </xdr:to>
    <xdr:sp>
      <xdr:nvSpPr>
        <xdr:cNvPr id="2864" name="Line 23"/>
        <xdr:cNvSpPr/>
      </xdr:nvSpPr>
      <xdr:spPr>
        <a:xfrm>
          <a:off x="70560" y="2571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</xdr:row>
      <xdr:rowOff>47520</xdr:rowOff>
    </xdr:from>
    <xdr:to>
      <xdr:col>1</xdr:col>
      <xdr:colOff>71280</xdr:colOff>
      <xdr:row>17</xdr:row>
      <xdr:rowOff>56880</xdr:rowOff>
    </xdr:to>
    <xdr:sp>
      <xdr:nvSpPr>
        <xdr:cNvPr id="2865" name="Line 24"/>
        <xdr:cNvSpPr/>
      </xdr:nvSpPr>
      <xdr:spPr>
        <a:xfrm>
          <a:off x="70560" y="2733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</xdr:row>
      <xdr:rowOff>38160</xdr:rowOff>
    </xdr:from>
    <xdr:to>
      <xdr:col>14</xdr:col>
      <xdr:colOff>331560</xdr:colOff>
      <xdr:row>5</xdr:row>
      <xdr:rowOff>37800</xdr:rowOff>
    </xdr:to>
    <xdr:sp>
      <xdr:nvSpPr>
        <xdr:cNvPr id="2866" name="Line 25"/>
        <xdr:cNvSpPr/>
      </xdr:nvSpPr>
      <xdr:spPr>
        <a:xfrm flipH="1">
          <a:off x="648324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867" name="Line 26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68" name="Line 27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2869" name="Line 28"/>
        <xdr:cNvSpPr/>
      </xdr:nvSpPr>
      <xdr:spPr>
        <a:xfrm flipH="1">
          <a:off x="6010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</xdr:row>
      <xdr:rowOff>66960</xdr:rowOff>
    </xdr:from>
    <xdr:to>
      <xdr:col>18</xdr:col>
      <xdr:colOff>251640</xdr:colOff>
      <xdr:row>5</xdr:row>
      <xdr:rowOff>66240</xdr:rowOff>
    </xdr:to>
    <xdr:sp>
      <xdr:nvSpPr>
        <xdr:cNvPr id="2870" name="Line 29"/>
        <xdr:cNvSpPr/>
      </xdr:nvSpPr>
      <xdr:spPr>
        <a:xfrm flipH="1">
          <a:off x="8292240" y="8002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</xdr:row>
      <xdr:rowOff>47160</xdr:rowOff>
    </xdr:from>
    <xdr:to>
      <xdr:col>1</xdr:col>
      <xdr:colOff>81000</xdr:colOff>
      <xdr:row>20</xdr:row>
      <xdr:rowOff>57240</xdr:rowOff>
    </xdr:to>
    <xdr:sp>
      <xdr:nvSpPr>
        <xdr:cNvPr id="2871" name="Line 30"/>
        <xdr:cNvSpPr/>
      </xdr:nvSpPr>
      <xdr:spPr>
        <a:xfrm>
          <a:off x="80280" y="3219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872" name="Line 31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873" name="Line 32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0</xdr:row>
      <xdr:rowOff>57240</xdr:rowOff>
    </xdr:from>
    <xdr:to>
      <xdr:col>1</xdr:col>
      <xdr:colOff>101160</xdr:colOff>
      <xdr:row>21</xdr:row>
      <xdr:rowOff>66960</xdr:rowOff>
    </xdr:to>
    <xdr:sp>
      <xdr:nvSpPr>
        <xdr:cNvPr id="2874" name="Line 33"/>
        <xdr:cNvSpPr/>
      </xdr:nvSpPr>
      <xdr:spPr>
        <a:xfrm>
          <a:off x="100440" y="3390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</xdr:row>
      <xdr:rowOff>76320</xdr:rowOff>
    </xdr:from>
    <xdr:to>
      <xdr:col>17</xdr:col>
      <xdr:colOff>291600</xdr:colOff>
      <xdr:row>5</xdr:row>
      <xdr:rowOff>75600</xdr:rowOff>
    </xdr:to>
    <xdr:sp>
      <xdr:nvSpPr>
        <xdr:cNvPr id="2875" name="Line 34"/>
        <xdr:cNvSpPr/>
      </xdr:nvSpPr>
      <xdr:spPr>
        <a:xfrm flipH="1">
          <a:off x="7920360" y="8096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2876" name="Line 35"/>
        <xdr:cNvSpPr/>
      </xdr:nvSpPr>
      <xdr:spPr>
        <a:xfrm flipH="1">
          <a:off x="6010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2877" name="Line 36"/>
        <xdr:cNvSpPr/>
      </xdr:nvSpPr>
      <xdr:spPr>
        <a:xfrm flipH="1">
          <a:off x="6010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878" name="Line 37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879" name="Line 38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880" name="Line 39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1" name="Line 40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2" name="Line 41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3" name="Line 42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4" name="Line 43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5" name="Line 44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6" name="Line 45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7" name="Line 46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8" name="Line 47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89" name="Line 48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90" name="Line 49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91" name="Line 50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92" name="Line 51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893" name="Line 52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</xdr:row>
      <xdr:rowOff>56880</xdr:rowOff>
    </xdr:from>
    <xdr:to>
      <xdr:col>10</xdr:col>
      <xdr:colOff>281520</xdr:colOff>
      <xdr:row>5</xdr:row>
      <xdr:rowOff>56880</xdr:rowOff>
    </xdr:to>
    <xdr:sp>
      <xdr:nvSpPr>
        <xdr:cNvPr id="2894" name="Line 53"/>
        <xdr:cNvSpPr/>
      </xdr:nvSpPr>
      <xdr:spPr>
        <a:xfrm flipH="1">
          <a:off x="4543200" y="79020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</xdr:row>
      <xdr:rowOff>38160</xdr:rowOff>
    </xdr:from>
    <xdr:to>
      <xdr:col>9</xdr:col>
      <xdr:colOff>322200</xdr:colOff>
      <xdr:row>5</xdr:row>
      <xdr:rowOff>37800</xdr:rowOff>
    </xdr:to>
    <xdr:sp>
      <xdr:nvSpPr>
        <xdr:cNvPr id="2895" name="Line 54"/>
        <xdr:cNvSpPr/>
      </xdr:nvSpPr>
      <xdr:spPr>
        <a:xfrm flipH="1">
          <a:off x="41112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</xdr:row>
      <xdr:rowOff>56880</xdr:rowOff>
    </xdr:from>
    <xdr:to>
      <xdr:col>8</xdr:col>
      <xdr:colOff>291960</xdr:colOff>
      <xdr:row>5</xdr:row>
      <xdr:rowOff>56880</xdr:rowOff>
    </xdr:to>
    <xdr:sp>
      <xdr:nvSpPr>
        <xdr:cNvPr id="2896" name="Line 55"/>
        <xdr:cNvSpPr/>
      </xdr:nvSpPr>
      <xdr:spPr>
        <a:xfrm flipH="1">
          <a:off x="3608640" y="79020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</xdr:row>
      <xdr:rowOff>56880</xdr:rowOff>
    </xdr:from>
    <xdr:to>
      <xdr:col>7</xdr:col>
      <xdr:colOff>281520</xdr:colOff>
      <xdr:row>5</xdr:row>
      <xdr:rowOff>56880</xdr:rowOff>
    </xdr:to>
    <xdr:sp>
      <xdr:nvSpPr>
        <xdr:cNvPr id="2897" name="Line 56"/>
        <xdr:cNvSpPr/>
      </xdr:nvSpPr>
      <xdr:spPr>
        <a:xfrm flipH="1">
          <a:off x="3125880" y="79020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</xdr:row>
      <xdr:rowOff>56880</xdr:rowOff>
    </xdr:from>
    <xdr:to>
      <xdr:col>6</xdr:col>
      <xdr:colOff>271800</xdr:colOff>
      <xdr:row>5</xdr:row>
      <xdr:rowOff>56880</xdr:rowOff>
    </xdr:to>
    <xdr:sp>
      <xdr:nvSpPr>
        <xdr:cNvPr id="2898" name="Line 57"/>
        <xdr:cNvSpPr/>
      </xdr:nvSpPr>
      <xdr:spPr>
        <a:xfrm flipH="1">
          <a:off x="2643480" y="79020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47520</xdr:rowOff>
    </xdr:from>
    <xdr:to>
      <xdr:col>5</xdr:col>
      <xdr:colOff>331560</xdr:colOff>
      <xdr:row>5</xdr:row>
      <xdr:rowOff>47160</xdr:rowOff>
    </xdr:to>
    <xdr:sp>
      <xdr:nvSpPr>
        <xdr:cNvPr id="2899" name="Line 58"/>
        <xdr:cNvSpPr/>
      </xdr:nvSpPr>
      <xdr:spPr>
        <a:xfrm flipH="1">
          <a:off x="2231280" y="780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</xdr:row>
      <xdr:rowOff>47520</xdr:rowOff>
    </xdr:from>
    <xdr:to>
      <xdr:col>1</xdr:col>
      <xdr:colOff>71280</xdr:colOff>
      <xdr:row>5</xdr:row>
      <xdr:rowOff>47160</xdr:rowOff>
    </xdr:to>
    <xdr:sp>
      <xdr:nvSpPr>
        <xdr:cNvPr id="2900" name="Line 59"/>
        <xdr:cNvSpPr/>
      </xdr:nvSpPr>
      <xdr:spPr>
        <a:xfrm>
          <a:off x="70560" y="780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</xdr:row>
      <xdr:rowOff>47160</xdr:rowOff>
    </xdr:from>
    <xdr:to>
      <xdr:col>1</xdr:col>
      <xdr:colOff>81000</xdr:colOff>
      <xdr:row>6</xdr:row>
      <xdr:rowOff>56880</xdr:rowOff>
    </xdr:to>
    <xdr:sp>
      <xdr:nvSpPr>
        <xdr:cNvPr id="2901" name="Line 60"/>
        <xdr:cNvSpPr/>
      </xdr:nvSpPr>
      <xdr:spPr>
        <a:xfrm>
          <a:off x="80280" y="952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</xdr:row>
      <xdr:rowOff>47520</xdr:rowOff>
    </xdr:from>
    <xdr:to>
      <xdr:col>1</xdr:col>
      <xdr:colOff>71280</xdr:colOff>
      <xdr:row>7</xdr:row>
      <xdr:rowOff>56880</xdr:rowOff>
    </xdr:to>
    <xdr:sp>
      <xdr:nvSpPr>
        <xdr:cNvPr id="2902" name="Line 61"/>
        <xdr:cNvSpPr/>
      </xdr:nvSpPr>
      <xdr:spPr>
        <a:xfrm>
          <a:off x="70560" y="1114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903" name="Line 62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160</xdr:rowOff>
    </xdr:from>
    <xdr:to>
      <xdr:col>1</xdr:col>
      <xdr:colOff>71280</xdr:colOff>
      <xdr:row>11</xdr:row>
      <xdr:rowOff>56880</xdr:rowOff>
    </xdr:to>
    <xdr:sp>
      <xdr:nvSpPr>
        <xdr:cNvPr id="2904" name="Line 63"/>
        <xdr:cNvSpPr/>
      </xdr:nvSpPr>
      <xdr:spPr>
        <a:xfrm>
          <a:off x="70560" y="176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</xdr:row>
      <xdr:rowOff>47520</xdr:rowOff>
    </xdr:from>
    <xdr:to>
      <xdr:col>1</xdr:col>
      <xdr:colOff>71280</xdr:colOff>
      <xdr:row>12</xdr:row>
      <xdr:rowOff>56880</xdr:rowOff>
    </xdr:to>
    <xdr:sp>
      <xdr:nvSpPr>
        <xdr:cNvPr id="2905" name="Line 64"/>
        <xdr:cNvSpPr/>
      </xdr:nvSpPr>
      <xdr:spPr>
        <a:xfrm>
          <a:off x="70560" y="1923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</xdr:row>
      <xdr:rowOff>47520</xdr:rowOff>
    </xdr:from>
    <xdr:to>
      <xdr:col>1</xdr:col>
      <xdr:colOff>71280</xdr:colOff>
      <xdr:row>18</xdr:row>
      <xdr:rowOff>56880</xdr:rowOff>
    </xdr:to>
    <xdr:sp>
      <xdr:nvSpPr>
        <xdr:cNvPr id="2906" name="Line 65"/>
        <xdr:cNvSpPr/>
      </xdr:nvSpPr>
      <xdr:spPr>
        <a:xfrm>
          <a:off x="70560" y="2895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2907" name="Line 66"/>
        <xdr:cNvSpPr/>
      </xdr:nvSpPr>
      <xdr:spPr>
        <a:xfrm flipH="1">
          <a:off x="175896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</xdr:row>
      <xdr:rowOff>38160</xdr:rowOff>
    </xdr:from>
    <xdr:to>
      <xdr:col>3</xdr:col>
      <xdr:colOff>342000</xdr:colOff>
      <xdr:row>5</xdr:row>
      <xdr:rowOff>37800</xdr:rowOff>
    </xdr:to>
    <xdr:sp>
      <xdr:nvSpPr>
        <xdr:cNvPr id="2908" name="Line 67"/>
        <xdr:cNvSpPr/>
      </xdr:nvSpPr>
      <xdr:spPr>
        <a:xfrm flipH="1">
          <a:off x="12967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</xdr:row>
      <xdr:rowOff>38160</xdr:rowOff>
    </xdr:from>
    <xdr:to>
      <xdr:col>2</xdr:col>
      <xdr:colOff>331560</xdr:colOff>
      <xdr:row>5</xdr:row>
      <xdr:rowOff>37800</xdr:rowOff>
    </xdr:to>
    <xdr:sp>
      <xdr:nvSpPr>
        <xdr:cNvPr id="2909" name="Line 68"/>
        <xdr:cNvSpPr/>
      </xdr:nvSpPr>
      <xdr:spPr>
        <a:xfrm flipH="1">
          <a:off x="81396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</xdr:row>
      <xdr:rowOff>47520</xdr:rowOff>
    </xdr:from>
    <xdr:to>
      <xdr:col>1</xdr:col>
      <xdr:colOff>81000</xdr:colOff>
      <xdr:row>19</xdr:row>
      <xdr:rowOff>56880</xdr:rowOff>
    </xdr:to>
    <xdr:sp>
      <xdr:nvSpPr>
        <xdr:cNvPr id="2910" name="Line 69"/>
        <xdr:cNvSpPr/>
      </xdr:nvSpPr>
      <xdr:spPr>
        <a:xfrm>
          <a:off x="80280" y="305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911" name="Line 70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</xdr:row>
      <xdr:rowOff>47160</xdr:rowOff>
    </xdr:from>
    <xdr:to>
      <xdr:col>1</xdr:col>
      <xdr:colOff>71280</xdr:colOff>
      <xdr:row>11</xdr:row>
      <xdr:rowOff>56880</xdr:rowOff>
    </xdr:to>
    <xdr:sp>
      <xdr:nvSpPr>
        <xdr:cNvPr id="2912" name="Line 71"/>
        <xdr:cNvSpPr/>
      </xdr:nvSpPr>
      <xdr:spPr>
        <a:xfrm>
          <a:off x="70560" y="176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47520</xdr:rowOff>
    </xdr:from>
    <xdr:to>
      <xdr:col>1</xdr:col>
      <xdr:colOff>71280</xdr:colOff>
      <xdr:row>9</xdr:row>
      <xdr:rowOff>56880</xdr:rowOff>
    </xdr:to>
    <xdr:sp>
      <xdr:nvSpPr>
        <xdr:cNvPr id="2913" name="Line 72"/>
        <xdr:cNvSpPr/>
      </xdr:nvSpPr>
      <xdr:spPr>
        <a:xfrm>
          <a:off x="70560" y="143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</xdr:row>
      <xdr:rowOff>56880</xdr:rowOff>
    </xdr:from>
    <xdr:to>
      <xdr:col>1</xdr:col>
      <xdr:colOff>81000</xdr:colOff>
      <xdr:row>8</xdr:row>
      <xdr:rowOff>66240</xdr:rowOff>
    </xdr:to>
    <xdr:sp>
      <xdr:nvSpPr>
        <xdr:cNvPr id="2914" name="Line 73"/>
        <xdr:cNvSpPr/>
      </xdr:nvSpPr>
      <xdr:spPr>
        <a:xfrm>
          <a:off x="80280" y="128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</xdr:row>
      <xdr:rowOff>38160</xdr:rowOff>
    </xdr:from>
    <xdr:to>
      <xdr:col>14</xdr:col>
      <xdr:colOff>331560</xdr:colOff>
      <xdr:row>5</xdr:row>
      <xdr:rowOff>37800</xdr:rowOff>
    </xdr:to>
    <xdr:sp>
      <xdr:nvSpPr>
        <xdr:cNvPr id="2915" name="Line 74"/>
        <xdr:cNvSpPr/>
      </xdr:nvSpPr>
      <xdr:spPr>
        <a:xfrm flipH="1">
          <a:off x="648324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</xdr:row>
      <xdr:rowOff>56880</xdr:rowOff>
    </xdr:from>
    <xdr:to>
      <xdr:col>15</xdr:col>
      <xdr:colOff>322200</xdr:colOff>
      <xdr:row>5</xdr:row>
      <xdr:rowOff>56880</xdr:rowOff>
    </xdr:to>
    <xdr:sp>
      <xdr:nvSpPr>
        <xdr:cNvPr id="2916" name="Line 75"/>
        <xdr:cNvSpPr/>
      </xdr:nvSpPr>
      <xdr:spPr>
        <a:xfrm flipH="1">
          <a:off x="6945840" y="79020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</xdr:row>
      <xdr:rowOff>66960</xdr:rowOff>
    </xdr:from>
    <xdr:to>
      <xdr:col>16</xdr:col>
      <xdr:colOff>322200</xdr:colOff>
      <xdr:row>5</xdr:row>
      <xdr:rowOff>66240</xdr:rowOff>
    </xdr:to>
    <xdr:sp>
      <xdr:nvSpPr>
        <xdr:cNvPr id="2917" name="Line 76"/>
        <xdr:cNvSpPr/>
      </xdr:nvSpPr>
      <xdr:spPr>
        <a:xfrm flipH="1">
          <a:off x="7418160" y="8002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47520</xdr:rowOff>
    </xdr:from>
    <xdr:to>
      <xdr:col>1</xdr:col>
      <xdr:colOff>71280</xdr:colOff>
      <xdr:row>9</xdr:row>
      <xdr:rowOff>56880</xdr:rowOff>
    </xdr:to>
    <xdr:sp>
      <xdr:nvSpPr>
        <xdr:cNvPr id="2918" name="Line 77"/>
        <xdr:cNvSpPr/>
      </xdr:nvSpPr>
      <xdr:spPr>
        <a:xfrm>
          <a:off x="70560" y="1438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</xdr:row>
      <xdr:rowOff>56880</xdr:rowOff>
    </xdr:from>
    <xdr:to>
      <xdr:col>1</xdr:col>
      <xdr:colOff>71280</xdr:colOff>
      <xdr:row>13</xdr:row>
      <xdr:rowOff>66240</xdr:rowOff>
    </xdr:to>
    <xdr:sp>
      <xdr:nvSpPr>
        <xdr:cNvPr id="2919" name="Line 78"/>
        <xdr:cNvSpPr/>
      </xdr:nvSpPr>
      <xdr:spPr>
        <a:xfrm>
          <a:off x="70560" y="209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</xdr:row>
      <xdr:rowOff>47520</xdr:rowOff>
    </xdr:from>
    <xdr:to>
      <xdr:col>1</xdr:col>
      <xdr:colOff>71280</xdr:colOff>
      <xdr:row>14</xdr:row>
      <xdr:rowOff>56880</xdr:rowOff>
    </xdr:to>
    <xdr:sp>
      <xdr:nvSpPr>
        <xdr:cNvPr id="2920" name="Line 79"/>
        <xdr:cNvSpPr/>
      </xdr:nvSpPr>
      <xdr:spPr>
        <a:xfrm>
          <a:off x="70560" y="2247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</xdr:row>
      <xdr:rowOff>47160</xdr:rowOff>
    </xdr:from>
    <xdr:to>
      <xdr:col>1</xdr:col>
      <xdr:colOff>71280</xdr:colOff>
      <xdr:row>15</xdr:row>
      <xdr:rowOff>57240</xdr:rowOff>
    </xdr:to>
    <xdr:sp>
      <xdr:nvSpPr>
        <xdr:cNvPr id="2921" name="Line 80"/>
        <xdr:cNvSpPr/>
      </xdr:nvSpPr>
      <xdr:spPr>
        <a:xfrm>
          <a:off x="70560" y="24094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</xdr:row>
      <xdr:rowOff>47520</xdr:rowOff>
    </xdr:from>
    <xdr:to>
      <xdr:col>1</xdr:col>
      <xdr:colOff>71280</xdr:colOff>
      <xdr:row>16</xdr:row>
      <xdr:rowOff>56880</xdr:rowOff>
    </xdr:to>
    <xdr:sp>
      <xdr:nvSpPr>
        <xdr:cNvPr id="2922" name="Line 81"/>
        <xdr:cNvSpPr/>
      </xdr:nvSpPr>
      <xdr:spPr>
        <a:xfrm>
          <a:off x="70560" y="2571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</xdr:row>
      <xdr:rowOff>47520</xdr:rowOff>
    </xdr:from>
    <xdr:to>
      <xdr:col>1</xdr:col>
      <xdr:colOff>71280</xdr:colOff>
      <xdr:row>17</xdr:row>
      <xdr:rowOff>56880</xdr:rowOff>
    </xdr:to>
    <xdr:sp>
      <xdr:nvSpPr>
        <xdr:cNvPr id="2923" name="Line 82"/>
        <xdr:cNvSpPr/>
      </xdr:nvSpPr>
      <xdr:spPr>
        <a:xfrm>
          <a:off x="70560" y="2733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</xdr:row>
      <xdr:rowOff>38160</xdr:rowOff>
    </xdr:from>
    <xdr:to>
      <xdr:col>14</xdr:col>
      <xdr:colOff>331560</xdr:colOff>
      <xdr:row>5</xdr:row>
      <xdr:rowOff>37800</xdr:rowOff>
    </xdr:to>
    <xdr:sp>
      <xdr:nvSpPr>
        <xdr:cNvPr id="2924" name="Line 83"/>
        <xdr:cNvSpPr/>
      </xdr:nvSpPr>
      <xdr:spPr>
        <a:xfrm flipH="1">
          <a:off x="648324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925" name="Line 84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26" name="Line 85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2927" name="Line 86"/>
        <xdr:cNvSpPr/>
      </xdr:nvSpPr>
      <xdr:spPr>
        <a:xfrm flipH="1">
          <a:off x="6010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</xdr:row>
      <xdr:rowOff>66960</xdr:rowOff>
    </xdr:from>
    <xdr:to>
      <xdr:col>18</xdr:col>
      <xdr:colOff>251640</xdr:colOff>
      <xdr:row>5</xdr:row>
      <xdr:rowOff>66240</xdr:rowOff>
    </xdr:to>
    <xdr:sp>
      <xdr:nvSpPr>
        <xdr:cNvPr id="2928" name="Line 87"/>
        <xdr:cNvSpPr/>
      </xdr:nvSpPr>
      <xdr:spPr>
        <a:xfrm flipH="1">
          <a:off x="8292240" y="8002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</xdr:row>
      <xdr:rowOff>47160</xdr:rowOff>
    </xdr:from>
    <xdr:to>
      <xdr:col>1</xdr:col>
      <xdr:colOff>81000</xdr:colOff>
      <xdr:row>20</xdr:row>
      <xdr:rowOff>57240</xdr:rowOff>
    </xdr:to>
    <xdr:sp>
      <xdr:nvSpPr>
        <xdr:cNvPr id="2929" name="Line 88"/>
        <xdr:cNvSpPr/>
      </xdr:nvSpPr>
      <xdr:spPr>
        <a:xfrm>
          <a:off x="80280" y="3219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930" name="Line 89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47160</xdr:rowOff>
    </xdr:from>
    <xdr:to>
      <xdr:col>1</xdr:col>
      <xdr:colOff>71280</xdr:colOff>
      <xdr:row>10</xdr:row>
      <xdr:rowOff>56880</xdr:rowOff>
    </xdr:to>
    <xdr:sp>
      <xdr:nvSpPr>
        <xdr:cNvPr id="2931" name="Line 90"/>
        <xdr:cNvSpPr/>
      </xdr:nvSpPr>
      <xdr:spPr>
        <a:xfrm>
          <a:off x="70560" y="1599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0</xdr:row>
      <xdr:rowOff>57240</xdr:rowOff>
    </xdr:from>
    <xdr:to>
      <xdr:col>1</xdr:col>
      <xdr:colOff>101160</xdr:colOff>
      <xdr:row>21</xdr:row>
      <xdr:rowOff>66960</xdr:rowOff>
    </xdr:to>
    <xdr:sp>
      <xdr:nvSpPr>
        <xdr:cNvPr id="2932" name="Line 91"/>
        <xdr:cNvSpPr/>
      </xdr:nvSpPr>
      <xdr:spPr>
        <a:xfrm>
          <a:off x="100440" y="3390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</xdr:row>
      <xdr:rowOff>76320</xdr:rowOff>
    </xdr:from>
    <xdr:to>
      <xdr:col>17</xdr:col>
      <xdr:colOff>291600</xdr:colOff>
      <xdr:row>5</xdr:row>
      <xdr:rowOff>75600</xdr:rowOff>
    </xdr:to>
    <xdr:sp>
      <xdr:nvSpPr>
        <xdr:cNvPr id="2933" name="Line 92"/>
        <xdr:cNvSpPr/>
      </xdr:nvSpPr>
      <xdr:spPr>
        <a:xfrm flipH="1">
          <a:off x="7920360" y="8096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2934" name="Line 93"/>
        <xdr:cNvSpPr/>
      </xdr:nvSpPr>
      <xdr:spPr>
        <a:xfrm flipH="1">
          <a:off x="6010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</xdr:row>
      <xdr:rowOff>38160</xdr:rowOff>
    </xdr:from>
    <xdr:to>
      <xdr:col>13</xdr:col>
      <xdr:colOff>331920</xdr:colOff>
      <xdr:row>5</xdr:row>
      <xdr:rowOff>37800</xdr:rowOff>
    </xdr:to>
    <xdr:sp>
      <xdr:nvSpPr>
        <xdr:cNvPr id="2935" name="Line 94"/>
        <xdr:cNvSpPr/>
      </xdr:nvSpPr>
      <xdr:spPr>
        <a:xfrm flipH="1">
          <a:off x="6010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936" name="Line 95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937" name="Line 96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38160</xdr:rowOff>
    </xdr:from>
    <xdr:to>
      <xdr:col>12</xdr:col>
      <xdr:colOff>332280</xdr:colOff>
      <xdr:row>5</xdr:row>
      <xdr:rowOff>37800</xdr:rowOff>
    </xdr:to>
    <xdr:sp>
      <xdr:nvSpPr>
        <xdr:cNvPr id="2938" name="Line 97"/>
        <xdr:cNvSpPr/>
      </xdr:nvSpPr>
      <xdr:spPr>
        <a:xfrm flipH="1">
          <a:off x="55386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39" name="Line 98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0" name="Line 99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1" name="Line 100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2" name="Line 101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3" name="Line 102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4" name="Line 103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5" name="Line 104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6" name="Line 105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7" name="Line 106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8" name="Line 107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49" name="Line 108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50" name="Line 109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38160</xdr:rowOff>
    </xdr:from>
    <xdr:to>
      <xdr:col>11</xdr:col>
      <xdr:colOff>331560</xdr:colOff>
      <xdr:row>5</xdr:row>
      <xdr:rowOff>37800</xdr:rowOff>
    </xdr:to>
    <xdr:sp>
      <xdr:nvSpPr>
        <xdr:cNvPr id="2951" name="Line 110"/>
        <xdr:cNvSpPr/>
      </xdr:nvSpPr>
      <xdr:spPr>
        <a:xfrm flipH="1">
          <a:off x="5065920" y="771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</xdr:row>
      <xdr:rowOff>56880</xdr:rowOff>
    </xdr:from>
    <xdr:to>
      <xdr:col>10</xdr:col>
      <xdr:colOff>281520</xdr:colOff>
      <xdr:row>5</xdr:row>
      <xdr:rowOff>56880</xdr:rowOff>
    </xdr:to>
    <xdr:sp>
      <xdr:nvSpPr>
        <xdr:cNvPr id="2952" name="Line 111"/>
        <xdr:cNvSpPr/>
      </xdr:nvSpPr>
      <xdr:spPr>
        <a:xfrm flipH="1">
          <a:off x="4543200" y="79020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</xdr:row>
      <xdr:rowOff>38160</xdr:rowOff>
    </xdr:from>
    <xdr:to>
      <xdr:col>9</xdr:col>
      <xdr:colOff>322200</xdr:colOff>
      <xdr:row>5</xdr:row>
      <xdr:rowOff>37800</xdr:rowOff>
    </xdr:to>
    <xdr:sp>
      <xdr:nvSpPr>
        <xdr:cNvPr id="2953" name="Line 112"/>
        <xdr:cNvSpPr/>
      </xdr:nvSpPr>
      <xdr:spPr>
        <a:xfrm flipH="1">
          <a:off x="4111200" y="771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</xdr:row>
      <xdr:rowOff>56880</xdr:rowOff>
    </xdr:from>
    <xdr:to>
      <xdr:col>8</xdr:col>
      <xdr:colOff>291960</xdr:colOff>
      <xdr:row>5</xdr:row>
      <xdr:rowOff>56880</xdr:rowOff>
    </xdr:to>
    <xdr:sp>
      <xdr:nvSpPr>
        <xdr:cNvPr id="2954" name="Line 113"/>
        <xdr:cNvSpPr/>
      </xdr:nvSpPr>
      <xdr:spPr>
        <a:xfrm flipH="1">
          <a:off x="3608640" y="79020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</xdr:row>
      <xdr:rowOff>56880</xdr:rowOff>
    </xdr:from>
    <xdr:to>
      <xdr:col>7</xdr:col>
      <xdr:colOff>281520</xdr:colOff>
      <xdr:row>5</xdr:row>
      <xdr:rowOff>56880</xdr:rowOff>
    </xdr:to>
    <xdr:sp>
      <xdr:nvSpPr>
        <xdr:cNvPr id="2955" name="Line 114"/>
        <xdr:cNvSpPr/>
      </xdr:nvSpPr>
      <xdr:spPr>
        <a:xfrm flipH="1">
          <a:off x="3125880" y="79020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</xdr:row>
      <xdr:rowOff>56880</xdr:rowOff>
    </xdr:from>
    <xdr:to>
      <xdr:col>6</xdr:col>
      <xdr:colOff>271800</xdr:colOff>
      <xdr:row>5</xdr:row>
      <xdr:rowOff>56880</xdr:rowOff>
    </xdr:to>
    <xdr:sp>
      <xdr:nvSpPr>
        <xdr:cNvPr id="2956" name="Line 115"/>
        <xdr:cNvSpPr/>
      </xdr:nvSpPr>
      <xdr:spPr>
        <a:xfrm flipH="1">
          <a:off x="2643480" y="79020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47520</xdr:rowOff>
    </xdr:from>
    <xdr:to>
      <xdr:col>5</xdr:col>
      <xdr:colOff>331560</xdr:colOff>
      <xdr:row>5</xdr:row>
      <xdr:rowOff>47160</xdr:rowOff>
    </xdr:to>
    <xdr:sp>
      <xdr:nvSpPr>
        <xdr:cNvPr id="2957" name="Line 116"/>
        <xdr:cNvSpPr/>
      </xdr:nvSpPr>
      <xdr:spPr>
        <a:xfrm flipH="1">
          <a:off x="2231280" y="780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</xdr:row>
      <xdr:rowOff>47520</xdr:rowOff>
    </xdr:from>
    <xdr:to>
      <xdr:col>1</xdr:col>
      <xdr:colOff>71280</xdr:colOff>
      <xdr:row>26</xdr:row>
      <xdr:rowOff>47520</xdr:rowOff>
    </xdr:to>
    <xdr:sp>
      <xdr:nvSpPr>
        <xdr:cNvPr id="2958" name="Line 117"/>
        <xdr:cNvSpPr/>
      </xdr:nvSpPr>
      <xdr:spPr>
        <a:xfrm>
          <a:off x="70560" y="4200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6</xdr:row>
      <xdr:rowOff>47520</xdr:rowOff>
    </xdr:from>
    <xdr:to>
      <xdr:col>1</xdr:col>
      <xdr:colOff>81000</xdr:colOff>
      <xdr:row>27</xdr:row>
      <xdr:rowOff>56880</xdr:rowOff>
    </xdr:to>
    <xdr:sp>
      <xdr:nvSpPr>
        <xdr:cNvPr id="2959" name="Line 118"/>
        <xdr:cNvSpPr/>
      </xdr:nvSpPr>
      <xdr:spPr>
        <a:xfrm>
          <a:off x="80280" y="4371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</xdr:row>
      <xdr:rowOff>47520</xdr:rowOff>
    </xdr:from>
    <xdr:to>
      <xdr:col>1</xdr:col>
      <xdr:colOff>71280</xdr:colOff>
      <xdr:row>28</xdr:row>
      <xdr:rowOff>56880</xdr:rowOff>
    </xdr:to>
    <xdr:sp>
      <xdr:nvSpPr>
        <xdr:cNvPr id="2960" name="Line 119"/>
        <xdr:cNvSpPr/>
      </xdr:nvSpPr>
      <xdr:spPr>
        <a:xfrm>
          <a:off x="70560" y="4533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2961" name="Line 120"/>
        <xdr:cNvSpPr/>
      </xdr:nvSpPr>
      <xdr:spPr>
        <a:xfrm>
          <a:off x="70560" y="501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2962" name="Line 121"/>
        <xdr:cNvSpPr/>
      </xdr:nvSpPr>
      <xdr:spPr>
        <a:xfrm>
          <a:off x="70560" y="5181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47520</xdr:rowOff>
    </xdr:from>
    <xdr:to>
      <xdr:col>1</xdr:col>
      <xdr:colOff>71280</xdr:colOff>
      <xdr:row>33</xdr:row>
      <xdr:rowOff>56880</xdr:rowOff>
    </xdr:to>
    <xdr:sp>
      <xdr:nvSpPr>
        <xdr:cNvPr id="2963" name="Line 122"/>
        <xdr:cNvSpPr/>
      </xdr:nvSpPr>
      <xdr:spPr>
        <a:xfrm>
          <a:off x="70560" y="5343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8</xdr:row>
      <xdr:rowOff>47160</xdr:rowOff>
    </xdr:from>
    <xdr:to>
      <xdr:col>1</xdr:col>
      <xdr:colOff>71280</xdr:colOff>
      <xdr:row>39</xdr:row>
      <xdr:rowOff>57240</xdr:rowOff>
    </xdr:to>
    <xdr:sp>
      <xdr:nvSpPr>
        <xdr:cNvPr id="2964" name="Line 123"/>
        <xdr:cNvSpPr/>
      </xdr:nvSpPr>
      <xdr:spPr>
        <a:xfrm>
          <a:off x="70560" y="6314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</xdr:row>
      <xdr:rowOff>38160</xdr:rowOff>
    </xdr:from>
    <xdr:to>
      <xdr:col>4</xdr:col>
      <xdr:colOff>331920</xdr:colOff>
      <xdr:row>26</xdr:row>
      <xdr:rowOff>38160</xdr:rowOff>
    </xdr:to>
    <xdr:sp>
      <xdr:nvSpPr>
        <xdr:cNvPr id="2965" name="Line 124"/>
        <xdr:cNvSpPr/>
      </xdr:nvSpPr>
      <xdr:spPr>
        <a:xfrm flipH="1">
          <a:off x="175896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5</xdr:row>
      <xdr:rowOff>38160</xdr:rowOff>
    </xdr:from>
    <xdr:to>
      <xdr:col>3</xdr:col>
      <xdr:colOff>342000</xdr:colOff>
      <xdr:row>26</xdr:row>
      <xdr:rowOff>38160</xdr:rowOff>
    </xdr:to>
    <xdr:sp>
      <xdr:nvSpPr>
        <xdr:cNvPr id="2966" name="Line 125"/>
        <xdr:cNvSpPr/>
      </xdr:nvSpPr>
      <xdr:spPr>
        <a:xfrm flipH="1">
          <a:off x="12967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</xdr:row>
      <xdr:rowOff>38160</xdr:rowOff>
    </xdr:from>
    <xdr:to>
      <xdr:col>2</xdr:col>
      <xdr:colOff>331560</xdr:colOff>
      <xdr:row>26</xdr:row>
      <xdr:rowOff>38160</xdr:rowOff>
    </xdr:to>
    <xdr:sp>
      <xdr:nvSpPr>
        <xdr:cNvPr id="2967" name="Line 126"/>
        <xdr:cNvSpPr/>
      </xdr:nvSpPr>
      <xdr:spPr>
        <a:xfrm flipH="1">
          <a:off x="81396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9</xdr:row>
      <xdr:rowOff>47520</xdr:rowOff>
    </xdr:from>
    <xdr:to>
      <xdr:col>1</xdr:col>
      <xdr:colOff>81000</xdr:colOff>
      <xdr:row>40</xdr:row>
      <xdr:rowOff>56880</xdr:rowOff>
    </xdr:to>
    <xdr:sp>
      <xdr:nvSpPr>
        <xdr:cNvPr id="2968" name="Line 127"/>
        <xdr:cNvSpPr/>
      </xdr:nvSpPr>
      <xdr:spPr>
        <a:xfrm>
          <a:off x="80280" y="6476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2969" name="Line 128"/>
        <xdr:cNvSpPr/>
      </xdr:nvSpPr>
      <xdr:spPr>
        <a:xfrm>
          <a:off x="70560" y="501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</xdr:row>
      <xdr:rowOff>47520</xdr:rowOff>
    </xdr:from>
    <xdr:to>
      <xdr:col>1</xdr:col>
      <xdr:colOff>71280</xdr:colOff>
      <xdr:row>32</xdr:row>
      <xdr:rowOff>56880</xdr:rowOff>
    </xdr:to>
    <xdr:sp>
      <xdr:nvSpPr>
        <xdr:cNvPr id="2970" name="Line 129"/>
        <xdr:cNvSpPr/>
      </xdr:nvSpPr>
      <xdr:spPr>
        <a:xfrm>
          <a:off x="70560" y="5181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</xdr:row>
      <xdr:rowOff>47520</xdr:rowOff>
    </xdr:from>
    <xdr:to>
      <xdr:col>1</xdr:col>
      <xdr:colOff>71280</xdr:colOff>
      <xdr:row>30</xdr:row>
      <xdr:rowOff>56880</xdr:rowOff>
    </xdr:to>
    <xdr:sp>
      <xdr:nvSpPr>
        <xdr:cNvPr id="2971" name="Line 130"/>
        <xdr:cNvSpPr/>
      </xdr:nvSpPr>
      <xdr:spPr>
        <a:xfrm>
          <a:off x="70560" y="485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8</xdr:row>
      <xdr:rowOff>56880</xdr:rowOff>
    </xdr:from>
    <xdr:to>
      <xdr:col>1</xdr:col>
      <xdr:colOff>81000</xdr:colOff>
      <xdr:row>29</xdr:row>
      <xdr:rowOff>66600</xdr:rowOff>
    </xdr:to>
    <xdr:sp>
      <xdr:nvSpPr>
        <xdr:cNvPr id="2972" name="Line 131"/>
        <xdr:cNvSpPr/>
      </xdr:nvSpPr>
      <xdr:spPr>
        <a:xfrm>
          <a:off x="80280" y="470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</xdr:row>
      <xdr:rowOff>38160</xdr:rowOff>
    </xdr:from>
    <xdr:to>
      <xdr:col>14</xdr:col>
      <xdr:colOff>331560</xdr:colOff>
      <xdr:row>26</xdr:row>
      <xdr:rowOff>38160</xdr:rowOff>
    </xdr:to>
    <xdr:sp>
      <xdr:nvSpPr>
        <xdr:cNvPr id="2973" name="Line 132"/>
        <xdr:cNvSpPr/>
      </xdr:nvSpPr>
      <xdr:spPr>
        <a:xfrm flipH="1">
          <a:off x="648324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5</xdr:row>
      <xdr:rowOff>56880</xdr:rowOff>
    </xdr:from>
    <xdr:to>
      <xdr:col>15</xdr:col>
      <xdr:colOff>322200</xdr:colOff>
      <xdr:row>26</xdr:row>
      <xdr:rowOff>56880</xdr:rowOff>
    </xdr:to>
    <xdr:sp>
      <xdr:nvSpPr>
        <xdr:cNvPr id="2974" name="Line 133"/>
        <xdr:cNvSpPr/>
      </xdr:nvSpPr>
      <xdr:spPr>
        <a:xfrm flipH="1">
          <a:off x="6945840" y="4209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5</xdr:row>
      <xdr:rowOff>66960</xdr:rowOff>
    </xdr:from>
    <xdr:to>
      <xdr:col>16</xdr:col>
      <xdr:colOff>322200</xdr:colOff>
      <xdr:row>26</xdr:row>
      <xdr:rowOff>66600</xdr:rowOff>
    </xdr:to>
    <xdr:sp>
      <xdr:nvSpPr>
        <xdr:cNvPr id="2975" name="Line 134"/>
        <xdr:cNvSpPr/>
      </xdr:nvSpPr>
      <xdr:spPr>
        <a:xfrm flipH="1">
          <a:off x="7418160" y="42199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</xdr:row>
      <xdr:rowOff>47520</xdr:rowOff>
    </xdr:from>
    <xdr:to>
      <xdr:col>1</xdr:col>
      <xdr:colOff>71280</xdr:colOff>
      <xdr:row>30</xdr:row>
      <xdr:rowOff>56880</xdr:rowOff>
    </xdr:to>
    <xdr:sp>
      <xdr:nvSpPr>
        <xdr:cNvPr id="2976" name="Line 135"/>
        <xdr:cNvSpPr/>
      </xdr:nvSpPr>
      <xdr:spPr>
        <a:xfrm>
          <a:off x="70560" y="4857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</xdr:row>
      <xdr:rowOff>56880</xdr:rowOff>
    </xdr:from>
    <xdr:to>
      <xdr:col>1</xdr:col>
      <xdr:colOff>71280</xdr:colOff>
      <xdr:row>34</xdr:row>
      <xdr:rowOff>66600</xdr:rowOff>
    </xdr:to>
    <xdr:sp>
      <xdr:nvSpPr>
        <xdr:cNvPr id="2977" name="Line 136"/>
        <xdr:cNvSpPr/>
      </xdr:nvSpPr>
      <xdr:spPr>
        <a:xfrm>
          <a:off x="70560" y="5514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</xdr:row>
      <xdr:rowOff>47520</xdr:rowOff>
    </xdr:from>
    <xdr:to>
      <xdr:col>1</xdr:col>
      <xdr:colOff>71280</xdr:colOff>
      <xdr:row>35</xdr:row>
      <xdr:rowOff>56880</xdr:rowOff>
    </xdr:to>
    <xdr:sp>
      <xdr:nvSpPr>
        <xdr:cNvPr id="2978" name="Line 137"/>
        <xdr:cNvSpPr/>
      </xdr:nvSpPr>
      <xdr:spPr>
        <a:xfrm>
          <a:off x="70560" y="566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</xdr:row>
      <xdr:rowOff>47520</xdr:rowOff>
    </xdr:from>
    <xdr:to>
      <xdr:col>1</xdr:col>
      <xdr:colOff>71280</xdr:colOff>
      <xdr:row>36</xdr:row>
      <xdr:rowOff>56880</xdr:rowOff>
    </xdr:to>
    <xdr:sp>
      <xdr:nvSpPr>
        <xdr:cNvPr id="2979" name="Line 138"/>
        <xdr:cNvSpPr/>
      </xdr:nvSpPr>
      <xdr:spPr>
        <a:xfrm>
          <a:off x="70560" y="582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6</xdr:row>
      <xdr:rowOff>47520</xdr:rowOff>
    </xdr:from>
    <xdr:to>
      <xdr:col>1</xdr:col>
      <xdr:colOff>71280</xdr:colOff>
      <xdr:row>37</xdr:row>
      <xdr:rowOff>56880</xdr:rowOff>
    </xdr:to>
    <xdr:sp>
      <xdr:nvSpPr>
        <xdr:cNvPr id="2980" name="Line 139"/>
        <xdr:cNvSpPr/>
      </xdr:nvSpPr>
      <xdr:spPr>
        <a:xfrm>
          <a:off x="70560" y="5991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7</xdr:row>
      <xdr:rowOff>47520</xdr:rowOff>
    </xdr:from>
    <xdr:to>
      <xdr:col>1</xdr:col>
      <xdr:colOff>71280</xdr:colOff>
      <xdr:row>38</xdr:row>
      <xdr:rowOff>56880</xdr:rowOff>
    </xdr:to>
    <xdr:sp>
      <xdr:nvSpPr>
        <xdr:cNvPr id="2981" name="Line 140"/>
        <xdr:cNvSpPr/>
      </xdr:nvSpPr>
      <xdr:spPr>
        <a:xfrm>
          <a:off x="70560" y="6153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</xdr:row>
      <xdr:rowOff>38160</xdr:rowOff>
    </xdr:from>
    <xdr:to>
      <xdr:col>14</xdr:col>
      <xdr:colOff>331560</xdr:colOff>
      <xdr:row>26</xdr:row>
      <xdr:rowOff>38160</xdr:rowOff>
    </xdr:to>
    <xdr:sp>
      <xdr:nvSpPr>
        <xdr:cNvPr id="2982" name="Line 141"/>
        <xdr:cNvSpPr/>
      </xdr:nvSpPr>
      <xdr:spPr>
        <a:xfrm flipH="1">
          <a:off x="648324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2983" name="Line 142"/>
        <xdr:cNvSpPr/>
      </xdr:nvSpPr>
      <xdr:spPr>
        <a:xfrm flipH="1">
          <a:off x="5538600" y="4191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2984" name="Line 143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</xdr:row>
      <xdr:rowOff>38160</xdr:rowOff>
    </xdr:from>
    <xdr:to>
      <xdr:col>13</xdr:col>
      <xdr:colOff>331920</xdr:colOff>
      <xdr:row>26</xdr:row>
      <xdr:rowOff>38160</xdr:rowOff>
    </xdr:to>
    <xdr:sp>
      <xdr:nvSpPr>
        <xdr:cNvPr id="2985" name="Line 144"/>
        <xdr:cNvSpPr/>
      </xdr:nvSpPr>
      <xdr:spPr>
        <a:xfrm flipH="1">
          <a:off x="6010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5</xdr:row>
      <xdr:rowOff>66960</xdr:rowOff>
    </xdr:from>
    <xdr:to>
      <xdr:col>18</xdr:col>
      <xdr:colOff>251640</xdr:colOff>
      <xdr:row>26</xdr:row>
      <xdr:rowOff>66600</xdr:rowOff>
    </xdr:to>
    <xdr:sp>
      <xdr:nvSpPr>
        <xdr:cNvPr id="2986" name="Line 145"/>
        <xdr:cNvSpPr/>
      </xdr:nvSpPr>
      <xdr:spPr>
        <a:xfrm flipH="1">
          <a:off x="8292240" y="42199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47520</xdr:rowOff>
    </xdr:from>
    <xdr:to>
      <xdr:col>1</xdr:col>
      <xdr:colOff>81000</xdr:colOff>
      <xdr:row>41</xdr:row>
      <xdr:rowOff>56880</xdr:rowOff>
    </xdr:to>
    <xdr:sp>
      <xdr:nvSpPr>
        <xdr:cNvPr id="2987" name="Line 146"/>
        <xdr:cNvSpPr/>
      </xdr:nvSpPr>
      <xdr:spPr>
        <a:xfrm>
          <a:off x="80280" y="663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2988" name="Line 147"/>
        <xdr:cNvSpPr/>
      </xdr:nvSpPr>
      <xdr:spPr>
        <a:xfrm>
          <a:off x="70560" y="501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</xdr:row>
      <xdr:rowOff>47520</xdr:rowOff>
    </xdr:from>
    <xdr:to>
      <xdr:col>1</xdr:col>
      <xdr:colOff>71280</xdr:colOff>
      <xdr:row>31</xdr:row>
      <xdr:rowOff>56880</xdr:rowOff>
    </xdr:to>
    <xdr:sp>
      <xdr:nvSpPr>
        <xdr:cNvPr id="2989" name="Line 148"/>
        <xdr:cNvSpPr/>
      </xdr:nvSpPr>
      <xdr:spPr>
        <a:xfrm>
          <a:off x="70560" y="5019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41</xdr:row>
      <xdr:rowOff>56880</xdr:rowOff>
    </xdr:from>
    <xdr:to>
      <xdr:col>1</xdr:col>
      <xdr:colOff>101160</xdr:colOff>
      <xdr:row>42</xdr:row>
      <xdr:rowOff>66960</xdr:rowOff>
    </xdr:to>
    <xdr:sp>
      <xdr:nvSpPr>
        <xdr:cNvPr id="2990" name="Line 149"/>
        <xdr:cNvSpPr/>
      </xdr:nvSpPr>
      <xdr:spPr>
        <a:xfrm>
          <a:off x="100440" y="68101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5</xdr:row>
      <xdr:rowOff>76320</xdr:rowOff>
    </xdr:from>
    <xdr:to>
      <xdr:col>17</xdr:col>
      <xdr:colOff>291600</xdr:colOff>
      <xdr:row>26</xdr:row>
      <xdr:rowOff>75960</xdr:rowOff>
    </xdr:to>
    <xdr:sp>
      <xdr:nvSpPr>
        <xdr:cNvPr id="2991" name="Line 150"/>
        <xdr:cNvSpPr/>
      </xdr:nvSpPr>
      <xdr:spPr>
        <a:xfrm flipH="1">
          <a:off x="7920360" y="42292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</xdr:row>
      <xdr:rowOff>38160</xdr:rowOff>
    </xdr:from>
    <xdr:to>
      <xdr:col>13</xdr:col>
      <xdr:colOff>331920</xdr:colOff>
      <xdr:row>26</xdr:row>
      <xdr:rowOff>38160</xdr:rowOff>
    </xdr:to>
    <xdr:sp>
      <xdr:nvSpPr>
        <xdr:cNvPr id="2992" name="Line 151"/>
        <xdr:cNvSpPr/>
      </xdr:nvSpPr>
      <xdr:spPr>
        <a:xfrm flipH="1">
          <a:off x="6010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</xdr:row>
      <xdr:rowOff>38160</xdr:rowOff>
    </xdr:from>
    <xdr:to>
      <xdr:col>13</xdr:col>
      <xdr:colOff>331920</xdr:colOff>
      <xdr:row>26</xdr:row>
      <xdr:rowOff>38160</xdr:rowOff>
    </xdr:to>
    <xdr:sp>
      <xdr:nvSpPr>
        <xdr:cNvPr id="2993" name="Line 152"/>
        <xdr:cNvSpPr/>
      </xdr:nvSpPr>
      <xdr:spPr>
        <a:xfrm flipH="1">
          <a:off x="6010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2994" name="Line 153"/>
        <xdr:cNvSpPr/>
      </xdr:nvSpPr>
      <xdr:spPr>
        <a:xfrm flipH="1">
          <a:off x="5538600" y="4191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2995" name="Line 154"/>
        <xdr:cNvSpPr/>
      </xdr:nvSpPr>
      <xdr:spPr>
        <a:xfrm flipH="1">
          <a:off x="5538600" y="4191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</xdr:row>
      <xdr:rowOff>38160</xdr:rowOff>
    </xdr:from>
    <xdr:to>
      <xdr:col>12</xdr:col>
      <xdr:colOff>332280</xdr:colOff>
      <xdr:row>26</xdr:row>
      <xdr:rowOff>38160</xdr:rowOff>
    </xdr:to>
    <xdr:sp>
      <xdr:nvSpPr>
        <xdr:cNvPr id="2996" name="Line 155"/>
        <xdr:cNvSpPr/>
      </xdr:nvSpPr>
      <xdr:spPr>
        <a:xfrm flipH="1">
          <a:off x="5538600" y="4191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2997" name="Line 156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2998" name="Line 157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2999" name="Line 158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0" name="Line 159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1" name="Line 160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2" name="Line 161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3" name="Line 162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4" name="Line 163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5" name="Line 164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6" name="Line 165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7" name="Line 166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8" name="Line 167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</xdr:row>
      <xdr:rowOff>38160</xdr:rowOff>
    </xdr:from>
    <xdr:to>
      <xdr:col>11</xdr:col>
      <xdr:colOff>331560</xdr:colOff>
      <xdr:row>26</xdr:row>
      <xdr:rowOff>38160</xdr:rowOff>
    </xdr:to>
    <xdr:sp>
      <xdr:nvSpPr>
        <xdr:cNvPr id="3009" name="Line 168"/>
        <xdr:cNvSpPr/>
      </xdr:nvSpPr>
      <xdr:spPr>
        <a:xfrm flipH="1">
          <a:off x="5065920" y="41911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5</xdr:row>
      <xdr:rowOff>56880</xdr:rowOff>
    </xdr:from>
    <xdr:to>
      <xdr:col>10</xdr:col>
      <xdr:colOff>281520</xdr:colOff>
      <xdr:row>26</xdr:row>
      <xdr:rowOff>56880</xdr:rowOff>
    </xdr:to>
    <xdr:sp>
      <xdr:nvSpPr>
        <xdr:cNvPr id="3010" name="Line 169"/>
        <xdr:cNvSpPr/>
      </xdr:nvSpPr>
      <xdr:spPr>
        <a:xfrm flipH="1">
          <a:off x="4543200" y="4209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38160</xdr:rowOff>
    </xdr:from>
    <xdr:to>
      <xdr:col>9</xdr:col>
      <xdr:colOff>322200</xdr:colOff>
      <xdr:row>26</xdr:row>
      <xdr:rowOff>38160</xdr:rowOff>
    </xdr:to>
    <xdr:sp>
      <xdr:nvSpPr>
        <xdr:cNvPr id="3011" name="Line 170"/>
        <xdr:cNvSpPr/>
      </xdr:nvSpPr>
      <xdr:spPr>
        <a:xfrm flipH="1">
          <a:off x="4111200" y="41911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5</xdr:row>
      <xdr:rowOff>56880</xdr:rowOff>
    </xdr:from>
    <xdr:to>
      <xdr:col>8</xdr:col>
      <xdr:colOff>291960</xdr:colOff>
      <xdr:row>26</xdr:row>
      <xdr:rowOff>56880</xdr:rowOff>
    </xdr:to>
    <xdr:sp>
      <xdr:nvSpPr>
        <xdr:cNvPr id="3012" name="Line 171"/>
        <xdr:cNvSpPr/>
      </xdr:nvSpPr>
      <xdr:spPr>
        <a:xfrm flipH="1">
          <a:off x="3608640" y="4209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5</xdr:row>
      <xdr:rowOff>56880</xdr:rowOff>
    </xdr:from>
    <xdr:to>
      <xdr:col>7</xdr:col>
      <xdr:colOff>281520</xdr:colOff>
      <xdr:row>26</xdr:row>
      <xdr:rowOff>56880</xdr:rowOff>
    </xdr:to>
    <xdr:sp>
      <xdr:nvSpPr>
        <xdr:cNvPr id="3013" name="Line 172"/>
        <xdr:cNvSpPr/>
      </xdr:nvSpPr>
      <xdr:spPr>
        <a:xfrm flipH="1">
          <a:off x="3125880" y="42098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</xdr:row>
      <xdr:rowOff>56880</xdr:rowOff>
    </xdr:from>
    <xdr:to>
      <xdr:col>6</xdr:col>
      <xdr:colOff>271800</xdr:colOff>
      <xdr:row>26</xdr:row>
      <xdr:rowOff>56880</xdr:rowOff>
    </xdr:to>
    <xdr:sp>
      <xdr:nvSpPr>
        <xdr:cNvPr id="3014" name="Line 173"/>
        <xdr:cNvSpPr/>
      </xdr:nvSpPr>
      <xdr:spPr>
        <a:xfrm flipH="1">
          <a:off x="2643480" y="42098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</xdr:row>
      <xdr:rowOff>47520</xdr:rowOff>
    </xdr:from>
    <xdr:to>
      <xdr:col>5</xdr:col>
      <xdr:colOff>331560</xdr:colOff>
      <xdr:row>26</xdr:row>
      <xdr:rowOff>47520</xdr:rowOff>
    </xdr:to>
    <xdr:sp>
      <xdr:nvSpPr>
        <xdr:cNvPr id="3015" name="Line 174"/>
        <xdr:cNvSpPr/>
      </xdr:nvSpPr>
      <xdr:spPr>
        <a:xfrm flipH="1">
          <a:off x="2231280" y="4200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6</xdr:row>
      <xdr:rowOff>47520</xdr:rowOff>
    </xdr:from>
    <xdr:to>
      <xdr:col>1</xdr:col>
      <xdr:colOff>71280</xdr:colOff>
      <xdr:row>47</xdr:row>
      <xdr:rowOff>47160</xdr:rowOff>
    </xdr:to>
    <xdr:sp>
      <xdr:nvSpPr>
        <xdr:cNvPr id="3016" name="Line 175"/>
        <xdr:cNvSpPr/>
      </xdr:nvSpPr>
      <xdr:spPr>
        <a:xfrm>
          <a:off x="70560" y="7619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7</xdr:row>
      <xdr:rowOff>47160</xdr:rowOff>
    </xdr:from>
    <xdr:to>
      <xdr:col>1</xdr:col>
      <xdr:colOff>81000</xdr:colOff>
      <xdr:row>48</xdr:row>
      <xdr:rowOff>57240</xdr:rowOff>
    </xdr:to>
    <xdr:sp>
      <xdr:nvSpPr>
        <xdr:cNvPr id="3017" name="Line 176"/>
        <xdr:cNvSpPr/>
      </xdr:nvSpPr>
      <xdr:spPr>
        <a:xfrm>
          <a:off x="80280" y="77911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8</xdr:row>
      <xdr:rowOff>47520</xdr:rowOff>
    </xdr:from>
    <xdr:to>
      <xdr:col>1</xdr:col>
      <xdr:colOff>71280</xdr:colOff>
      <xdr:row>49</xdr:row>
      <xdr:rowOff>56880</xdr:rowOff>
    </xdr:to>
    <xdr:sp>
      <xdr:nvSpPr>
        <xdr:cNvPr id="3018" name="Line 177"/>
        <xdr:cNvSpPr/>
      </xdr:nvSpPr>
      <xdr:spPr>
        <a:xfrm>
          <a:off x="70560" y="7953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3019" name="Line 178"/>
        <xdr:cNvSpPr/>
      </xdr:nvSpPr>
      <xdr:spPr>
        <a:xfrm>
          <a:off x="70560" y="843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160</xdr:rowOff>
    </xdr:from>
    <xdr:to>
      <xdr:col>1</xdr:col>
      <xdr:colOff>71280</xdr:colOff>
      <xdr:row>53</xdr:row>
      <xdr:rowOff>57240</xdr:rowOff>
    </xdr:to>
    <xdr:sp>
      <xdr:nvSpPr>
        <xdr:cNvPr id="3020" name="Line 179"/>
        <xdr:cNvSpPr/>
      </xdr:nvSpPr>
      <xdr:spPr>
        <a:xfrm>
          <a:off x="70560" y="8600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3</xdr:row>
      <xdr:rowOff>47520</xdr:rowOff>
    </xdr:from>
    <xdr:to>
      <xdr:col>1</xdr:col>
      <xdr:colOff>71280</xdr:colOff>
      <xdr:row>54</xdr:row>
      <xdr:rowOff>56880</xdr:rowOff>
    </xdr:to>
    <xdr:sp>
      <xdr:nvSpPr>
        <xdr:cNvPr id="3021" name="Line 180"/>
        <xdr:cNvSpPr/>
      </xdr:nvSpPr>
      <xdr:spPr>
        <a:xfrm>
          <a:off x="70560" y="8762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9</xdr:row>
      <xdr:rowOff>47520</xdr:rowOff>
    </xdr:from>
    <xdr:to>
      <xdr:col>1</xdr:col>
      <xdr:colOff>71280</xdr:colOff>
      <xdr:row>60</xdr:row>
      <xdr:rowOff>56880</xdr:rowOff>
    </xdr:to>
    <xdr:sp>
      <xdr:nvSpPr>
        <xdr:cNvPr id="3022" name="Line 181"/>
        <xdr:cNvSpPr/>
      </xdr:nvSpPr>
      <xdr:spPr>
        <a:xfrm>
          <a:off x="70560" y="9734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3023" name="Line 182"/>
        <xdr:cNvSpPr/>
      </xdr:nvSpPr>
      <xdr:spPr>
        <a:xfrm flipH="1">
          <a:off x="175896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6</xdr:row>
      <xdr:rowOff>38160</xdr:rowOff>
    </xdr:from>
    <xdr:to>
      <xdr:col>3</xdr:col>
      <xdr:colOff>342000</xdr:colOff>
      <xdr:row>47</xdr:row>
      <xdr:rowOff>37800</xdr:rowOff>
    </xdr:to>
    <xdr:sp>
      <xdr:nvSpPr>
        <xdr:cNvPr id="3024" name="Line 183"/>
        <xdr:cNvSpPr/>
      </xdr:nvSpPr>
      <xdr:spPr>
        <a:xfrm flipH="1">
          <a:off x="12967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46</xdr:row>
      <xdr:rowOff>38160</xdr:rowOff>
    </xdr:from>
    <xdr:to>
      <xdr:col>2</xdr:col>
      <xdr:colOff>331560</xdr:colOff>
      <xdr:row>47</xdr:row>
      <xdr:rowOff>37800</xdr:rowOff>
    </xdr:to>
    <xdr:sp>
      <xdr:nvSpPr>
        <xdr:cNvPr id="3025" name="Line 184"/>
        <xdr:cNvSpPr/>
      </xdr:nvSpPr>
      <xdr:spPr>
        <a:xfrm flipH="1">
          <a:off x="81396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47520</xdr:rowOff>
    </xdr:from>
    <xdr:to>
      <xdr:col>1</xdr:col>
      <xdr:colOff>81000</xdr:colOff>
      <xdr:row>61</xdr:row>
      <xdr:rowOff>56880</xdr:rowOff>
    </xdr:to>
    <xdr:sp>
      <xdr:nvSpPr>
        <xdr:cNvPr id="3026" name="Line 185"/>
        <xdr:cNvSpPr/>
      </xdr:nvSpPr>
      <xdr:spPr>
        <a:xfrm>
          <a:off x="80280" y="989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3027" name="Line 186"/>
        <xdr:cNvSpPr/>
      </xdr:nvSpPr>
      <xdr:spPr>
        <a:xfrm>
          <a:off x="70560" y="843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47160</xdr:rowOff>
    </xdr:from>
    <xdr:to>
      <xdr:col>1</xdr:col>
      <xdr:colOff>71280</xdr:colOff>
      <xdr:row>53</xdr:row>
      <xdr:rowOff>57240</xdr:rowOff>
    </xdr:to>
    <xdr:sp>
      <xdr:nvSpPr>
        <xdr:cNvPr id="3028" name="Line 187"/>
        <xdr:cNvSpPr/>
      </xdr:nvSpPr>
      <xdr:spPr>
        <a:xfrm>
          <a:off x="70560" y="8600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0</xdr:row>
      <xdr:rowOff>47520</xdr:rowOff>
    </xdr:from>
    <xdr:to>
      <xdr:col>1</xdr:col>
      <xdr:colOff>71280</xdr:colOff>
      <xdr:row>51</xdr:row>
      <xdr:rowOff>56880</xdr:rowOff>
    </xdr:to>
    <xdr:sp>
      <xdr:nvSpPr>
        <xdr:cNvPr id="3029" name="Line 188"/>
        <xdr:cNvSpPr/>
      </xdr:nvSpPr>
      <xdr:spPr>
        <a:xfrm>
          <a:off x="70560" y="827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9</xdr:row>
      <xdr:rowOff>56880</xdr:rowOff>
    </xdr:from>
    <xdr:to>
      <xdr:col>1</xdr:col>
      <xdr:colOff>81000</xdr:colOff>
      <xdr:row>50</xdr:row>
      <xdr:rowOff>66240</xdr:rowOff>
    </xdr:to>
    <xdr:sp>
      <xdr:nvSpPr>
        <xdr:cNvPr id="3030" name="Line 189"/>
        <xdr:cNvSpPr/>
      </xdr:nvSpPr>
      <xdr:spPr>
        <a:xfrm>
          <a:off x="80280" y="81244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6</xdr:row>
      <xdr:rowOff>38160</xdr:rowOff>
    </xdr:from>
    <xdr:to>
      <xdr:col>14</xdr:col>
      <xdr:colOff>331560</xdr:colOff>
      <xdr:row>47</xdr:row>
      <xdr:rowOff>37800</xdr:rowOff>
    </xdr:to>
    <xdr:sp>
      <xdr:nvSpPr>
        <xdr:cNvPr id="3031" name="Line 190"/>
        <xdr:cNvSpPr/>
      </xdr:nvSpPr>
      <xdr:spPr>
        <a:xfrm flipH="1">
          <a:off x="648324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46</xdr:row>
      <xdr:rowOff>57240</xdr:rowOff>
    </xdr:from>
    <xdr:to>
      <xdr:col>15</xdr:col>
      <xdr:colOff>322200</xdr:colOff>
      <xdr:row>47</xdr:row>
      <xdr:rowOff>56880</xdr:rowOff>
    </xdr:to>
    <xdr:sp>
      <xdr:nvSpPr>
        <xdr:cNvPr id="3032" name="Line 191"/>
        <xdr:cNvSpPr/>
      </xdr:nvSpPr>
      <xdr:spPr>
        <a:xfrm flipH="1">
          <a:off x="6945840" y="762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46</xdr:row>
      <xdr:rowOff>66960</xdr:rowOff>
    </xdr:from>
    <xdr:to>
      <xdr:col>16</xdr:col>
      <xdr:colOff>322200</xdr:colOff>
      <xdr:row>47</xdr:row>
      <xdr:rowOff>66240</xdr:rowOff>
    </xdr:to>
    <xdr:sp>
      <xdr:nvSpPr>
        <xdr:cNvPr id="3033" name="Line 192"/>
        <xdr:cNvSpPr/>
      </xdr:nvSpPr>
      <xdr:spPr>
        <a:xfrm flipH="1">
          <a:off x="7418160" y="76392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0</xdr:row>
      <xdr:rowOff>47520</xdr:rowOff>
    </xdr:from>
    <xdr:to>
      <xdr:col>1</xdr:col>
      <xdr:colOff>71280</xdr:colOff>
      <xdr:row>51</xdr:row>
      <xdr:rowOff>56880</xdr:rowOff>
    </xdr:to>
    <xdr:sp>
      <xdr:nvSpPr>
        <xdr:cNvPr id="3034" name="Line 193"/>
        <xdr:cNvSpPr/>
      </xdr:nvSpPr>
      <xdr:spPr>
        <a:xfrm>
          <a:off x="70560" y="8277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4</xdr:row>
      <xdr:rowOff>56880</xdr:rowOff>
    </xdr:from>
    <xdr:to>
      <xdr:col>1</xdr:col>
      <xdr:colOff>71280</xdr:colOff>
      <xdr:row>55</xdr:row>
      <xdr:rowOff>66240</xdr:rowOff>
    </xdr:to>
    <xdr:sp>
      <xdr:nvSpPr>
        <xdr:cNvPr id="3035" name="Line 194"/>
        <xdr:cNvSpPr/>
      </xdr:nvSpPr>
      <xdr:spPr>
        <a:xfrm>
          <a:off x="70560" y="893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5</xdr:row>
      <xdr:rowOff>47520</xdr:rowOff>
    </xdr:from>
    <xdr:to>
      <xdr:col>1</xdr:col>
      <xdr:colOff>71280</xdr:colOff>
      <xdr:row>56</xdr:row>
      <xdr:rowOff>56880</xdr:rowOff>
    </xdr:to>
    <xdr:sp>
      <xdr:nvSpPr>
        <xdr:cNvPr id="3036" name="Line 195"/>
        <xdr:cNvSpPr/>
      </xdr:nvSpPr>
      <xdr:spPr>
        <a:xfrm>
          <a:off x="70560" y="9086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6</xdr:row>
      <xdr:rowOff>47520</xdr:rowOff>
    </xdr:from>
    <xdr:to>
      <xdr:col>1</xdr:col>
      <xdr:colOff>71280</xdr:colOff>
      <xdr:row>57</xdr:row>
      <xdr:rowOff>56880</xdr:rowOff>
    </xdr:to>
    <xdr:sp>
      <xdr:nvSpPr>
        <xdr:cNvPr id="3037" name="Line 196"/>
        <xdr:cNvSpPr/>
      </xdr:nvSpPr>
      <xdr:spPr>
        <a:xfrm>
          <a:off x="70560" y="9248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7</xdr:row>
      <xdr:rowOff>47160</xdr:rowOff>
    </xdr:from>
    <xdr:to>
      <xdr:col>1</xdr:col>
      <xdr:colOff>71280</xdr:colOff>
      <xdr:row>58</xdr:row>
      <xdr:rowOff>56880</xdr:rowOff>
    </xdr:to>
    <xdr:sp>
      <xdr:nvSpPr>
        <xdr:cNvPr id="3038" name="Line 197"/>
        <xdr:cNvSpPr/>
      </xdr:nvSpPr>
      <xdr:spPr>
        <a:xfrm>
          <a:off x="70560" y="9410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8</xdr:row>
      <xdr:rowOff>47520</xdr:rowOff>
    </xdr:from>
    <xdr:to>
      <xdr:col>1</xdr:col>
      <xdr:colOff>71280</xdr:colOff>
      <xdr:row>59</xdr:row>
      <xdr:rowOff>56880</xdr:rowOff>
    </xdr:to>
    <xdr:sp>
      <xdr:nvSpPr>
        <xdr:cNvPr id="3039" name="Line 198"/>
        <xdr:cNvSpPr/>
      </xdr:nvSpPr>
      <xdr:spPr>
        <a:xfrm>
          <a:off x="70560" y="9572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46</xdr:row>
      <xdr:rowOff>38160</xdr:rowOff>
    </xdr:from>
    <xdr:to>
      <xdr:col>14</xdr:col>
      <xdr:colOff>331560</xdr:colOff>
      <xdr:row>47</xdr:row>
      <xdr:rowOff>37800</xdr:rowOff>
    </xdr:to>
    <xdr:sp>
      <xdr:nvSpPr>
        <xdr:cNvPr id="3040" name="Line 199"/>
        <xdr:cNvSpPr/>
      </xdr:nvSpPr>
      <xdr:spPr>
        <a:xfrm flipH="1">
          <a:off x="648324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3041" name="Line 200"/>
        <xdr:cNvSpPr/>
      </xdr:nvSpPr>
      <xdr:spPr>
        <a:xfrm flipH="1">
          <a:off x="5538600" y="7610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42" name="Line 201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6</xdr:row>
      <xdr:rowOff>38160</xdr:rowOff>
    </xdr:from>
    <xdr:to>
      <xdr:col>13</xdr:col>
      <xdr:colOff>331920</xdr:colOff>
      <xdr:row>47</xdr:row>
      <xdr:rowOff>37800</xdr:rowOff>
    </xdr:to>
    <xdr:sp>
      <xdr:nvSpPr>
        <xdr:cNvPr id="3043" name="Line 202"/>
        <xdr:cNvSpPr/>
      </xdr:nvSpPr>
      <xdr:spPr>
        <a:xfrm flipH="1">
          <a:off x="6010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46</xdr:row>
      <xdr:rowOff>66960</xdr:rowOff>
    </xdr:from>
    <xdr:to>
      <xdr:col>18</xdr:col>
      <xdr:colOff>251640</xdr:colOff>
      <xdr:row>47</xdr:row>
      <xdr:rowOff>66240</xdr:rowOff>
    </xdr:to>
    <xdr:sp>
      <xdr:nvSpPr>
        <xdr:cNvPr id="3044" name="Line 203"/>
        <xdr:cNvSpPr/>
      </xdr:nvSpPr>
      <xdr:spPr>
        <a:xfrm flipH="1">
          <a:off x="8292240" y="76392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1</xdr:row>
      <xdr:rowOff>47160</xdr:rowOff>
    </xdr:from>
    <xdr:to>
      <xdr:col>1</xdr:col>
      <xdr:colOff>81000</xdr:colOff>
      <xdr:row>62</xdr:row>
      <xdr:rowOff>56880</xdr:rowOff>
    </xdr:to>
    <xdr:sp>
      <xdr:nvSpPr>
        <xdr:cNvPr id="3045" name="Line 204"/>
        <xdr:cNvSpPr/>
      </xdr:nvSpPr>
      <xdr:spPr>
        <a:xfrm>
          <a:off x="80280" y="10058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3046" name="Line 205"/>
        <xdr:cNvSpPr/>
      </xdr:nvSpPr>
      <xdr:spPr>
        <a:xfrm>
          <a:off x="70560" y="843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1</xdr:row>
      <xdr:rowOff>47520</xdr:rowOff>
    </xdr:from>
    <xdr:to>
      <xdr:col>1</xdr:col>
      <xdr:colOff>71280</xdr:colOff>
      <xdr:row>52</xdr:row>
      <xdr:rowOff>56880</xdr:rowOff>
    </xdr:to>
    <xdr:sp>
      <xdr:nvSpPr>
        <xdr:cNvPr id="3047" name="Line 206"/>
        <xdr:cNvSpPr/>
      </xdr:nvSpPr>
      <xdr:spPr>
        <a:xfrm>
          <a:off x="70560" y="8439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62</xdr:row>
      <xdr:rowOff>56880</xdr:rowOff>
    </xdr:from>
    <xdr:to>
      <xdr:col>1</xdr:col>
      <xdr:colOff>101160</xdr:colOff>
      <xdr:row>63</xdr:row>
      <xdr:rowOff>66960</xdr:rowOff>
    </xdr:to>
    <xdr:sp>
      <xdr:nvSpPr>
        <xdr:cNvPr id="3048" name="Line 207"/>
        <xdr:cNvSpPr/>
      </xdr:nvSpPr>
      <xdr:spPr>
        <a:xfrm>
          <a:off x="100440" y="102297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46</xdr:row>
      <xdr:rowOff>76320</xdr:rowOff>
    </xdr:from>
    <xdr:to>
      <xdr:col>17</xdr:col>
      <xdr:colOff>291600</xdr:colOff>
      <xdr:row>47</xdr:row>
      <xdr:rowOff>75600</xdr:rowOff>
    </xdr:to>
    <xdr:sp>
      <xdr:nvSpPr>
        <xdr:cNvPr id="3049" name="Line 208"/>
        <xdr:cNvSpPr/>
      </xdr:nvSpPr>
      <xdr:spPr>
        <a:xfrm flipH="1">
          <a:off x="7920360" y="76485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6</xdr:row>
      <xdr:rowOff>38160</xdr:rowOff>
    </xdr:from>
    <xdr:to>
      <xdr:col>13</xdr:col>
      <xdr:colOff>331920</xdr:colOff>
      <xdr:row>47</xdr:row>
      <xdr:rowOff>37800</xdr:rowOff>
    </xdr:to>
    <xdr:sp>
      <xdr:nvSpPr>
        <xdr:cNvPr id="3050" name="Line 209"/>
        <xdr:cNvSpPr/>
      </xdr:nvSpPr>
      <xdr:spPr>
        <a:xfrm flipH="1">
          <a:off x="6010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46</xdr:row>
      <xdr:rowOff>38160</xdr:rowOff>
    </xdr:from>
    <xdr:to>
      <xdr:col>13</xdr:col>
      <xdr:colOff>331920</xdr:colOff>
      <xdr:row>47</xdr:row>
      <xdr:rowOff>37800</xdr:rowOff>
    </xdr:to>
    <xdr:sp>
      <xdr:nvSpPr>
        <xdr:cNvPr id="3051" name="Line 210"/>
        <xdr:cNvSpPr/>
      </xdr:nvSpPr>
      <xdr:spPr>
        <a:xfrm flipH="1">
          <a:off x="6010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3052" name="Line 211"/>
        <xdr:cNvSpPr/>
      </xdr:nvSpPr>
      <xdr:spPr>
        <a:xfrm flipH="1">
          <a:off x="5538600" y="7610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3053" name="Line 212"/>
        <xdr:cNvSpPr/>
      </xdr:nvSpPr>
      <xdr:spPr>
        <a:xfrm flipH="1">
          <a:off x="5538600" y="7610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6</xdr:row>
      <xdr:rowOff>38160</xdr:rowOff>
    </xdr:from>
    <xdr:to>
      <xdr:col>12</xdr:col>
      <xdr:colOff>332280</xdr:colOff>
      <xdr:row>47</xdr:row>
      <xdr:rowOff>37800</xdr:rowOff>
    </xdr:to>
    <xdr:sp>
      <xdr:nvSpPr>
        <xdr:cNvPr id="3054" name="Line 213"/>
        <xdr:cNvSpPr/>
      </xdr:nvSpPr>
      <xdr:spPr>
        <a:xfrm flipH="1">
          <a:off x="5538600" y="7610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55" name="Line 214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56" name="Line 215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57" name="Line 216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58" name="Line 217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59" name="Line 218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0" name="Line 219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1" name="Line 220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2" name="Line 221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3" name="Line 222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4" name="Line 223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5" name="Line 224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6" name="Line 225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38160</xdr:rowOff>
    </xdr:from>
    <xdr:to>
      <xdr:col>11</xdr:col>
      <xdr:colOff>331560</xdr:colOff>
      <xdr:row>47</xdr:row>
      <xdr:rowOff>37800</xdr:rowOff>
    </xdr:to>
    <xdr:sp>
      <xdr:nvSpPr>
        <xdr:cNvPr id="3067" name="Line 226"/>
        <xdr:cNvSpPr/>
      </xdr:nvSpPr>
      <xdr:spPr>
        <a:xfrm flipH="1">
          <a:off x="5065920" y="7610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46</xdr:row>
      <xdr:rowOff>57240</xdr:rowOff>
    </xdr:from>
    <xdr:to>
      <xdr:col>10</xdr:col>
      <xdr:colOff>281520</xdr:colOff>
      <xdr:row>47</xdr:row>
      <xdr:rowOff>56880</xdr:rowOff>
    </xdr:to>
    <xdr:sp>
      <xdr:nvSpPr>
        <xdr:cNvPr id="3068" name="Line 227"/>
        <xdr:cNvSpPr/>
      </xdr:nvSpPr>
      <xdr:spPr>
        <a:xfrm flipH="1">
          <a:off x="4543200" y="762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46</xdr:row>
      <xdr:rowOff>38160</xdr:rowOff>
    </xdr:from>
    <xdr:to>
      <xdr:col>9</xdr:col>
      <xdr:colOff>322200</xdr:colOff>
      <xdr:row>47</xdr:row>
      <xdr:rowOff>37800</xdr:rowOff>
    </xdr:to>
    <xdr:sp>
      <xdr:nvSpPr>
        <xdr:cNvPr id="3069" name="Line 228"/>
        <xdr:cNvSpPr/>
      </xdr:nvSpPr>
      <xdr:spPr>
        <a:xfrm flipH="1">
          <a:off x="4111200" y="7610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46</xdr:row>
      <xdr:rowOff>57240</xdr:rowOff>
    </xdr:from>
    <xdr:to>
      <xdr:col>8</xdr:col>
      <xdr:colOff>291960</xdr:colOff>
      <xdr:row>47</xdr:row>
      <xdr:rowOff>56880</xdr:rowOff>
    </xdr:to>
    <xdr:sp>
      <xdr:nvSpPr>
        <xdr:cNvPr id="3070" name="Line 229"/>
        <xdr:cNvSpPr/>
      </xdr:nvSpPr>
      <xdr:spPr>
        <a:xfrm flipH="1">
          <a:off x="3608640" y="762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46</xdr:row>
      <xdr:rowOff>57240</xdr:rowOff>
    </xdr:from>
    <xdr:to>
      <xdr:col>7</xdr:col>
      <xdr:colOff>281520</xdr:colOff>
      <xdr:row>47</xdr:row>
      <xdr:rowOff>56880</xdr:rowOff>
    </xdr:to>
    <xdr:sp>
      <xdr:nvSpPr>
        <xdr:cNvPr id="3071" name="Line 230"/>
        <xdr:cNvSpPr/>
      </xdr:nvSpPr>
      <xdr:spPr>
        <a:xfrm flipH="1">
          <a:off x="3125880" y="76294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46</xdr:row>
      <xdr:rowOff>57240</xdr:rowOff>
    </xdr:from>
    <xdr:to>
      <xdr:col>6</xdr:col>
      <xdr:colOff>271800</xdr:colOff>
      <xdr:row>47</xdr:row>
      <xdr:rowOff>56880</xdr:rowOff>
    </xdr:to>
    <xdr:sp>
      <xdr:nvSpPr>
        <xdr:cNvPr id="3072" name="Line 231"/>
        <xdr:cNvSpPr/>
      </xdr:nvSpPr>
      <xdr:spPr>
        <a:xfrm flipH="1">
          <a:off x="2643480" y="76294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47520</xdr:rowOff>
    </xdr:from>
    <xdr:to>
      <xdr:col>5</xdr:col>
      <xdr:colOff>331560</xdr:colOff>
      <xdr:row>47</xdr:row>
      <xdr:rowOff>47160</xdr:rowOff>
    </xdr:to>
    <xdr:sp>
      <xdr:nvSpPr>
        <xdr:cNvPr id="3073" name="Line 232"/>
        <xdr:cNvSpPr/>
      </xdr:nvSpPr>
      <xdr:spPr>
        <a:xfrm flipH="1">
          <a:off x="2231280" y="7619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7</xdr:row>
      <xdr:rowOff>47520</xdr:rowOff>
    </xdr:from>
    <xdr:to>
      <xdr:col>1</xdr:col>
      <xdr:colOff>71280</xdr:colOff>
      <xdr:row>68</xdr:row>
      <xdr:rowOff>47520</xdr:rowOff>
    </xdr:to>
    <xdr:sp>
      <xdr:nvSpPr>
        <xdr:cNvPr id="3074" name="Line 233"/>
        <xdr:cNvSpPr/>
      </xdr:nvSpPr>
      <xdr:spPr>
        <a:xfrm>
          <a:off x="70560" y="11039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8</xdr:row>
      <xdr:rowOff>47520</xdr:rowOff>
    </xdr:from>
    <xdr:to>
      <xdr:col>1</xdr:col>
      <xdr:colOff>81000</xdr:colOff>
      <xdr:row>69</xdr:row>
      <xdr:rowOff>56880</xdr:rowOff>
    </xdr:to>
    <xdr:sp>
      <xdr:nvSpPr>
        <xdr:cNvPr id="3075" name="Line 234"/>
        <xdr:cNvSpPr/>
      </xdr:nvSpPr>
      <xdr:spPr>
        <a:xfrm>
          <a:off x="80280" y="11210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69</xdr:row>
      <xdr:rowOff>47520</xdr:rowOff>
    </xdr:from>
    <xdr:to>
      <xdr:col>1</xdr:col>
      <xdr:colOff>71280</xdr:colOff>
      <xdr:row>70</xdr:row>
      <xdr:rowOff>56880</xdr:rowOff>
    </xdr:to>
    <xdr:sp>
      <xdr:nvSpPr>
        <xdr:cNvPr id="3076" name="Line 235"/>
        <xdr:cNvSpPr/>
      </xdr:nvSpPr>
      <xdr:spPr>
        <a:xfrm>
          <a:off x="70560" y="11372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3077" name="Line 236"/>
        <xdr:cNvSpPr/>
      </xdr:nvSpPr>
      <xdr:spPr>
        <a:xfrm>
          <a:off x="70560" y="1185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3078" name="Line 237"/>
        <xdr:cNvSpPr/>
      </xdr:nvSpPr>
      <xdr:spPr>
        <a:xfrm>
          <a:off x="70560" y="12020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4</xdr:row>
      <xdr:rowOff>47520</xdr:rowOff>
    </xdr:from>
    <xdr:to>
      <xdr:col>1</xdr:col>
      <xdr:colOff>71280</xdr:colOff>
      <xdr:row>75</xdr:row>
      <xdr:rowOff>56880</xdr:rowOff>
    </xdr:to>
    <xdr:sp>
      <xdr:nvSpPr>
        <xdr:cNvPr id="3079" name="Line 238"/>
        <xdr:cNvSpPr/>
      </xdr:nvSpPr>
      <xdr:spPr>
        <a:xfrm>
          <a:off x="70560" y="12182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0</xdr:row>
      <xdr:rowOff>47160</xdr:rowOff>
    </xdr:from>
    <xdr:to>
      <xdr:col>1</xdr:col>
      <xdr:colOff>71280</xdr:colOff>
      <xdr:row>81</xdr:row>
      <xdr:rowOff>57240</xdr:rowOff>
    </xdr:to>
    <xdr:sp>
      <xdr:nvSpPr>
        <xdr:cNvPr id="3080" name="Line 239"/>
        <xdr:cNvSpPr/>
      </xdr:nvSpPr>
      <xdr:spPr>
        <a:xfrm>
          <a:off x="70560" y="13153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67</xdr:row>
      <xdr:rowOff>38160</xdr:rowOff>
    </xdr:from>
    <xdr:to>
      <xdr:col>4</xdr:col>
      <xdr:colOff>331920</xdr:colOff>
      <xdr:row>68</xdr:row>
      <xdr:rowOff>38160</xdr:rowOff>
    </xdr:to>
    <xdr:sp>
      <xdr:nvSpPr>
        <xdr:cNvPr id="3081" name="Line 240"/>
        <xdr:cNvSpPr/>
      </xdr:nvSpPr>
      <xdr:spPr>
        <a:xfrm flipH="1">
          <a:off x="175896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7</xdr:row>
      <xdr:rowOff>38160</xdr:rowOff>
    </xdr:from>
    <xdr:to>
      <xdr:col>3</xdr:col>
      <xdr:colOff>342000</xdr:colOff>
      <xdr:row>68</xdr:row>
      <xdr:rowOff>38160</xdr:rowOff>
    </xdr:to>
    <xdr:sp>
      <xdr:nvSpPr>
        <xdr:cNvPr id="3082" name="Line 241"/>
        <xdr:cNvSpPr/>
      </xdr:nvSpPr>
      <xdr:spPr>
        <a:xfrm flipH="1">
          <a:off x="12967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67</xdr:row>
      <xdr:rowOff>38160</xdr:rowOff>
    </xdr:from>
    <xdr:to>
      <xdr:col>2</xdr:col>
      <xdr:colOff>331560</xdr:colOff>
      <xdr:row>68</xdr:row>
      <xdr:rowOff>38160</xdr:rowOff>
    </xdr:to>
    <xdr:sp>
      <xdr:nvSpPr>
        <xdr:cNvPr id="3083" name="Line 242"/>
        <xdr:cNvSpPr/>
      </xdr:nvSpPr>
      <xdr:spPr>
        <a:xfrm flipH="1">
          <a:off x="81396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1</xdr:row>
      <xdr:rowOff>47520</xdr:rowOff>
    </xdr:from>
    <xdr:to>
      <xdr:col>1</xdr:col>
      <xdr:colOff>81000</xdr:colOff>
      <xdr:row>82</xdr:row>
      <xdr:rowOff>56880</xdr:rowOff>
    </xdr:to>
    <xdr:sp>
      <xdr:nvSpPr>
        <xdr:cNvPr id="3084" name="Line 243"/>
        <xdr:cNvSpPr/>
      </xdr:nvSpPr>
      <xdr:spPr>
        <a:xfrm>
          <a:off x="80280" y="13315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3085" name="Line 244"/>
        <xdr:cNvSpPr/>
      </xdr:nvSpPr>
      <xdr:spPr>
        <a:xfrm>
          <a:off x="70560" y="1185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3</xdr:row>
      <xdr:rowOff>47520</xdr:rowOff>
    </xdr:from>
    <xdr:to>
      <xdr:col>1</xdr:col>
      <xdr:colOff>71280</xdr:colOff>
      <xdr:row>74</xdr:row>
      <xdr:rowOff>56880</xdr:rowOff>
    </xdr:to>
    <xdr:sp>
      <xdr:nvSpPr>
        <xdr:cNvPr id="3086" name="Line 245"/>
        <xdr:cNvSpPr/>
      </xdr:nvSpPr>
      <xdr:spPr>
        <a:xfrm>
          <a:off x="70560" y="12020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1</xdr:row>
      <xdr:rowOff>47160</xdr:rowOff>
    </xdr:from>
    <xdr:to>
      <xdr:col>1</xdr:col>
      <xdr:colOff>71280</xdr:colOff>
      <xdr:row>72</xdr:row>
      <xdr:rowOff>56880</xdr:rowOff>
    </xdr:to>
    <xdr:sp>
      <xdr:nvSpPr>
        <xdr:cNvPr id="3087" name="Line 246"/>
        <xdr:cNvSpPr/>
      </xdr:nvSpPr>
      <xdr:spPr>
        <a:xfrm>
          <a:off x="70560" y="1169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0</xdr:row>
      <xdr:rowOff>56880</xdr:rowOff>
    </xdr:from>
    <xdr:to>
      <xdr:col>1</xdr:col>
      <xdr:colOff>81000</xdr:colOff>
      <xdr:row>71</xdr:row>
      <xdr:rowOff>66240</xdr:rowOff>
    </xdr:to>
    <xdr:sp>
      <xdr:nvSpPr>
        <xdr:cNvPr id="3088" name="Line 247"/>
        <xdr:cNvSpPr/>
      </xdr:nvSpPr>
      <xdr:spPr>
        <a:xfrm>
          <a:off x="80280" y="115441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7</xdr:row>
      <xdr:rowOff>38160</xdr:rowOff>
    </xdr:from>
    <xdr:to>
      <xdr:col>14</xdr:col>
      <xdr:colOff>331560</xdr:colOff>
      <xdr:row>68</xdr:row>
      <xdr:rowOff>38160</xdr:rowOff>
    </xdr:to>
    <xdr:sp>
      <xdr:nvSpPr>
        <xdr:cNvPr id="3089" name="Line 248"/>
        <xdr:cNvSpPr/>
      </xdr:nvSpPr>
      <xdr:spPr>
        <a:xfrm flipH="1">
          <a:off x="648324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67</xdr:row>
      <xdr:rowOff>56880</xdr:rowOff>
    </xdr:from>
    <xdr:to>
      <xdr:col>15</xdr:col>
      <xdr:colOff>322200</xdr:colOff>
      <xdr:row>68</xdr:row>
      <xdr:rowOff>56880</xdr:rowOff>
    </xdr:to>
    <xdr:sp>
      <xdr:nvSpPr>
        <xdr:cNvPr id="3090" name="Line 249"/>
        <xdr:cNvSpPr/>
      </xdr:nvSpPr>
      <xdr:spPr>
        <a:xfrm flipH="1">
          <a:off x="6945840" y="11048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67</xdr:row>
      <xdr:rowOff>66960</xdr:rowOff>
    </xdr:from>
    <xdr:to>
      <xdr:col>16</xdr:col>
      <xdr:colOff>322200</xdr:colOff>
      <xdr:row>68</xdr:row>
      <xdr:rowOff>66600</xdr:rowOff>
    </xdr:to>
    <xdr:sp>
      <xdr:nvSpPr>
        <xdr:cNvPr id="3091" name="Line 250"/>
        <xdr:cNvSpPr/>
      </xdr:nvSpPr>
      <xdr:spPr>
        <a:xfrm flipH="1">
          <a:off x="7418160" y="110588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1</xdr:row>
      <xdr:rowOff>47160</xdr:rowOff>
    </xdr:from>
    <xdr:to>
      <xdr:col>1</xdr:col>
      <xdr:colOff>71280</xdr:colOff>
      <xdr:row>72</xdr:row>
      <xdr:rowOff>56880</xdr:rowOff>
    </xdr:to>
    <xdr:sp>
      <xdr:nvSpPr>
        <xdr:cNvPr id="3092" name="Line 251"/>
        <xdr:cNvSpPr/>
      </xdr:nvSpPr>
      <xdr:spPr>
        <a:xfrm>
          <a:off x="70560" y="11696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5</xdr:row>
      <xdr:rowOff>56880</xdr:rowOff>
    </xdr:from>
    <xdr:to>
      <xdr:col>1</xdr:col>
      <xdr:colOff>71280</xdr:colOff>
      <xdr:row>76</xdr:row>
      <xdr:rowOff>66240</xdr:rowOff>
    </xdr:to>
    <xdr:sp>
      <xdr:nvSpPr>
        <xdr:cNvPr id="3093" name="Line 252"/>
        <xdr:cNvSpPr/>
      </xdr:nvSpPr>
      <xdr:spPr>
        <a:xfrm>
          <a:off x="70560" y="123537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6</xdr:row>
      <xdr:rowOff>47160</xdr:rowOff>
    </xdr:from>
    <xdr:to>
      <xdr:col>1</xdr:col>
      <xdr:colOff>71280</xdr:colOff>
      <xdr:row>77</xdr:row>
      <xdr:rowOff>56880</xdr:rowOff>
    </xdr:to>
    <xdr:sp>
      <xdr:nvSpPr>
        <xdr:cNvPr id="3094" name="Line 253"/>
        <xdr:cNvSpPr/>
      </xdr:nvSpPr>
      <xdr:spPr>
        <a:xfrm>
          <a:off x="70560" y="1250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7</xdr:row>
      <xdr:rowOff>47520</xdr:rowOff>
    </xdr:from>
    <xdr:to>
      <xdr:col>1</xdr:col>
      <xdr:colOff>71280</xdr:colOff>
      <xdr:row>78</xdr:row>
      <xdr:rowOff>56880</xdr:rowOff>
    </xdr:to>
    <xdr:sp>
      <xdr:nvSpPr>
        <xdr:cNvPr id="3095" name="Line 254"/>
        <xdr:cNvSpPr/>
      </xdr:nvSpPr>
      <xdr:spPr>
        <a:xfrm>
          <a:off x="70560" y="1266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8</xdr:row>
      <xdr:rowOff>47520</xdr:rowOff>
    </xdr:from>
    <xdr:to>
      <xdr:col>1</xdr:col>
      <xdr:colOff>71280</xdr:colOff>
      <xdr:row>79</xdr:row>
      <xdr:rowOff>56880</xdr:rowOff>
    </xdr:to>
    <xdr:sp>
      <xdr:nvSpPr>
        <xdr:cNvPr id="3096" name="Line 255"/>
        <xdr:cNvSpPr/>
      </xdr:nvSpPr>
      <xdr:spPr>
        <a:xfrm>
          <a:off x="70560" y="12830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9</xdr:row>
      <xdr:rowOff>47520</xdr:rowOff>
    </xdr:from>
    <xdr:to>
      <xdr:col>1</xdr:col>
      <xdr:colOff>71280</xdr:colOff>
      <xdr:row>80</xdr:row>
      <xdr:rowOff>56880</xdr:rowOff>
    </xdr:to>
    <xdr:sp>
      <xdr:nvSpPr>
        <xdr:cNvPr id="3097" name="Line 256"/>
        <xdr:cNvSpPr/>
      </xdr:nvSpPr>
      <xdr:spPr>
        <a:xfrm>
          <a:off x="70560" y="12992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67</xdr:row>
      <xdr:rowOff>38160</xdr:rowOff>
    </xdr:from>
    <xdr:to>
      <xdr:col>14</xdr:col>
      <xdr:colOff>331560</xdr:colOff>
      <xdr:row>68</xdr:row>
      <xdr:rowOff>38160</xdr:rowOff>
    </xdr:to>
    <xdr:sp>
      <xdr:nvSpPr>
        <xdr:cNvPr id="3098" name="Line 257"/>
        <xdr:cNvSpPr/>
      </xdr:nvSpPr>
      <xdr:spPr>
        <a:xfrm flipH="1">
          <a:off x="648324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3099" name="Line 258"/>
        <xdr:cNvSpPr/>
      </xdr:nvSpPr>
      <xdr:spPr>
        <a:xfrm flipH="1">
          <a:off x="5538600" y="11030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00" name="Line 259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7</xdr:row>
      <xdr:rowOff>38160</xdr:rowOff>
    </xdr:from>
    <xdr:to>
      <xdr:col>13</xdr:col>
      <xdr:colOff>331920</xdr:colOff>
      <xdr:row>68</xdr:row>
      <xdr:rowOff>38160</xdr:rowOff>
    </xdr:to>
    <xdr:sp>
      <xdr:nvSpPr>
        <xdr:cNvPr id="3101" name="Line 260"/>
        <xdr:cNvSpPr/>
      </xdr:nvSpPr>
      <xdr:spPr>
        <a:xfrm flipH="1">
          <a:off x="6010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67</xdr:row>
      <xdr:rowOff>66960</xdr:rowOff>
    </xdr:from>
    <xdr:to>
      <xdr:col>18</xdr:col>
      <xdr:colOff>251640</xdr:colOff>
      <xdr:row>68</xdr:row>
      <xdr:rowOff>66600</xdr:rowOff>
    </xdr:to>
    <xdr:sp>
      <xdr:nvSpPr>
        <xdr:cNvPr id="3102" name="Line 261"/>
        <xdr:cNvSpPr/>
      </xdr:nvSpPr>
      <xdr:spPr>
        <a:xfrm flipH="1">
          <a:off x="8292240" y="110588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2</xdr:row>
      <xdr:rowOff>47520</xdr:rowOff>
    </xdr:from>
    <xdr:to>
      <xdr:col>1</xdr:col>
      <xdr:colOff>81000</xdr:colOff>
      <xdr:row>83</xdr:row>
      <xdr:rowOff>56880</xdr:rowOff>
    </xdr:to>
    <xdr:sp>
      <xdr:nvSpPr>
        <xdr:cNvPr id="3103" name="Line 262"/>
        <xdr:cNvSpPr/>
      </xdr:nvSpPr>
      <xdr:spPr>
        <a:xfrm>
          <a:off x="80280" y="1347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3104" name="Line 263"/>
        <xdr:cNvSpPr/>
      </xdr:nvSpPr>
      <xdr:spPr>
        <a:xfrm>
          <a:off x="70560" y="1185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72</xdr:row>
      <xdr:rowOff>47520</xdr:rowOff>
    </xdr:from>
    <xdr:to>
      <xdr:col>1</xdr:col>
      <xdr:colOff>71280</xdr:colOff>
      <xdr:row>73</xdr:row>
      <xdr:rowOff>56880</xdr:rowOff>
    </xdr:to>
    <xdr:sp>
      <xdr:nvSpPr>
        <xdr:cNvPr id="3105" name="Line 264"/>
        <xdr:cNvSpPr/>
      </xdr:nvSpPr>
      <xdr:spPr>
        <a:xfrm>
          <a:off x="70560" y="118584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83</xdr:row>
      <xdr:rowOff>56880</xdr:rowOff>
    </xdr:from>
    <xdr:to>
      <xdr:col>1</xdr:col>
      <xdr:colOff>101160</xdr:colOff>
      <xdr:row>84</xdr:row>
      <xdr:rowOff>66960</xdr:rowOff>
    </xdr:to>
    <xdr:sp>
      <xdr:nvSpPr>
        <xdr:cNvPr id="3106" name="Line 265"/>
        <xdr:cNvSpPr/>
      </xdr:nvSpPr>
      <xdr:spPr>
        <a:xfrm>
          <a:off x="100440" y="136490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67</xdr:row>
      <xdr:rowOff>76320</xdr:rowOff>
    </xdr:from>
    <xdr:to>
      <xdr:col>17</xdr:col>
      <xdr:colOff>291600</xdr:colOff>
      <xdr:row>68</xdr:row>
      <xdr:rowOff>75960</xdr:rowOff>
    </xdr:to>
    <xdr:sp>
      <xdr:nvSpPr>
        <xdr:cNvPr id="3107" name="Line 266"/>
        <xdr:cNvSpPr/>
      </xdr:nvSpPr>
      <xdr:spPr>
        <a:xfrm flipH="1">
          <a:off x="7920360" y="110682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7</xdr:row>
      <xdr:rowOff>38160</xdr:rowOff>
    </xdr:from>
    <xdr:to>
      <xdr:col>13</xdr:col>
      <xdr:colOff>331920</xdr:colOff>
      <xdr:row>68</xdr:row>
      <xdr:rowOff>38160</xdr:rowOff>
    </xdr:to>
    <xdr:sp>
      <xdr:nvSpPr>
        <xdr:cNvPr id="3108" name="Line 267"/>
        <xdr:cNvSpPr/>
      </xdr:nvSpPr>
      <xdr:spPr>
        <a:xfrm flipH="1">
          <a:off x="6010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67</xdr:row>
      <xdr:rowOff>38160</xdr:rowOff>
    </xdr:from>
    <xdr:to>
      <xdr:col>13</xdr:col>
      <xdr:colOff>331920</xdr:colOff>
      <xdr:row>68</xdr:row>
      <xdr:rowOff>38160</xdr:rowOff>
    </xdr:to>
    <xdr:sp>
      <xdr:nvSpPr>
        <xdr:cNvPr id="3109" name="Line 268"/>
        <xdr:cNvSpPr/>
      </xdr:nvSpPr>
      <xdr:spPr>
        <a:xfrm flipH="1">
          <a:off x="6010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3110" name="Line 269"/>
        <xdr:cNvSpPr/>
      </xdr:nvSpPr>
      <xdr:spPr>
        <a:xfrm flipH="1">
          <a:off x="5538600" y="11030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3111" name="Line 270"/>
        <xdr:cNvSpPr/>
      </xdr:nvSpPr>
      <xdr:spPr>
        <a:xfrm flipH="1">
          <a:off x="5538600" y="11030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67</xdr:row>
      <xdr:rowOff>38160</xdr:rowOff>
    </xdr:from>
    <xdr:to>
      <xdr:col>12</xdr:col>
      <xdr:colOff>332280</xdr:colOff>
      <xdr:row>68</xdr:row>
      <xdr:rowOff>38160</xdr:rowOff>
    </xdr:to>
    <xdr:sp>
      <xdr:nvSpPr>
        <xdr:cNvPr id="3112" name="Line 271"/>
        <xdr:cNvSpPr/>
      </xdr:nvSpPr>
      <xdr:spPr>
        <a:xfrm flipH="1">
          <a:off x="5538600" y="11030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3" name="Line 272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4" name="Line 273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5" name="Line 274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6" name="Line 275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7" name="Line 276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8" name="Line 277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19" name="Line 278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20" name="Line 279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21" name="Line 280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22" name="Line 281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23" name="Line 282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24" name="Line 283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67</xdr:row>
      <xdr:rowOff>38160</xdr:rowOff>
    </xdr:from>
    <xdr:to>
      <xdr:col>11</xdr:col>
      <xdr:colOff>331560</xdr:colOff>
      <xdr:row>68</xdr:row>
      <xdr:rowOff>38160</xdr:rowOff>
    </xdr:to>
    <xdr:sp>
      <xdr:nvSpPr>
        <xdr:cNvPr id="3125" name="Line 284"/>
        <xdr:cNvSpPr/>
      </xdr:nvSpPr>
      <xdr:spPr>
        <a:xfrm flipH="1">
          <a:off x="5065920" y="110300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67</xdr:row>
      <xdr:rowOff>56880</xdr:rowOff>
    </xdr:from>
    <xdr:to>
      <xdr:col>10</xdr:col>
      <xdr:colOff>281520</xdr:colOff>
      <xdr:row>68</xdr:row>
      <xdr:rowOff>56880</xdr:rowOff>
    </xdr:to>
    <xdr:sp>
      <xdr:nvSpPr>
        <xdr:cNvPr id="3126" name="Line 285"/>
        <xdr:cNvSpPr/>
      </xdr:nvSpPr>
      <xdr:spPr>
        <a:xfrm flipH="1">
          <a:off x="4543200" y="11048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67</xdr:row>
      <xdr:rowOff>38160</xdr:rowOff>
    </xdr:from>
    <xdr:to>
      <xdr:col>9</xdr:col>
      <xdr:colOff>322200</xdr:colOff>
      <xdr:row>68</xdr:row>
      <xdr:rowOff>38160</xdr:rowOff>
    </xdr:to>
    <xdr:sp>
      <xdr:nvSpPr>
        <xdr:cNvPr id="3127" name="Line 286"/>
        <xdr:cNvSpPr/>
      </xdr:nvSpPr>
      <xdr:spPr>
        <a:xfrm flipH="1">
          <a:off x="4111200" y="110300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7</xdr:row>
      <xdr:rowOff>56880</xdr:rowOff>
    </xdr:from>
    <xdr:to>
      <xdr:col>8</xdr:col>
      <xdr:colOff>291960</xdr:colOff>
      <xdr:row>68</xdr:row>
      <xdr:rowOff>56880</xdr:rowOff>
    </xdr:to>
    <xdr:sp>
      <xdr:nvSpPr>
        <xdr:cNvPr id="3128" name="Line 287"/>
        <xdr:cNvSpPr/>
      </xdr:nvSpPr>
      <xdr:spPr>
        <a:xfrm flipH="1">
          <a:off x="3608640" y="11048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67</xdr:row>
      <xdr:rowOff>56880</xdr:rowOff>
    </xdr:from>
    <xdr:to>
      <xdr:col>7</xdr:col>
      <xdr:colOff>281520</xdr:colOff>
      <xdr:row>68</xdr:row>
      <xdr:rowOff>56880</xdr:rowOff>
    </xdr:to>
    <xdr:sp>
      <xdr:nvSpPr>
        <xdr:cNvPr id="3129" name="Line 288"/>
        <xdr:cNvSpPr/>
      </xdr:nvSpPr>
      <xdr:spPr>
        <a:xfrm flipH="1">
          <a:off x="3125880" y="110487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67</xdr:row>
      <xdr:rowOff>56880</xdr:rowOff>
    </xdr:from>
    <xdr:to>
      <xdr:col>6</xdr:col>
      <xdr:colOff>271800</xdr:colOff>
      <xdr:row>68</xdr:row>
      <xdr:rowOff>56880</xdr:rowOff>
    </xdr:to>
    <xdr:sp>
      <xdr:nvSpPr>
        <xdr:cNvPr id="3130" name="Line 289"/>
        <xdr:cNvSpPr/>
      </xdr:nvSpPr>
      <xdr:spPr>
        <a:xfrm flipH="1">
          <a:off x="2643480" y="110487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7</xdr:row>
      <xdr:rowOff>47520</xdr:rowOff>
    </xdr:from>
    <xdr:to>
      <xdr:col>5</xdr:col>
      <xdr:colOff>331560</xdr:colOff>
      <xdr:row>68</xdr:row>
      <xdr:rowOff>47520</xdr:rowOff>
    </xdr:to>
    <xdr:sp>
      <xdr:nvSpPr>
        <xdr:cNvPr id="3131" name="Line 290"/>
        <xdr:cNvSpPr/>
      </xdr:nvSpPr>
      <xdr:spPr>
        <a:xfrm flipH="1">
          <a:off x="2231280" y="11039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8</xdr:row>
      <xdr:rowOff>47880</xdr:rowOff>
    </xdr:from>
    <xdr:to>
      <xdr:col>1</xdr:col>
      <xdr:colOff>71280</xdr:colOff>
      <xdr:row>89</xdr:row>
      <xdr:rowOff>47160</xdr:rowOff>
    </xdr:to>
    <xdr:sp>
      <xdr:nvSpPr>
        <xdr:cNvPr id="3132" name="Line 291"/>
        <xdr:cNvSpPr/>
      </xdr:nvSpPr>
      <xdr:spPr>
        <a:xfrm>
          <a:off x="70560" y="1445904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9</xdr:row>
      <xdr:rowOff>47160</xdr:rowOff>
    </xdr:from>
    <xdr:to>
      <xdr:col>1</xdr:col>
      <xdr:colOff>81000</xdr:colOff>
      <xdr:row>90</xdr:row>
      <xdr:rowOff>56880</xdr:rowOff>
    </xdr:to>
    <xdr:sp>
      <xdr:nvSpPr>
        <xdr:cNvPr id="3133" name="Line 292"/>
        <xdr:cNvSpPr/>
      </xdr:nvSpPr>
      <xdr:spPr>
        <a:xfrm>
          <a:off x="80280" y="14630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0</xdr:row>
      <xdr:rowOff>47160</xdr:rowOff>
    </xdr:from>
    <xdr:to>
      <xdr:col>1</xdr:col>
      <xdr:colOff>71280</xdr:colOff>
      <xdr:row>91</xdr:row>
      <xdr:rowOff>56880</xdr:rowOff>
    </xdr:to>
    <xdr:sp>
      <xdr:nvSpPr>
        <xdr:cNvPr id="3134" name="Line 293"/>
        <xdr:cNvSpPr/>
      </xdr:nvSpPr>
      <xdr:spPr>
        <a:xfrm>
          <a:off x="70560" y="14792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3135" name="Line 294"/>
        <xdr:cNvSpPr/>
      </xdr:nvSpPr>
      <xdr:spPr>
        <a:xfrm>
          <a:off x="70560" y="1527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7240</xdr:rowOff>
    </xdr:to>
    <xdr:sp>
      <xdr:nvSpPr>
        <xdr:cNvPr id="3136" name="Line 295"/>
        <xdr:cNvSpPr/>
      </xdr:nvSpPr>
      <xdr:spPr>
        <a:xfrm>
          <a:off x="70560" y="15439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5</xdr:row>
      <xdr:rowOff>47520</xdr:rowOff>
    </xdr:from>
    <xdr:to>
      <xdr:col>1</xdr:col>
      <xdr:colOff>71280</xdr:colOff>
      <xdr:row>96</xdr:row>
      <xdr:rowOff>56880</xdr:rowOff>
    </xdr:to>
    <xdr:sp>
      <xdr:nvSpPr>
        <xdr:cNvPr id="3137" name="Line 296"/>
        <xdr:cNvSpPr/>
      </xdr:nvSpPr>
      <xdr:spPr>
        <a:xfrm>
          <a:off x="70560" y="15601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1</xdr:row>
      <xdr:rowOff>47520</xdr:rowOff>
    </xdr:from>
    <xdr:to>
      <xdr:col>1</xdr:col>
      <xdr:colOff>71280</xdr:colOff>
      <xdr:row>102</xdr:row>
      <xdr:rowOff>56880</xdr:rowOff>
    </xdr:to>
    <xdr:sp>
      <xdr:nvSpPr>
        <xdr:cNvPr id="3138" name="Line 297"/>
        <xdr:cNvSpPr/>
      </xdr:nvSpPr>
      <xdr:spPr>
        <a:xfrm>
          <a:off x="70560" y="16573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3139" name="Line 298"/>
        <xdr:cNvSpPr/>
      </xdr:nvSpPr>
      <xdr:spPr>
        <a:xfrm flipH="1">
          <a:off x="175896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88</xdr:row>
      <xdr:rowOff>38160</xdr:rowOff>
    </xdr:from>
    <xdr:to>
      <xdr:col>3</xdr:col>
      <xdr:colOff>342000</xdr:colOff>
      <xdr:row>89</xdr:row>
      <xdr:rowOff>37800</xdr:rowOff>
    </xdr:to>
    <xdr:sp>
      <xdr:nvSpPr>
        <xdr:cNvPr id="3140" name="Line 299"/>
        <xdr:cNvSpPr/>
      </xdr:nvSpPr>
      <xdr:spPr>
        <a:xfrm flipH="1">
          <a:off x="12967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88</xdr:row>
      <xdr:rowOff>38160</xdr:rowOff>
    </xdr:from>
    <xdr:to>
      <xdr:col>2</xdr:col>
      <xdr:colOff>331560</xdr:colOff>
      <xdr:row>89</xdr:row>
      <xdr:rowOff>37800</xdr:rowOff>
    </xdr:to>
    <xdr:sp>
      <xdr:nvSpPr>
        <xdr:cNvPr id="3141" name="Line 300"/>
        <xdr:cNvSpPr/>
      </xdr:nvSpPr>
      <xdr:spPr>
        <a:xfrm flipH="1">
          <a:off x="81396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2</xdr:row>
      <xdr:rowOff>47520</xdr:rowOff>
    </xdr:from>
    <xdr:to>
      <xdr:col>1</xdr:col>
      <xdr:colOff>81000</xdr:colOff>
      <xdr:row>103</xdr:row>
      <xdr:rowOff>56880</xdr:rowOff>
    </xdr:to>
    <xdr:sp>
      <xdr:nvSpPr>
        <xdr:cNvPr id="3142" name="Line 301"/>
        <xdr:cNvSpPr/>
      </xdr:nvSpPr>
      <xdr:spPr>
        <a:xfrm>
          <a:off x="80280" y="16735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3143" name="Line 302"/>
        <xdr:cNvSpPr/>
      </xdr:nvSpPr>
      <xdr:spPr>
        <a:xfrm>
          <a:off x="70560" y="1527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4</xdr:row>
      <xdr:rowOff>47160</xdr:rowOff>
    </xdr:from>
    <xdr:to>
      <xdr:col>1</xdr:col>
      <xdr:colOff>71280</xdr:colOff>
      <xdr:row>95</xdr:row>
      <xdr:rowOff>57240</xdr:rowOff>
    </xdr:to>
    <xdr:sp>
      <xdr:nvSpPr>
        <xdr:cNvPr id="3144" name="Line 303"/>
        <xdr:cNvSpPr/>
      </xdr:nvSpPr>
      <xdr:spPr>
        <a:xfrm>
          <a:off x="70560" y="15439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2</xdr:row>
      <xdr:rowOff>47520</xdr:rowOff>
    </xdr:from>
    <xdr:to>
      <xdr:col>1</xdr:col>
      <xdr:colOff>71280</xdr:colOff>
      <xdr:row>93</xdr:row>
      <xdr:rowOff>56880</xdr:rowOff>
    </xdr:to>
    <xdr:sp>
      <xdr:nvSpPr>
        <xdr:cNvPr id="3145" name="Line 304"/>
        <xdr:cNvSpPr/>
      </xdr:nvSpPr>
      <xdr:spPr>
        <a:xfrm>
          <a:off x="70560" y="1511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1</xdr:row>
      <xdr:rowOff>56880</xdr:rowOff>
    </xdr:from>
    <xdr:to>
      <xdr:col>1</xdr:col>
      <xdr:colOff>81000</xdr:colOff>
      <xdr:row>92</xdr:row>
      <xdr:rowOff>66600</xdr:rowOff>
    </xdr:to>
    <xdr:sp>
      <xdr:nvSpPr>
        <xdr:cNvPr id="3146" name="Line 305"/>
        <xdr:cNvSpPr/>
      </xdr:nvSpPr>
      <xdr:spPr>
        <a:xfrm>
          <a:off x="80280" y="149634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8</xdr:row>
      <xdr:rowOff>38160</xdr:rowOff>
    </xdr:from>
    <xdr:to>
      <xdr:col>14</xdr:col>
      <xdr:colOff>331560</xdr:colOff>
      <xdr:row>89</xdr:row>
      <xdr:rowOff>37800</xdr:rowOff>
    </xdr:to>
    <xdr:sp>
      <xdr:nvSpPr>
        <xdr:cNvPr id="3147" name="Line 306"/>
        <xdr:cNvSpPr/>
      </xdr:nvSpPr>
      <xdr:spPr>
        <a:xfrm flipH="1">
          <a:off x="648324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88</xdr:row>
      <xdr:rowOff>57240</xdr:rowOff>
    </xdr:from>
    <xdr:to>
      <xdr:col>15</xdr:col>
      <xdr:colOff>322200</xdr:colOff>
      <xdr:row>89</xdr:row>
      <xdr:rowOff>56880</xdr:rowOff>
    </xdr:to>
    <xdr:sp>
      <xdr:nvSpPr>
        <xdr:cNvPr id="3148" name="Line 307"/>
        <xdr:cNvSpPr/>
      </xdr:nvSpPr>
      <xdr:spPr>
        <a:xfrm flipH="1">
          <a:off x="6945840" y="1446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8</xdr:row>
      <xdr:rowOff>66960</xdr:rowOff>
    </xdr:from>
    <xdr:to>
      <xdr:col>16</xdr:col>
      <xdr:colOff>322200</xdr:colOff>
      <xdr:row>89</xdr:row>
      <xdr:rowOff>66240</xdr:rowOff>
    </xdr:to>
    <xdr:sp>
      <xdr:nvSpPr>
        <xdr:cNvPr id="3149" name="Line 308"/>
        <xdr:cNvSpPr/>
      </xdr:nvSpPr>
      <xdr:spPr>
        <a:xfrm flipH="1">
          <a:off x="7418160" y="144781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2</xdr:row>
      <xdr:rowOff>47520</xdr:rowOff>
    </xdr:from>
    <xdr:to>
      <xdr:col>1</xdr:col>
      <xdr:colOff>71280</xdr:colOff>
      <xdr:row>93</xdr:row>
      <xdr:rowOff>56880</xdr:rowOff>
    </xdr:to>
    <xdr:sp>
      <xdr:nvSpPr>
        <xdr:cNvPr id="3150" name="Line 309"/>
        <xdr:cNvSpPr/>
      </xdr:nvSpPr>
      <xdr:spPr>
        <a:xfrm>
          <a:off x="70560" y="15116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6</xdr:row>
      <xdr:rowOff>56880</xdr:rowOff>
    </xdr:from>
    <xdr:to>
      <xdr:col>1</xdr:col>
      <xdr:colOff>71280</xdr:colOff>
      <xdr:row>97</xdr:row>
      <xdr:rowOff>66600</xdr:rowOff>
    </xdr:to>
    <xdr:sp>
      <xdr:nvSpPr>
        <xdr:cNvPr id="3151" name="Line 310"/>
        <xdr:cNvSpPr/>
      </xdr:nvSpPr>
      <xdr:spPr>
        <a:xfrm>
          <a:off x="70560" y="157730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7</xdr:row>
      <xdr:rowOff>47520</xdr:rowOff>
    </xdr:from>
    <xdr:to>
      <xdr:col>1</xdr:col>
      <xdr:colOff>71280</xdr:colOff>
      <xdr:row>98</xdr:row>
      <xdr:rowOff>56880</xdr:rowOff>
    </xdr:to>
    <xdr:sp>
      <xdr:nvSpPr>
        <xdr:cNvPr id="3152" name="Line 311"/>
        <xdr:cNvSpPr/>
      </xdr:nvSpPr>
      <xdr:spPr>
        <a:xfrm>
          <a:off x="70560" y="15925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8</xdr:row>
      <xdr:rowOff>47520</xdr:rowOff>
    </xdr:from>
    <xdr:to>
      <xdr:col>1</xdr:col>
      <xdr:colOff>71280</xdr:colOff>
      <xdr:row>99</xdr:row>
      <xdr:rowOff>56880</xdr:rowOff>
    </xdr:to>
    <xdr:sp>
      <xdr:nvSpPr>
        <xdr:cNvPr id="3153" name="Line 312"/>
        <xdr:cNvSpPr/>
      </xdr:nvSpPr>
      <xdr:spPr>
        <a:xfrm>
          <a:off x="70560" y="16087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9</xdr:row>
      <xdr:rowOff>47160</xdr:rowOff>
    </xdr:from>
    <xdr:to>
      <xdr:col>1</xdr:col>
      <xdr:colOff>71280</xdr:colOff>
      <xdr:row>100</xdr:row>
      <xdr:rowOff>57240</xdr:rowOff>
    </xdr:to>
    <xdr:sp>
      <xdr:nvSpPr>
        <xdr:cNvPr id="3154" name="Line 313"/>
        <xdr:cNvSpPr/>
      </xdr:nvSpPr>
      <xdr:spPr>
        <a:xfrm>
          <a:off x="70560" y="16249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0</xdr:row>
      <xdr:rowOff>47520</xdr:rowOff>
    </xdr:from>
    <xdr:to>
      <xdr:col>1</xdr:col>
      <xdr:colOff>71280</xdr:colOff>
      <xdr:row>101</xdr:row>
      <xdr:rowOff>56880</xdr:rowOff>
    </xdr:to>
    <xdr:sp>
      <xdr:nvSpPr>
        <xdr:cNvPr id="3155" name="Line 314"/>
        <xdr:cNvSpPr/>
      </xdr:nvSpPr>
      <xdr:spPr>
        <a:xfrm>
          <a:off x="70560" y="1641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88</xdr:row>
      <xdr:rowOff>38160</xdr:rowOff>
    </xdr:from>
    <xdr:to>
      <xdr:col>14</xdr:col>
      <xdr:colOff>331560</xdr:colOff>
      <xdr:row>89</xdr:row>
      <xdr:rowOff>37800</xdr:rowOff>
    </xdr:to>
    <xdr:sp>
      <xdr:nvSpPr>
        <xdr:cNvPr id="3156" name="Line 315"/>
        <xdr:cNvSpPr/>
      </xdr:nvSpPr>
      <xdr:spPr>
        <a:xfrm flipH="1">
          <a:off x="648324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3157" name="Line 316"/>
        <xdr:cNvSpPr/>
      </xdr:nvSpPr>
      <xdr:spPr>
        <a:xfrm flipH="1">
          <a:off x="5538600" y="14449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58" name="Line 317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8</xdr:row>
      <xdr:rowOff>38160</xdr:rowOff>
    </xdr:from>
    <xdr:to>
      <xdr:col>13</xdr:col>
      <xdr:colOff>331920</xdr:colOff>
      <xdr:row>89</xdr:row>
      <xdr:rowOff>37800</xdr:rowOff>
    </xdr:to>
    <xdr:sp>
      <xdr:nvSpPr>
        <xdr:cNvPr id="3159" name="Line 318"/>
        <xdr:cNvSpPr/>
      </xdr:nvSpPr>
      <xdr:spPr>
        <a:xfrm flipH="1">
          <a:off x="6010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88</xdr:row>
      <xdr:rowOff>66960</xdr:rowOff>
    </xdr:from>
    <xdr:to>
      <xdr:col>18</xdr:col>
      <xdr:colOff>251640</xdr:colOff>
      <xdr:row>89</xdr:row>
      <xdr:rowOff>66240</xdr:rowOff>
    </xdr:to>
    <xdr:sp>
      <xdr:nvSpPr>
        <xdr:cNvPr id="3160" name="Line 319"/>
        <xdr:cNvSpPr/>
      </xdr:nvSpPr>
      <xdr:spPr>
        <a:xfrm flipH="1">
          <a:off x="8292240" y="144781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3</xdr:row>
      <xdr:rowOff>47520</xdr:rowOff>
    </xdr:from>
    <xdr:to>
      <xdr:col>1</xdr:col>
      <xdr:colOff>81000</xdr:colOff>
      <xdr:row>104</xdr:row>
      <xdr:rowOff>56880</xdr:rowOff>
    </xdr:to>
    <xdr:sp>
      <xdr:nvSpPr>
        <xdr:cNvPr id="3161" name="Line 320"/>
        <xdr:cNvSpPr/>
      </xdr:nvSpPr>
      <xdr:spPr>
        <a:xfrm>
          <a:off x="80280" y="1689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3162" name="Line 321"/>
        <xdr:cNvSpPr/>
      </xdr:nvSpPr>
      <xdr:spPr>
        <a:xfrm>
          <a:off x="70560" y="1527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3</xdr:row>
      <xdr:rowOff>47520</xdr:rowOff>
    </xdr:from>
    <xdr:to>
      <xdr:col>1</xdr:col>
      <xdr:colOff>71280</xdr:colOff>
      <xdr:row>94</xdr:row>
      <xdr:rowOff>56880</xdr:rowOff>
    </xdr:to>
    <xdr:sp>
      <xdr:nvSpPr>
        <xdr:cNvPr id="3163" name="Line 322"/>
        <xdr:cNvSpPr/>
      </xdr:nvSpPr>
      <xdr:spPr>
        <a:xfrm>
          <a:off x="70560" y="15278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04</xdr:row>
      <xdr:rowOff>56880</xdr:rowOff>
    </xdr:from>
    <xdr:to>
      <xdr:col>1</xdr:col>
      <xdr:colOff>101160</xdr:colOff>
      <xdr:row>105</xdr:row>
      <xdr:rowOff>66960</xdr:rowOff>
    </xdr:to>
    <xdr:sp>
      <xdr:nvSpPr>
        <xdr:cNvPr id="3164" name="Line 323"/>
        <xdr:cNvSpPr/>
      </xdr:nvSpPr>
      <xdr:spPr>
        <a:xfrm>
          <a:off x="100440" y="170686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88</xdr:row>
      <xdr:rowOff>76680</xdr:rowOff>
    </xdr:from>
    <xdr:to>
      <xdr:col>17</xdr:col>
      <xdr:colOff>291600</xdr:colOff>
      <xdr:row>89</xdr:row>
      <xdr:rowOff>75960</xdr:rowOff>
    </xdr:to>
    <xdr:sp>
      <xdr:nvSpPr>
        <xdr:cNvPr id="3165" name="Line 324"/>
        <xdr:cNvSpPr/>
      </xdr:nvSpPr>
      <xdr:spPr>
        <a:xfrm flipH="1">
          <a:off x="7920360" y="144878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8</xdr:row>
      <xdr:rowOff>38160</xdr:rowOff>
    </xdr:from>
    <xdr:to>
      <xdr:col>13</xdr:col>
      <xdr:colOff>331920</xdr:colOff>
      <xdr:row>89</xdr:row>
      <xdr:rowOff>37800</xdr:rowOff>
    </xdr:to>
    <xdr:sp>
      <xdr:nvSpPr>
        <xdr:cNvPr id="3166" name="Line 325"/>
        <xdr:cNvSpPr/>
      </xdr:nvSpPr>
      <xdr:spPr>
        <a:xfrm flipH="1">
          <a:off x="6010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88</xdr:row>
      <xdr:rowOff>38160</xdr:rowOff>
    </xdr:from>
    <xdr:to>
      <xdr:col>13</xdr:col>
      <xdr:colOff>331920</xdr:colOff>
      <xdr:row>89</xdr:row>
      <xdr:rowOff>37800</xdr:rowOff>
    </xdr:to>
    <xdr:sp>
      <xdr:nvSpPr>
        <xdr:cNvPr id="3167" name="Line 326"/>
        <xdr:cNvSpPr/>
      </xdr:nvSpPr>
      <xdr:spPr>
        <a:xfrm flipH="1">
          <a:off x="6010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3168" name="Line 327"/>
        <xdr:cNvSpPr/>
      </xdr:nvSpPr>
      <xdr:spPr>
        <a:xfrm flipH="1">
          <a:off x="5538600" y="14449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3169" name="Line 328"/>
        <xdr:cNvSpPr/>
      </xdr:nvSpPr>
      <xdr:spPr>
        <a:xfrm flipH="1">
          <a:off x="5538600" y="14449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88</xdr:row>
      <xdr:rowOff>38160</xdr:rowOff>
    </xdr:from>
    <xdr:to>
      <xdr:col>12</xdr:col>
      <xdr:colOff>332280</xdr:colOff>
      <xdr:row>89</xdr:row>
      <xdr:rowOff>37800</xdr:rowOff>
    </xdr:to>
    <xdr:sp>
      <xdr:nvSpPr>
        <xdr:cNvPr id="3170" name="Line 329"/>
        <xdr:cNvSpPr/>
      </xdr:nvSpPr>
      <xdr:spPr>
        <a:xfrm flipH="1">
          <a:off x="5538600" y="14449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1" name="Line 330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2" name="Line 331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3" name="Line 332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4" name="Line 333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5" name="Line 334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6" name="Line 335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7" name="Line 336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8" name="Line 337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79" name="Line 338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80" name="Line 339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81" name="Line 340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82" name="Line 341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88</xdr:row>
      <xdr:rowOff>38160</xdr:rowOff>
    </xdr:from>
    <xdr:to>
      <xdr:col>11</xdr:col>
      <xdr:colOff>331560</xdr:colOff>
      <xdr:row>89</xdr:row>
      <xdr:rowOff>37800</xdr:rowOff>
    </xdr:to>
    <xdr:sp>
      <xdr:nvSpPr>
        <xdr:cNvPr id="3183" name="Line 342"/>
        <xdr:cNvSpPr/>
      </xdr:nvSpPr>
      <xdr:spPr>
        <a:xfrm flipH="1">
          <a:off x="5065920" y="14449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88</xdr:row>
      <xdr:rowOff>57240</xdr:rowOff>
    </xdr:from>
    <xdr:to>
      <xdr:col>10</xdr:col>
      <xdr:colOff>281520</xdr:colOff>
      <xdr:row>89</xdr:row>
      <xdr:rowOff>56880</xdr:rowOff>
    </xdr:to>
    <xdr:sp>
      <xdr:nvSpPr>
        <xdr:cNvPr id="3184" name="Line 343"/>
        <xdr:cNvSpPr/>
      </xdr:nvSpPr>
      <xdr:spPr>
        <a:xfrm flipH="1">
          <a:off x="4543200" y="1446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88</xdr:row>
      <xdr:rowOff>38160</xdr:rowOff>
    </xdr:from>
    <xdr:to>
      <xdr:col>9</xdr:col>
      <xdr:colOff>322200</xdr:colOff>
      <xdr:row>89</xdr:row>
      <xdr:rowOff>37800</xdr:rowOff>
    </xdr:to>
    <xdr:sp>
      <xdr:nvSpPr>
        <xdr:cNvPr id="3185" name="Line 344"/>
        <xdr:cNvSpPr/>
      </xdr:nvSpPr>
      <xdr:spPr>
        <a:xfrm flipH="1">
          <a:off x="4111200" y="14449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88</xdr:row>
      <xdr:rowOff>57240</xdr:rowOff>
    </xdr:from>
    <xdr:to>
      <xdr:col>8</xdr:col>
      <xdr:colOff>291960</xdr:colOff>
      <xdr:row>89</xdr:row>
      <xdr:rowOff>56880</xdr:rowOff>
    </xdr:to>
    <xdr:sp>
      <xdr:nvSpPr>
        <xdr:cNvPr id="3186" name="Line 345"/>
        <xdr:cNvSpPr/>
      </xdr:nvSpPr>
      <xdr:spPr>
        <a:xfrm flipH="1">
          <a:off x="3608640" y="1446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88</xdr:row>
      <xdr:rowOff>57240</xdr:rowOff>
    </xdr:from>
    <xdr:to>
      <xdr:col>7</xdr:col>
      <xdr:colOff>281520</xdr:colOff>
      <xdr:row>89</xdr:row>
      <xdr:rowOff>56880</xdr:rowOff>
    </xdr:to>
    <xdr:sp>
      <xdr:nvSpPr>
        <xdr:cNvPr id="3187" name="Line 346"/>
        <xdr:cNvSpPr/>
      </xdr:nvSpPr>
      <xdr:spPr>
        <a:xfrm flipH="1">
          <a:off x="3125880" y="144684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88</xdr:row>
      <xdr:rowOff>57240</xdr:rowOff>
    </xdr:from>
    <xdr:to>
      <xdr:col>6</xdr:col>
      <xdr:colOff>271800</xdr:colOff>
      <xdr:row>89</xdr:row>
      <xdr:rowOff>56880</xdr:rowOff>
    </xdr:to>
    <xdr:sp>
      <xdr:nvSpPr>
        <xdr:cNvPr id="3188" name="Line 347"/>
        <xdr:cNvSpPr/>
      </xdr:nvSpPr>
      <xdr:spPr>
        <a:xfrm flipH="1">
          <a:off x="2643480" y="144684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47880</xdr:rowOff>
    </xdr:from>
    <xdr:to>
      <xdr:col>5</xdr:col>
      <xdr:colOff>331560</xdr:colOff>
      <xdr:row>89</xdr:row>
      <xdr:rowOff>47160</xdr:rowOff>
    </xdr:to>
    <xdr:sp>
      <xdr:nvSpPr>
        <xdr:cNvPr id="3189" name="Line 348"/>
        <xdr:cNvSpPr/>
      </xdr:nvSpPr>
      <xdr:spPr>
        <a:xfrm flipH="1">
          <a:off x="2231280" y="144590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09</xdr:row>
      <xdr:rowOff>47520</xdr:rowOff>
    </xdr:from>
    <xdr:to>
      <xdr:col>1</xdr:col>
      <xdr:colOff>71280</xdr:colOff>
      <xdr:row>110</xdr:row>
      <xdr:rowOff>47520</xdr:rowOff>
    </xdr:to>
    <xdr:sp>
      <xdr:nvSpPr>
        <xdr:cNvPr id="3190" name="Line 349"/>
        <xdr:cNvSpPr/>
      </xdr:nvSpPr>
      <xdr:spPr>
        <a:xfrm>
          <a:off x="70560" y="17878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0</xdr:row>
      <xdr:rowOff>47520</xdr:rowOff>
    </xdr:from>
    <xdr:to>
      <xdr:col>1</xdr:col>
      <xdr:colOff>81000</xdr:colOff>
      <xdr:row>111</xdr:row>
      <xdr:rowOff>56880</xdr:rowOff>
    </xdr:to>
    <xdr:sp>
      <xdr:nvSpPr>
        <xdr:cNvPr id="3191" name="Line 350"/>
        <xdr:cNvSpPr/>
      </xdr:nvSpPr>
      <xdr:spPr>
        <a:xfrm>
          <a:off x="80280" y="18049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1</xdr:row>
      <xdr:rowOff>47520</xdr:rowOff>
    </xdr:from>
    <xdr:to>
      <xdr:col>1</xdr:col>
      <xdr:colOff>71280</xdr:colOff>
      <xdr:row>112</xdr:row>
      <xdr:rowOff>56880</xdr:rowOff>
    </xdr:to>
    <xdr:sp>
      <xdr:nvSpPr>
        <xdr:cNvPr id="3192" name="Line 351"/>
        <xdr:cNvSpPr/>
      </xdr:nvSpPr>
      <xdr:spPr>
        <a:xfrm>
          <a:off x="70560" y="18211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3193" name="Line 352"/>
        <xdr:cNvSpPr/>
      </xdr:nvSpPr>
      <xdr:spPr>
        <a:xfrm>
          <a:off x="70560" y="1869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3194" name="Line 353"/>
        <xdr:cNvSpPr/>
      </xdr:nvSpPr>
      <xdr:spPr>
        <a:xfrm>
          <a:off x="70560" y="1885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6</xdr:row>
      <xdr:rowOff>47520</xdr:rowOff>
    </xdr:from>
    <xdr:to>
      <xdr:col>1</xdr:col>
      <xdr:colOff>71280</xdr:colOff>
      <xdr:row>117</xdr:row>
      <xdr:rowOff>56880</xdr:rowOff>
    </xdr:to>
    <xdr:sp>
      <xdr:nvSpPr>
        <xdr:cNvPr id="3195" name="Line 354"/>
        <xdr:cNvSpPr/>
      </xdr:nvSpPr>
      <xdr:spPr>
        <a:xfrm>
          <a:off x="70560" y="19021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2</xdr:row>
      <xdr:rowOff>47520</xdr:rowOff>
    </xdr:from>
    <xdr:to>
      <xdr:col>1</xdr:col>
      <xdr:colOff>71280</xdr:colOff>
      <xdr:row>123</xdr:row>
      <xdr:rowOff>56880</xdr:rowOff>
    </xdr:to>
    <xdr:sp>
      <xdr:nvSpPr>
        <xdr:cNvPr id="3196" name="Line 355"/>
        <xdr:cNvSpPr/>
      </xdr:nvSpPr>
      <xdr:spPr>
        <a:xfrm>
          <a:off x="70560" y="19992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9</xdr:row>
      <xdr:rowOff>38160</xdr:rowOff>
    </xdr:from>
    <xdr:to>
      <xdr:col>4</xdr:col>
      <xdr:colOff>331920</xdr:colOff>
      <xdr:row>110</xdr:row>
      <xdr:rowOff>38160</xdr:rowOff>
    </xdr:to>
    <xdr:sp>
      <xdr:nvSpPr>
        <xdr:cNvPr id="3197" name="Line 356"/>
        <xdr:cNvSpPr/>
      </xdr:nvSpPr>
      <xdr:spPr>
        <a:xfrm flipH="1">
          <a:off x="175896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9</xdr:row>
      <xdr:rowOff>38160</xdr:rowOff>
    </xdr:from>
    <xdr:to>
      <xdr:col>3</xdr:col>
      <xdr:colOff>342000</xdr:colOff>
      <xdr:row>110</xdr:row>
      <xdr:rowOff>38160</xdr:rowOff>
    </xdr:to>
    <xdr:sp>
      <xdr:nvSpPr>
        <xdr:cNvPr id="3198" name="Line 357"/>
        <xdr:cNvSpPr/>
      </xdr:nvSpPr>
      <xdr:spPr>
        <a:xfrm flipH="1">
          <a:off x="12967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09</xdr:row>
      <xdr:rowOff>38160</xdr:rowOff>
    </xdr:from>
    <xdr:to>
      <xdr:col>2</xdr:col>
      <xdr:colOff>331560</xdr:colOff>
      <xdr:row>110</xdr:row>
      <xdr:rowOff>38160</xdr:rowOff>
    </xdr:to>
    <xdr:sp>
      <xdr:nvSpPr>
        <xdr:cNvPr id="3199" name="Line 358"/>
        <xdr:cNvSpPr/>
      </xdr:nvSpPr>
      <xdr:spPr>
        <a:xfrm flipH="1">
          <a:off x="81396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3</xdr:row>
      <xdr:rowOff>47160</xdr:rowOff>
    </xdr:from>
    <xdr:to>
      <xdr:col>1</xdr:col>
      <xdr:colOff>81000</xdr:colOff>
      <xdr:row>124</xdr:row>
      <xdr:rowOff>56880</xdr:rowOff>
    </xdr:to>
    <xdr:sp>
      <xdr:nvSpPr>
        <xdr:cNvPr id="3200" name="Line 359"/>
        <xdr:cNvSpPr/>
      </xdr:nvSpPr>
      <xdr:spPr>
        <a:xfrm>
          <a:off x="80280" y="20154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3201" name="Line 360"/>
        <xdr:cNvSpPr/>
      </xdr:nvSpPr>
      <xdr:spPr>
        <a:xfrm>
          <a:off x="70560" y="1869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5</xdr:row>
      <xdr:rowOff>47520</xdr:rowOff>
    </xdr:from>
    <xdr:to>
      <xdr:col>1</xdr:col>
      <xdr:colOff>71280</xdr:colOff>
      <xdr:row>116</xdr:row>
      <xdr:rowOff>56880</xdr:rowOff>
    </xdr:to>
    <xdr:sp>
      <xdr:nvSpPr>
        <xdr:cNvPr id="3202" name="Line 361"/>
        <xdr:cNvSpPr/>
      </xdr:nvSpPr>
      <xdr:spPr>
        <a:xfrm>
          <a:off x="70560" y="1885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3</xdr:row>
      <xdr:rowOff>47160</xdr:rowOff>
    </xdr:from>
    <xdr:to>
      <xdr:col>1</xdr:col>
      <xdr:colOff>71280</xdr:colOff>
      <xdr:row>114</xdr:row>
      <xdr:rowOff>57240</xdr:rowOff>
    </xdr:to>
    <xdr:sp>
      <xdr:nvSpPr>
        <xdr:cNvPr id="3203" name="Line 362"/>
        <xdr:cNvSpPr/>
      </xdr:nvSpPr>
      <xdr:spPr>
        <a:xfrm>
          <a:off x="70560" y="18535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56880</xdr:rowOff>
    </xdr:from>
    <xdr:to>
      <xdr:col>1</xdr:col>
      <xdr:colOff>81000</xdr:colOff>
      <xdr:row>113</xdr:row>
      <xdr:rowOff>66240</xdr:rowOff>
    </xdr:to>
    <xdr:sp>
      <xdr:nvSpPr>
        <xdr:cNvPr id="3204" name="Line 363"/>
        <xdr:cNvSpPr/>
      </xdr:nvSpPr>
      <xdr:spPr>
        <a:xfrm>
          <a:off x="80280" y="183830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09</xdr:row>
      <xdr:rowOff>38160</xdr:rowOff>
    </xdr:from>
    <xdr:to>
      <xdr:col>14</xdr:col>
      <xdr:colOff>331560</xdr:colOff>
      <xdr:row>110</xdr:row>
      <xdr:rowOff>38160</xdr:rowOff>
    </xdr:to>
    <xdr:sp>
      <xdr:nvSpPr>
        <xdr:cNvPr id="3205" name="Line 364"/>
        <xdr:cNvSpPr/>
      </xdr:nvSpPr>
      <xdr:spPr>
        <a:xfrm flipH="1">
          <a:off x="648324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09</xdr:row>
      <xdr:rowOff>56880</xdr:rowOff>
    </xdr:from>
    <xdr:to>
      <xdr:col>15</xdr:col>
      <xdr:colOff>322200</xdr:colOff>
      <xdr:row>110</xdr:row>
      <xdr:rowOff>56880</xdr:rowOff>
    </xdr:to>
    <xdr:sp>
      <xdr:nvSpPr>
        <xdr:cNvPr id="3206" name="Line 365"/>
        <xdr:cNvSpPr/>
      </xdr:nvSpPr>
      <xdr:spPr>
        <a:xfrm flipH="1">
          <a:off x="6945840" y="17887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09</xdr:row>
      <xdr:rowOff>66960</xdr:rowOff>
    </xdr:from>
    <xdr:to>
      <xdr:col>16</xdr:col>
      <xdr:colOff>322200</xdr:colOff>
      <xdr:row>110</xdr:row>
      <xdr:rowOff>66600</xdr:rowOff>
    </xdr:to>
    <xdr:sp>
      <xdr:nvSpPr>
        <xdr:cNvPr id="3207" name="Line 366"/>
        <xdr:cNvSpPr/>
      </xdr:nvSpPr>
      <xdr:spPr>
        <a:xfrm flipH="1">
          <a:off x="7418160" y="178977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3</xdr:row>
      <xdr:rowOff>47160</xdr:rowOff>
    </xdr:from>
    <xdr:to>
      <xdr:col>1</xdr:col>
      <xdr:colOff>71280</xdr:colOff>
      <xdr:row>114</xdr:row>
      <xdr:rowOff>57240</xdr:rowOff>
    </xdr:to>
    <xdr:sp>
      <xdr:nvSpPr>
        <xdr:cNvPr id="3208" name="Line 367"/>
        <xdr:cNvSpPr/>
      </xdr:nvSpPr>
      <xdr:spPr>
        <a:xfrm>
          <a:off x="70560" y="185353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7</xdr:row>
      <xdr:rowOff>56880</xdr:rowOff>
    </xdr:from>
    <xdr:to>
      <xdr:col>1</xdr:col>
      <xdr:colOff>71280</xdr:colOff>
      <xdr:row>118</xdr:row>
      <xdr:rowOff>66240</xdr:rowOff>
    </xdr:to>
    <xdr:sp>
      <xdr:nvSpPr>
        <xdr:cNvPr id="3209" name="Line 368"/>
        <xdr:cNvSpPr/>
      </xdr:nvSpPr>
      <xdr:spPr>
        <a:xfrm>
          <a:off x="70560" y="19192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8</xdr:row>
      <xdr:rowOff>47160</xdr:rowOff>
    </xdr:from>
    <xdr:to>
      <xdr:col>1</xdr:col>
      <xdr:colOff>71280</xdr:colOff>
      <xdr:row>119</xdr:row>
      <xdr:rowOff>57240</xdr:rowOff>
    </xdr:to>
    <xdr:sp>
      <xdr:nvSpPr>
        <xdr:cNvPr id="3210" name="Line 369"/>
        <xdr:cNvSpPr/>
      </xdr:nvSpPr>
      <xdr:spPr>
        <a:xfrm>
          <a:off x="70560" y="19344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9</xdr:row>
      <xdr:rowOff>47520</xdr:rowOff>
    </xdr:from>
    <xdr:to>
      <xdr:col>1</xdr:col>
      <xdr:colOff>71280</xdr:colOff>
      <xdr:row>120</xdr:row>
      <xdr:rowOff>56880</xdr:rowOff>
    </xdr:to>
    <xdr:sp>
      <xdr:nvSpPr>
        <xdr:cNvPr id="3211" name="Line 370"/>
        <xdr:cNvSpPr/>
      </xdr:nvSpPr>
      <xdr:spPr>
        <a:xfrm>
          <a:off x="70560" y="1950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0</xdr:row>
      <xdr:rowOff>47520</xdr:rowOff>
    </xdr:from>
    <xdr:to>
      <xdr:col>1</xdr:col>
      <xdr:colOff>71280</xdr:colOff>
      <xdr:row>121</xdr:row>
      <xdr:rowOff>56880</xdr:rowOff>
    </xdr:to>
    <xdr:sp>
      <xdr:nvSpPr>
        <xdr:cNvPr id="3212" name="Line 371"/>
        <xdr:cNvSpPr/>
      </xdr:nvSpPr>
      <xdr:spPr>
        <a:xfrm>
          <a:off x="70560" y="1966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21</xdr:row>
      <xdr:rowOff>47520</xdr:rowOff>
    </xdr:from>
    <xdr:to>
      <xdr:col>1</xdr:col>
      <xdr:colOff>71280</xdr:colOff>
      <xdr:row>122</xdr:row>
      <xdr:rowOff>56880</xdr:rowOff>
    </xdr:to>
    <xdr:sp>
      <xdr:nvSpPr>
        <xdr:cNvPr id="3213" name="Line 372"/>
        <xdr:cNvSpPr/>
      </xdr:nvSpPr>
      <xdr:spPr>
        <a:xfrm>
          <a:off x="70560" y="19830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09</xdr:row>
      <xdr:rowOff>38160</xdr:rowOff>
    </xdr:from>
    <xdr:to>
      <xdr:col>14</xdr:col>
      <xdr:colOff>331560</xdr:colOff>
      <xdr:row>110</xdr:row>
      <xdr:rowOff>38160</xdr:rowOff>
    </xdr:to>
    <xdr:sp>
      <xdr:nvSpPr>
        <xdr:cNvPr id="3214" name="Line 373"/>
        <xdr:cNvSpPr/>
      </xdr:nvSpPr>
      <xdr:spPr>
        <a:xfrm flipH="1">
          <a:off x="648324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3215" name="Line 374"/>
        <xdr:cNvSpPr/>
      </xdr:nvSpPr>
      <xdr:spPr>
        <a:xfrm flipH="1">
          <a:off x="5538600" y="17868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16" name="Line 375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09</xdr:row>
      <xdr:rowOff>38160</xdr:rowOff>
    </xdr:from>
    <xdr:to>
      <xdr:col>13</xdr:col>
      <xdr:colOff>331920</xdr:colOff>
      <xdr:row>110</xdr:row>
      <xdr:rowOff>38160</xdr:rowOff>
    </xdr:to>
    <xdr:sp>
      <xdr:nvSpPr>
        <xdr:cNvPr id="3217" name="Line 376"/>
        <xdr:cNvSpPr/>
      </xdr:nvSpPr>
      <xdr:spPr>
        <a:xfrm flipH="1">
          <a:off x="6010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09</xdr:row>
      <xdr:rowOff>66960</xdr:rowOff>
    </xdr:from>
    <xdr:to>
      <xdr:col>18</xdr:col>
      <xdr:colOff>251640</xdr:colOff>
      <xdr:row>110</xdr:row>
      <xdr:rowOff>66600</xdr:rowOff>
    </xdr:to>
    <xdr:sp>
      <xdr:nvSpPr>
        <xdr:cNvPr id="3218" name="Line 377"/>
        <xdr:cNvSpPr/>
      </xdr:nvSpPr>
      <xdr:spPr>
        <a:xfrm flipH="1">
          <a:off x="8292240" y="178977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4</xdr:row>
      <xdr:rowOff>47520</xdr:rowOff>
    </xdr:from>
    <xdr:to>
      <xdr:col>1</xdr:col>
      <xdr:colOff>81000</xdr:colOff>
      <xdr:row>125</xdr:row>
      <xdr:rowOff>56880</xdr:rowOff>
    </xdr:to>
    <xdr:sp>
      <xdr:nvSpPr>
        <xdr:cNvPr id="3219" name="Line 378"/>
        <xdr:cNvSpPr/>
      </xdr:nvSpPr>
      <xdr:spPr>
        <a:xfrm>
          <a:off x="80280" y="2031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3220" name="Line 379"/>
        <xdr:cNvSpPr/>
      </xdr:nvSpPr>
      <xdr:spPr>
        <a:xfrm>
          <a:off x="70560" y="1869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14</xdr:row>
      <xdr:rowOff>47520</xdr:rowOff>
    </xdr:from>
    <xdr:to>
      <xdr:col>1</xdr:col>
      <xdr:colOff>71280</xdr:colOff>
      <xdr:row>115</xdr:row>
      <xdr:rowOff>56880</xdr:rowOff>
    </xdr:to>
    <xdr:sp>
      <xdr:nvSpPr>
        <xdr:cNvPr id="3221" name="Line 380"/>
        <xdr:cNvSpPr/>
      </xdr:nvSpPr>
      <xdr:spPr>
        <a:xfrm>
          <a:off x="70560" y="18697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25</xdr:row>
      <xdr:rowOff>56880</xdr:rowOff>
    </xdr:from>
    <xdr:to>
      <xdr:col>1</xdr:col>
      <xdr:colOff>101160</xdr:colOff>
      <xdr:row>126</xdr:row>
      <xdr:rowOff>66960</xdr:rowOff>
    </xdr:to>
    <xdr:sp>
      <xdr:nvSpPr>
        <xdr:cNvPr id="3222" name="Line 381"/>
        <xdr:cNvSpPr/>
      </xdr:nvSpPr>
      <xdr:spPr>
        <a:xfrm>
          <a:off x="100440" y="204879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09</xdr:row>
      <xdr:rowOff>76320</xdr:rowOff>
    </xdr:from>
    <xdr:to>
      <xdr:col>17</xdr:col>
      <xdr:colOff>291600</xdr:colOff>
      <xdr:row>110</xdr:row>
      <xdr:rowOff>75960</xdr:rowOff>
    </xdr:to>
    <xdr:sp>
      <xdr:nvSpPr>
        <xdr:cNvPr id="3223" name="Line 382"/>
        <xdr:cNvSpPr/>
      </xdr:nvSpPr>
      <xdr:spPr>
        <a:xfrm flipH="1">
          <a:off x="7920360" y="179071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09</xdr:row>
      <xdr:rowOff>38160</xdr:rowOff>
    </xdr:from>
    <xdr:to>
      <xdr:col>13</xdr:col>
      <xdr:colOff>331920</xdr:colOff>
      <xdr:row>110</xdr:row>
      <xdr:rowOff>38160</xdr:rowOff>
    </xdr:to>
    <xdr:sp>
      <xdr:nvSpPr>
        <xdr:cNvPr id="3224" name="Line 383"/>
        <xdr:cNvSpPr/>
      </xdr:nvSpPr>
      <xdr:spPr>
        <a:xfrm flipH="1">
          <a:off x="6010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09</xdr:row>
      <xdr:rowOff>38160</xdr:rowOff>
    </xdr:from>
    <xdr:to>
      <xdr:col>13</xdr:col>
      <xdr:colOff>331920</xdr:colOff>
      <xdr:row>110</xdr:row>
      <xdr:rowOff>38160</xdr:rowOff>
    </xdr:to>
    <xdr:sp>
      <xdr:nvSpPr>
        <xdr:cNvPr id="3225" name="Line 384"/>
        <xdr:cNvSpPr/>
      </xdr:nvSpPr>
      <xdr:spPr>
        <a:xfrm flipH="1">
          <a:off x="6010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3226" name="Line 385"/>
        <xdr:cNvSpPr/>
      </xdr:nvSpPr>
      <xdr:spPr>
        <a:xfrm flipH="1">
          <a:off x="5538600" y="17868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3227" name="Line 386"/>
        <xdr:cNvSpPr/>
      </xdr:nvSpPr>
      <xdr:spPr>
        <a:xfrm flipH="1">
          <a:off x="5538600" y="17868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09</xdr:row>
      <xdr:rowOff>38160</xdr:rowOff>
    </xdr:from>
    <xdr:to>
      <xdr:col>12</xdr:col>
      <xdr:colOff>332280</xdr:colOff>
      <xdr:row>110</xdr:row>
      <xdr:rowOff>38160</xdr:rowOff>
    </xdr:to>
    <xdr:sp>
      <xdr:nvSpPr>
        <xdr:cNvPr id="3228" name="Line 387"/>
        <xdr:cNvSpPr/>
      </xdr:nvSpPr>
      <xdr:spPr>
        <a:xfrm flipH="1">
          <a:off x="5538600" y="17868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29" name="Line 388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0" name="Line 389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1" name="Line 390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2" name="Line 391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3" name="Line 392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4" name="Line 393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5" name="Line 394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6" name="Line 395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7" name="Line 396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8" name="Line 397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39" name="Line 398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40" name="Line 399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09</xdr:row>
      <xdr:rowOff>38160</xdr:rowOff>
    </xdr:from>
    <xdr:to>
      <xdr:col>11</xdr:col>
      <xdr:colOff>331560</xdr:colOff>
      <xdr:row>110</xdr:row>
      <xdr:rowOff>38160</xdr:rowOff>
    </xdr:to>
    <xdr:sp>
      <xdr:nvSpPr>
        <xdr:cNvPr id="3241" name="Line 400"/>
        <xdr:cNvSpPr/>
      </xdr:nvSpPr>
      <xdr:spPr>
        <a:xfrm flipH="1">
          <a:off x="5065920" y="17868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09</xdr:row>
      <xdr:rowOff>56880</xdr:rowOff>
    </xdr:from>
    <xdr:to>
      <xdr:col>10</xdr:col>
      <xdr:colOff>281520</xdr:colOff>
      <xdr:row>110</xdr:row>
      <xdr:rowOff>56880</xdr:rowOff>
    </xdr:to>
    <xdr:sp>
      <xdr:nvSpPr>
        <xdr:cNvPr id="3242" name="Line 401"/>
        <xdr:cNvSpPr/>
      </xdr:nvSpPr>
      <xdr:spPr>
        <a:xfrm flipH="1">
          <a:off x="4543200" y="17887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09</xdr:row>
      <xdr:rowOff>38160</xdr:rowOff>
    </xdr:from>
    <xdr:to>
      <xdr:col>9</xdr:col>
      <xdr:colOff>322200</xdr:colOff>
      <xdr:row>110</xdr:row>
      <xdr:rowOff>38160</xdr:rowOff>
    </xdr:to>
    <xdr:sp>
      <xdr:nvSpPr>
        <xdr:cNvPr id="3243" name="Line 402"/>
        <xdr:cNvSpPr/>
      </xdr:nvSpPr>
      <xdr:spPr>
        <a:xfrm flipH="1">
          <a:off x="4111200" y="178689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09</xdr:row>
      <xdr:rowOff>56880</xdr:rowOff>
    </xdr:from>
    <xdr:to>
      <xdr:col>8</xdr:col>
      <xdr:colOff>291960</xdr:colOff>
      <xdr:row>110</xdr:row>
      <xdr:rowOff>56880</xdr:rowOff>
    </xdr:to>
    <xdr:sp>
      <xdr:nvSpPr>
        <xdr:cNvPr id="3244" name="Line 403"/>
        <xdr:cNvSpPr/>
      </xdr:nvSpPr>
      <xdr:spPr>
        <a:xfrm flipH="1">
          <a:off x="3608640" y="17887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09</xdr:row>
      <xdr:rowOff>56880</xdr:rowOff>
    </xdr:from>
    <xdr:to>
      <xdr:col>7</xdr:col>
      <xdr:colOff>281520</xdr:colOff>
      <xdr:row>110</xdr:row>
      <xdr:rowOff>56880</xdr:rowOff>
    </xdr:to>
    <xdr:sp>
      <xdr:nvSpPr>
        <xdr:cNvPr id="3245" name="Line 404"/>
        <xdr:cNvSpPr/>
      </xdr:nvSpPr>
      <xdr:spPr>
        <a:xfrm flipH="1">
          <a:off x="3125880" y="178876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09</xdr:row>
      <xdr:rowOff>56880</xdr:rowOff>
    </xdr:from>
    <xdr:to>
      <xdr:col>6</xdr:col>
      <xdr:colOff>271800</xdr:colOff>
      <xdr:row>110</xdr:row>
      <xdr:rowOff>56880</xdr:rowOff>
    </xdr:to>
    <xdr:sp>
      <xdr:nvSpPr>
        <xdr:cNvPr id="3246" name="Line 405"/>
        <xdr:cNvSpPr/>
      </xdr:nvSpPr>
      <xdr:spPr>
        <a:xfrm flipH="1">
          <a:off x="2643480" y="178876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9</xdr:row>
      <xdr:rowOff>47520</xdr:rowOff>
    </xdr:from>
    <xdr:to>
      <xdr:col>5</xdr:col>
      <xdr:colOff>331560</xdr:colOff>
      <xdr:row>110</xdr:row>
      <xdr:rowOff>47520</xdr:rowOff>
    </xdr:to>
    <xdr:sp>
      <xdr:nvSpPr>
        <xdr:cNvPr id="3247" name="Line 406"/>
        <xdr:cNvSpPr/>
      </xdr:nvSpPr>
      <xdr:spPr>
        <a:xfrm flipH="1">
          <a:off x="2231280" y="17878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0</xdr:row>
      <xdr:rowOff>47520</xdr:rowOff>
    </xdr:from>
    <xdr:to>
      <xdr:col>1</xdr:col>
      <xdr:colOff>71280</xdr:colOff>
      <xdr:row>131</xdr:row>
      <xdr:rowOff>47520</xdr:rowOff>
    </xdr:to>
    <xdr:sp>
      <xdr:nvSpPr>
        <xdr:cNvPr id="3248" name="Line 407"/>
        <xdr:cNvSpPr/>
      </xdr:nvSpPr>
      <xdr:spPr>
        <a:xfrm>
          <a:off x="70560" y="21297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1</xdr:row>
      <xdr:rowOff>47520</xdr:rowOff>
    </xdr:from>
    <xdr:to>
      <xdr:col>1</xdr:col>
      <xdr:colOff>81000</xdr:colOff>
      <xdr:row>132</xdr:row>
      <xdr:rowOff>56880</xdr:rowOff>
    </xdr:to>
    <xdr:sp>
      <xdr:nvSpPr>
        <xdr:cNvPr id="3249" name="Line 408"/>
        <xdr:cNvSpPr/>
      </xdr:nvSpPr>
      <xdr:spPr>
        <a:xfrm>
          <a:off x="80280" y="214693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2</xdr:row>
      <xdr:rowOff>47160</xdr:rowOff>
    </xdr:from>
    <xdr:to>
      <xdr:col>1</xdr:col>
      <xdr:colOff>71280</xdr:colOff>
      <xdr:row>133</xdr:row>
      <xdr:rowOff>57240</xdr:rowOff>
    </xdr:to>
    <xdr:sp>
      <xdr:nvSpPr>
        <xdr:cNvPr id="3250" name="Line 409"/>
        <xdr:cNvSpPr/>
      </xdr:nvSpPr>
      <xdr:spPr>
        <a:xfrm>
          <a:off x="70560" y="21630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3251" name="Line 410"/>
        <xdr:cNvSpPr/>
      </xdr:nvSpPr>
      <xdr:spPr>
        <a:xfrm>
          <a:off x="70560" y="2211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520</xdr:rowOff>
    </xdr:from>
    <xdr:to>
      <xdr:col>1</xdr:col>
      <xdr:colOff>71280</xdr:colOff>
      <xdr:row>137</xdr:row>
      <xdr:rowOff>56880</xdr:rowOff>
    </xdr:to>
    <xdr:sp>
      <xdr:nvSpPr>
        <xdr:cNvPr id="3252" name="Line 411"/>
        <xdr:cNvSpPr/>
      </xdr:nvSpPr>
      <xdr:spPr>
        <a:xfrm>
          <a:off x="70560" y="2227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7</xdr:row>
      <xdr:rowOff>47160</xdr:rowOff>
    </xdr:from>
    <xdr:to>
      <xdr:col>1</xdr:col>
      <xdr:colOff>71280</xdr:colOff>
      <xdr:row>138</xdr:row>
      <xdr:rowOff>56880</xdr:rowOff>
    </xdr:to>
    <xdr:sp>
      <xdr:nvSpPr>
        <xdr:cNvPr id="3253" name="Line 412"/>
        <xdr:cNvSpPr/>
      </xdr:nvSpPr>
      <xdr:spPr>
        <a:xfrm>
          <a:off x="70560" y="22440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3</xdr:row>
      <xdr:rowOff>47520</xdr:rowOff>
    </xdr:from>
    <xdr:to>
      <xdr:col>1</xdr:col>
      <xdr:colOff>71280</xdr:colOff>
      <xdr:row>144</xdr:row>
      <xdr:rowOff>56880</xdr:rowOff>
    </xdr:to>
    <xdr:sp>
      <xdr:nvSpPr>
        <xdr:cNvPr id="3254" name="Line 413"/>
        <xdr:cNvSpPr/>
      </xdr:nvSpPr>
      <xdr:spPr>
        <a:xfrm>
          <a:off x="70560" y="23412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3255" name="Line 414"/>
        <xdr:cNvSpPr/>
      </xdr:nvSpPr>
      <xdr:spPr>
        <a:xfrm flipH="1">
          <a:off x="175896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30</xdr:row>
      <xdr:rowOff>38160</xdr:rowOff>
    </xdr:from>
    <xdr:to>
      <xdr:col>3</xdr:col>
      <xdr:colOff>342000</xdr:colOff>
      <xdr:row>131</xdr:row>
      <xdr:rowOff>37800</xdr:rowOff>
    </xdr:to>
    <xdr:sp>
      <xdr:nvSpPr>
        <xdr:cNvPr id="3256" name="Line 415"/>
        <xdr:cNvSpPr/>
      </xdr:nvSpPr>
      <xdr:spPr>
        <a:xfrm flipH="1">
          <a:off x="12967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30</xdr:row>
      <xdr:rowOff>38160</xdr:rowOff>
    </xdr:from>
    <xdr:to>
      <xdr:col>2</xdr:col>
      <xdr:colOff>331560</xdr:colOff>
      <xdr:row>131</xdr:row>
      <xdr:rowOff>37800</xdr:rowOff>
    </xdr:to>
    <xdr:sp>
      <xdr:nvSpPr>
        <xdr:cNvPr id="3257" name="Line 416"/>
        <xdr:cNvSpPr/>
      </xdr:nvSpPr>
      <xdr:spPr>
        <a:xfrm flipH="1">
          <a:off x="81396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4</xdr:row>
      <xdr:rowOff>47520</xdr:rowOff>
    </xdr:from>
    <xdr:to>
      <xdr:col>1</xdr:col>
      <xdr:colOff>81000</xdr:colOff>
      <xdr:row>145</xdr:row>
      <xdr:rowOff>56880</xdr:rowOff>
    </xdr:to>
    <xdr:sp>
      <xdr:nvSpPr>
        <xdr:cNvPr id="3258" name="Line 417"/>
        <xdr:cNvSpPr/>
      </xdr:nvSpPr>
      <xdr:spPr>
        <a:xfrm>
          <a:off x="80280" y="23574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3259" name="Line 418"/>
        <xdr:cNvSpPr/>
      </xdr:nvSpPr>
      <xdr:spPr>
        <a:xfrm>
          <a:off x="70560" y="2211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6</xdr:row>
      <xdr:rowOff>47520</xdr:rowOff>
    </xdr:from>
    <xdr:to>
      <xdr:col>1</xdr:col>
      <xdr:colOff>71280</xdr:colOff>
      <xdr:row>137</xdr:row>
      <xdr:rowOff>56880</xdr:rowOff>
    </xdr:to>
    <xdr:sp>
      <xdr:nvSpPr>
        <xdr:cNvPr id="3260" name="Line 419"/>
        <xdr:cNvSpPr/>
      </xdr:nvSpPr>
      <xdr:spPr>
        <a:xfrm>
          <a:off x="70560" y="22278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4</xdr:row>
      <xdr:rowOff>47520</xdr:rowOff>
    </xdr:from>
    <xdr:to>
      <xdr:col>1</xdr:col>
      <xdr:colOff>71280</xdr:colOff>
      <xdr:row>135</xdr:row>
      <xdr:rowOff>56880</xdr:rowOff>
    </xdr:to>
    <xdr:sp>
      <xdr:nvSpPr>
        <xdr:cNvPr id="3261" name="Line 420"/>
        <xdr:cNvSpPr/>
      </xdr:nvSpPr>
      <xdr:spPr>
        <a:xfrm>
          <a:off x="70560" y="2195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33</xdr:row>
      <xdr:rowOff>57240</xdr:rowOff>
    </xdr:from>
    <xdr:to>
      <xdr:col>1</xdr:col>
      <xdr:colOff>81000</xdr:colOff>
      <xdr:row>134</xdr:row>
      <xdr:rowOff>66600</xdr:rowOff>
    </xdr:to>
    <xdr:sp>
      <xdr:nvSpPr>
        <xdr:cNvPr id="3262" name="Line 421"/>
        <xdr:cNvSpPr/>
      </xdr:nvSpPr>
      <xdr:spPr>
        <a:xfrm>
          <a:off x="80280" y="218026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0</xdr:row>
      <xdr:rowOff>38160</xdr:rowOff>
    </xdr:from>
    <xdr:to>
      <xdr:col>14</xdr:col>
      <xdr:colOff>331560</xdr:colOff>
      <xdr:row>131</xdr:row>
      <xdr:rowOff>37800</xdr:rowOff>
    </xdr:to>
    <xdr:sp>
      <xdr:nvSpPr>
        <xdr:cNvPr id="3263" name="Line 422"/>
        <xdr:cNvSpPr/>
      </xdr:nvSpPr>
      <xdr:spPr>
        <a:xfrm flipH="1">
          <a:off x="648324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30</xdr:row>
      <xdr:rowOff>56880</xdr:rowOff>
    </xdr:from>
    <xdr:to>
      <xdr:col>15</xdr:col>
      <xdr:colOff>322200</xdr:colOff>
      <xdr:row>131</xdr:row>
      <xdr:rowOff>56880</xdr:rowOff>
    </xdr:to>
    <xdr:sp>
      <xdr:nvSpPr>
        <xdr:cNvPr id="3264" name="Line 423"/>
        <xdr:cNvSpPr/>
      </xdr:nvSpPr>
      <xdr:spPr>
        <a:xfrm flipH="1">
          <a:off x="6945840" y="2130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30</xdr:row>
      <xdr:rowOff>66960</xdr:rowOff>
    </xdr:from>
    <xdr:to>
      <xdr:col>16</xdr:col>
      <xdr:colOff>322200</xdr:colOff>
      <xdr:row>131</xdr:row>
      <xdr:rowOff>66240</xdr:rowOff>
    </xdr:to>
    <xdr:sp>
      <xdr:nvSpPr>
        <xdr:cNvPr id="3265" name="Line 424"/>
        <xdr:cNvSpPr/>
      </xdr:nvSpPr>
      <xdr:spPr>
        <a:xfrm flipH="1">
          <a:off x="7418160" y="2131740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4</xdr:row>
      <xdr:rowOff>47520</xdr:rowOff>
    </xdr:from>
    <xdr:to>
      <xdr:col>1</xdr:col>
      <xdr:colOff>71280</xdr:colOff>
      <xdr:row>135</xdr:row>
      <xdr:rowOff>56880</xdr:rowOff>
    </xdr:to>
    <xdr:sp>
      <xdr:nvSpPr>
        <xdr:cNvPr id="3266" name="Line 425"/>
        <xdr:cNvSpPr/>
      </xdr:nvSpPr>
      <xdr:spPr>
        <a:xfrm>
          <a:off x="70560" y="21954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8</xdr:row>
      <xdr:rowOff>56880</xdr:rowOff>
    </xdr:from>
    <xdr:to>
      <xdr:col>1</xdr:col>
      <xdr:colOff>71280</xdr:colOff>
      <xdr:row>139</xdr:row>
      <xdr:rowOff>66600</xdr:rowOff>
    </xdr:to>
    <xdr:sp>
      <xdr:nvSpPr>
        <xdr:cNvPr id="3267" name="Line 426"/>
        <xdr:cNvSpPr/>
      </xdr:nvSpPr>
      <xdr:spPr>
        <a:xfrm>
          <a:off x="70560" y="226119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9</xdr:row>
      <xdr:rowOff>47520</xdr:rowOff>
    </xdr:from>
    <xdr:to>
      <xdr:col>1</xdr:col>
      <xdr:colOff>71280</xdr:colOff>
      <xdr:row>140</xdr:row>
      <xdr:rowOff>56880</xdr:rowOff>
    </xdr:to>
    <xdr:sp>
      <xdr:nvSpPr>
        <xdr:cNvPr id="3268" name="Line 427"/>
        <xdr:cNvSpPr/>
      </xdr:nvSpPr>
      <xdr:spPr>
        <a:xfrm>
          <a:off x="70560" y="22764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0</xdr:row>
      <xdr:rowOff>47520</xdr:rowOff>
    </xdr:from>
    <xdr:to>
      <xdr:col>1</xdr:col>
      <xdr:colOff>71280</xdr:colOff>
      <xdr:row>141</xdr:row>
      <xdr:rowOff>56880</xdr:rowOff>
    </xdr:to>
    <xdr:sp>
      <xdr:nvSpPr>
        <xdr:cNvPr id="3269" name="Line 428"/>
        <xdr:cNvSpPr/>
      </xdr:nvSpPr>
      <xdr:spPr>
        <a:xfrm>
          <a:off x="70560" y="22926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1</xdr:row>
      <xdr:rowOff>47160</xdr:rowOff>
    </xdr:from>
    <xdr:to>
      <xdr:col>1</xdr:col>
      <xdr:colOff>71280</xdr:colOff>
      <xdr:row>142</xdr:row>
      <xdr:rowOff>56880</xdr:rowOff>
    </xdr:to>
    <xdr:sp>
      <xdr:nvSpPr>
        <xdr:cNvPr id="3270" name="Line 429"/>
        <xdr:cNvSpPr/>
      </xdr:nvSpPr>
      <xdr:spPr>
        <a:xfrm>
          <a:off x="70560" y="23088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42</xdr:row>
      <xdr:rowOff>47160</xdr:rowOff>
    </xdr:from>
    <xdr:to>
      <xdr:col>1</xdr:col>
      <xdr:colOff>71280</xdr:colOff>
      <xdr:row>143</xdr:row>
      <xdr:rowOff>56880</xdr:rowOff>
    </xdr:to>
    <xdr:sp>
      <xdr:nvSpPr>
        <xdr:cNvPr id="3271" name="Line 430"/>
        <xdr:cNvSpPr/>
      </xdr:nvSpPr>
      <xdr:spPr>
        <a:xfrm>
          <a:off x="70560" y="2325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0</xdr:row>
      <xdr:rowOff>38160</xdr:rowOff>
    </xdr:from>
    <xdr:to>
      <xdr:col>14</xdr:col>
      <xdr:colOff>331560</xdr:colOff>
      <xdr:row>131</xdr:row>
      <xdr:rowOff>37800</xdr:rowOff>
    </xdr:to>
    <xdr:sp>
      <xdr:nvSpPr>
        <xdr:cNvPr id="3272" name="Line 431"/>
        <xdr:cNvSpPr/>
      </xdr:nvSpPr>
      <xdr:spPr>
        <a:xfrm flipH="1">
          <a:off x="648324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3273" name="Line 432"/>
        <xdr:cNvSpPr/>
      </xdr:nvSpPr>
      <xdr:spPr>
        <a:xfrm flipH="1">
          <a:off x="5538600" y="21288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74" name="Line 433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0</xdr:row>
      <xdr:rowOff>38160</xdr:rowOff>
    </xdr:from>
    <xdr:to>
      <xdr:col>13</xdr:col>
      <xdr:colOff>331920</xdr:colOff>
      <xdr:row>131</xdr:row>
      <xdr:rowOff>37800</xdr:rowOff>
    </xdr:to>
    <xdr:sp>
      <xdr:nvSpPr>
        <xdr:cNvPr id="3275" name="Line 434"/>
        <xdr:cNvSpPr/>
      </xdr:nvSpPr>
      <xdr:spPr>
        <a:xfrm flipH="1">
          <a:off x="6010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30</xdr:row>
      <xdr:rowOff>66960</xdr:rowOff>
    </xdr:from>
    <xdr:to>
      <xdr:col>18</xdr:col>
      <xdr:colOff>251640</xdr:colOff>
      <xdr:row>131</xdr:row>
      <xdr:rowOff>66240</xdr:rowOff>
    </xdr:to>
    <xdr:sp>
      <xdr:nvSpPr>
        <xdr:cNvPr id="3276" name="Line 435"/>
        <xdr:cNvSpPr/>
      </xdr:nvSpPr>
      <xdr:spPr>
        <a:xfrm flipH="1">
          <a:off x="8292240" y="2131740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5</xdr:row>
      <xdr:rowOff>47520</xdr:rowOff>
    </xdr:from>
    <xdr:to>
      <xdr:col>1</xdr:col>
      <xdr:colOff>81000</xdr:colOff>
      <xdr:row>146</xdr:row>
      <xdr:rowOff>56880</xdr:rowOff>
    </xdr:to>
    <xdr:sp>
      <xdr:nvSpPr>
        <xdr:cNvPr id="3277" name="Line 436"/>
        <xdr:cNvSpPr/>
      </xdr:nvSpPr>
      <xdr:spPr>
        <a:xfrm>
          <a:off x="80280" y="2373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3278" name="Line 437"/>
        <xdr:cNvSpPr/>
      </xdr:nvSpPr>
      <xdr:spPr>
        <a:xfrm>
          <a:off x="70560" y="2211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35</xdr:row>
      <xdr:rowOff>47520</xdr:rowOff>
    </xdr:from>
    <xdr:to>
      <xdr:col>1</xdr:col>
      <xdr:colOff>71280</xdr:colOff>
      <xdr:row>136</xdr:row>
      <xdr:rowOff>56880</xdr:rowOff>
    </xdr:to>
    <xdr:sp>
      <xdr:nvSpPr>
        <xdr:cNvPr id="3279" name="Line 438"/>
        <xdr:cNvSpPr/>
      </xdr:nvSpPr>
      <xdr:spPr>
        <a:xfrm>
          <a:off x="70560" y="22116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46</xdr:row>
      <xdr:rowOff>56880</xdr:rowOff>
    </xdr:from>
    <xdr:to>
      <xdr:col>1</xdr:col>
      <xdr:colOff>101160</xdr:colOff>
      <xdr:row>147</xdr:row>
      <xdr:rowOff>66960</xdr:rowOff>
    </xdr:to>
    <xdr:sp>
      <xdr:nvSpPr>
        <xdr:cNvPr id="3280" name="Line 439"/>
        <xdr:cNvSpPr/>
      </xdr:nvSpPr>
      <xdr:spPr>
        <a:xfrm>
          <a:off x="100440" y="239076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30</xdr:row>
      <xdr:rowOff>76320</xdr:rowOff>
    </xdr:from>
    <xdr:to>
      <xdr:col>17</xdr:col>
      <xdr:colOff>291600</xdr:colOff>
      <xdr:row>131</xdr:row>
      <xdr:rowOff>75960</xdr:rowOff>
    </xdr:to>
    <xdr:sp>
      <xdr:nvSpPr>
        <xdr:cNvPr id="3281" name="Line 440"/>
        <xdr:cNvSpPr/>
      </xdr:nvSpPr>
      <xdr:spPr>
        <a:xfrm flipH="1">
          <a:off x="7920360" y="213267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0</xdr:row>
      <xdr:rowOff>38160</xdr:rowOff>
    </xdr:from>
    <xdr:to>
      <xdr:col>13</xdr:col>
      <xdr:colOff>331920</xdr:colOff>
      <xdr:row>131</xdr:row>
      <xdr:rowOff>37800</xdr:rowOff>
    </xdr:to>
    <xdr:sp>
      <xdr:nvSpPr>
        <xdr:cNvPr id="3282" name="Line 441"/>
        <xdr:cNvSpPr/>
      </xdr:nvSpPr>
      <xdr:spPr>
        <a:xfrm flipH="1">
          <a:off x="6010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30</xdr:row>
      <xdr:rowOff>38160</xdr:rowOff>
    </xdr:from>
    <xdr:to>
      <xdr:col>13</xdr:col>
      <xdr:colOff>331920</xdr:colOff>
      <xdr:row>131</xdr:row>
      <xdr:rowOff>37800</xdr:rowOff>
    </xdr:to>
    <xdr:sp>
      <xdr:nvSpPr>
        <xdr:cNvPr id="3283" name="Line 442"/>
        <xdr:cNvSpPr/>
      </xdr:nvSpPr>
      <xdr:spPr>
        <a:xfrm flipH="1">
          <a:off x="6010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3284" name="Line 443"/>
        <xdr:cNvSpPr/>
      </xdr:nvSpPr>
      <xdr:spPr>
        <a:xfrm flipH="1">
          <a:off x="5538600" y="21288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3285" name="Line 444"/>
        <xdr:cNvSpPr/>
      </xdr:nvSpPr>
      <xdr:spPr>
        <a:xfrm flipH="1">
          <a:off x="5538600" y="21288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30</xdr:row>
      <xdr:rowOff>38160</xdr:rowOff>
    </xdr:from>
    <xdr:to>
      <xdr:col>12</xdr:col>
      <xdr:colOff>332280</xdr:colOff>
      <xdr:row>131</xdr:row>
      <xdr:rowOff>37800</xdr:rowOff>
    </xdr:to>
    <xdr:sp>
      <xdr:nvSpPr>
        <xdr:cNvPr id="3286" name="Line 445"/>
        <xdr:cNvSpPr/>
      </xdr:nvSpPr>
      <xdr:spPr>
        <a:xfrm flipH="1">
          <a:off x="5538600" y="21288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87" name="Line 446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88" name="Line 447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89" name="Line 448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0" name="Line 449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1" name="Line 450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2" name="Line 451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3" name="Line 452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4" name="Line 453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5" name="Line 454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6" name="Line 455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7" name="Line 456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8" name="Line 457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30</xdr:row>
      <xdr:rowOff>38160</xdr:rowOff>
    </xdr:from>
    <xdr:to>
      <xdr:col>11</xdr:col>
      <xdr:colOff>331560</xdr:colOff>
      <xdr:row>131</xdr:row>
      <xdr:rowOff>37800</xdr:rowOff>
    </xdr:to>
    <xdr:sp>
      <xdr:nvSpPr>
        <xdr:cNvPr id="3299" name="Line 458"/>
        <xdr:cNvSpPr/>
      </xdr:nvSpPr>
      <xdr:spPr>
        <a:xfrm flipH="1">
          <a:off x="5065920" y="2128860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30</xdr:row>
      <xdr:rowOff>56880</xdr:rowOff>
    </xdr:from>
    <xdr:to>
      <xdr:col>10</xdr:col>
      <xdr:colOff>281520</xdr:colOff>
      <xdr:row>131</xdr:row>
      <xdr:rowOff>56880</xdr:rowOff>
    </xdr:to>
    <xdr:sp>
      <xdr:nvSpPr>
        <xdr:cNvPr id="3300" name="Line 459"/>
        <xdr:cNvSpPr/>
      </xdr:nvSpPr>
      <xdr:spPr>
        <a:xfrm flipH="1">
          <a:off x="4543200" y="2130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0</xdr:row>
      <xdr:rowOff>38160</xdr:rowOff>
    </xdr:from>
    <xdr:to>
      <xdr:col>9</xdr:col>
      <xdr:colOff>322200</xdr:colOff>
      <xdr:row>131</xdr:row>
      <xdr:rowOff>37800</xdr:rowOff>
    </xdr:to>
    <xdr:sp>
      <xdr:nvSpPr>
        <xdr:cNvPr id="3301" name="Line 460"/>
        <xdr:cNvSpPr/>
      </xdr:nvSpPr>
      <xdr:spPr>
        <a:xfrm flipH="1">
          <a:off x="4111200" y="21288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30</xdr:row>
      <xdr:rowOff>56880</xdr:rowOff>
    </xdr:from>
    <xdr:to>
      <xdr:col>8</xdr:col>
      <xdr:colOff>291960</xdr:colOff>
      <xdr:row>131</xdr:row>
      <xdr:rowOff>56880</xdr:rowOff>
    </xdr:to>
    <xdr:sp>
      <xdr:nvSpPr>
        <xdr:cNvPr id="3302" name="Line 461"/>
        <xdr:cNvSpPr/>
      </xdr:nvSpPr>
      <xdr:spPr>
        <a:xfrm flipH="1">
          <a:off x="3608640" y="2130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30</xdr:row>
      <xdr:rowOff>56880</xdr:rowOff>
    </xdr:from>
    <xdr:to>
      <xdr:col>7</xdr:col>
      <xdr:colOff>281520</xdr:colOff>
      <xdr:row>131</xdr:row>
      <xdr:rowOff>56880</xdr:rowOff>
    </xdr:to>
    <xdr:sp>
      <xdr:nvSpPr>
        <xdr:cNvPr id="3303" name="Line 462"/>
        <xdr:cNvSpPr/>
      </xdr:nvSpPr>
      <xdr:spPr>
        <a:xfrm flipH="1">
          <a:off x="3125880" y="213073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30</xdr:row>
      <xdr:rowOff>56880</xdr:rowOff>
    </xdr:from>
    <xdr:to>
      <xdr:col>6</xdr:col>
      <xdr:colOff>271800</xdr:colOff>
      <xdr:row>131</xdr:row>
      <xdr:rowOff>56880</xdr:rowOff>
    </xdr:to>
    <xdr:sp>
      <xdr:nvSpPr>
        <xdr:cNvPr id="3304" name="Line 463"/>
        <xdr:cNvSpPr/>
      </xdr:nvSpPr>
      <xdr:spPr>
        <a:xfrm flipH="1">
          <a:off x="2643480" y="213073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47520</xdr:rowOff>
    </xdr:from>
    <xdr:to>
      <xdr:col>5</xdr:col>
      <xdr:colOff>331560</xdr:colOff>
      <xdr:row>131</xdr:row>
      <xdr:rowOff>47520</xdr:rowOff>
    </xdr:to>
    <xdr:sp>
      <xdr:nvSpPr>
        <xdr:cNvPr id="3305" name="Line 464"/>
        <xdr:cNvSpPr/>
      </xdr:nvSpPr>
      <xdr:spPr>
        <a:xfrm flipH="1">
          <a:off x="2231280" y="212979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1</xdr:row>
      <xdr:rowOff>47520</xdr:rowOff>
    </xdr:from>
    <xdr:to>
      <xdr:col>1</xdr:col>
      <xdr:colOff>71280</xdr:colOff>
      <xdr:row>152</xdr:row>
      <xdr:rowOff>47520</xdr:rowOff>
    </xdr:to>
    <xdr:sp>
      <xdr:nvSpPr>
        <xdr:cNvPr id="3306" name="Line 465"/>
        <xdr:cNvSpPr/>
      </xdr:nvSpPr>
      <xdr:spPr>
        <a:xfrm>
          <a:off x="70560" y="24717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2</xdr:row>
      <xdr:rowOff>47520</xdr:rowOff>
    </xdr:from>
    <xdr:to>
      <xdr:col>1</xdr:col>
      <xdr:colOff>81000</xdr:colOff>
      <xdr:row>153</xdr:row>
      <xdr:rowOff>56880</xdr:rowOff>
    </xdr:to>
    <xdr:sp>
      <xdr:nvSpPr>
        <xdr:cNvPr id="3307" name="Line 466"/>
        <xdr:cNvSpPr/>
      </xdr:nvSpPr>
      <xdr:spPr>
        <a:xfrm>
          <a:off x="80280" y="24888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3</xdr:row>
      <xdr:rowOff>47520</xdr:rowOff>
    </xdr:from>
    <xdr:to>
      <xdr:col>1</xdr:col>
      <xdr:colOff>71280</xdr:colOff>
      <xdr:row>154</xdr:row>
      <xdr:rowOff>56880</xdr:rowOff>
    </xdr:to>
    <xdr:sp>
      <xdr:nvSpPr>
        <xdr:cNvPr id="3308" name="Line 467"/>
        <xdr:cNvSpPr/>
      </xdr:nvSpPr>
      <xdr:spPr>
        <a:xfrm>
          <a:off x="70560" y="25050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6880</xdr:rowOff>
    </xdr:to>
    <xdr:sp>
      <xdr:nvSpPr>
        <xdr:cNvPr id="3309" name="Line 468"/>
        <xdr:cNvSpPr/>
      </xdr:nvSpPr>
      <xdr:spPr>
        <a:xfrm>
          <a:off x="70560" y="2553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3310" name="Line 469"/>
        <xdr:cNvSpPr/>
      </xdr:nvSpPr>
      <xdr:spPr>
        <a:xfrm>
          <a:off x="70560" y="2569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8</xdr:row>
      <xdr:rowOff>47520</xdr:rowOff>
    </xdr:from>
    <xdr:to>
      <xdr:col>1</xdr:col>
      <xdr:colOff>71280</xdr:colOff>
      <xdr:row>159</xdr:row>
      <xdr:rowOff>56880</xdr:rowOff>
    </xdr:to>
    <xdr:sp>
      <xdr:nvSpPr>
        <xdr:cNvPr id="3311" name="Line 470"/>
        <xdr:cNvSpPr/>
      </xdr:nvSpPr>
      <xdr:spPr>
        <a:xfrm>
          <a:off x="70560" y="25860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4</xdr:row>
      <xdr:rowOff>47520</xdr:rowOff>
    </xdr:from>
    <xdr:to>
      <xdr:col>1</xdr:col>
      <xdr:colOff>71280</xdr:colOff>
      <xdr:row>165</xdr:row>
      <xdr:rowOff>56880</xdr:rowOff>
    </xdr:to>
    <xdr:sp>
      <xdr:nvSpPr>
        <xdr:cNvPr id="3312" name="Line 471"/>
        <xdr:cNvSpPr/>
      </xdr:nvSpPr>
      <xdr:spPr>
        <a:xfrm>
          <a:off x="70560" y="26831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51</xdr:row>
      <xdr:rowOff>38160</xdr:rowOff>
    </xdr:from>
    <xdr:to>
      <xdr:col>4</xdr:col>
      <xdr:colOff>331920</xdr:colOff>
      <xdr:row>152</xdr:row>
      <xdr:rowOff>38160</xdr:rowOff>
    </xdr:to>
    <xdr:sp>
      <xdr:nvSpPr>
        <xdr:cNvPr id="3313" name="Line 472"/>
        <xdr:cNvSpPr/>
      </xdr:nvSpPr>
      <xdr:spPr>
        <a:xfrm flipH="1">
          <a:off x="175896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1</xdr:row>
      <xdr:rowOff>38160</xdr:rowOff>
    </xdr:from>
    <xdr:to>
      <xdr:col>3</xdr:col>
      <xdr:colOff>342000</xdr:colOff>
      <xdr:row>152</xdr:row>
      <xdr:rowOff>38160</xdr:rowOff>
    </xdr:to>
    <xdr:sp>
      <xdr:nvSpPr>
        <xdr:cNvPr id="3314" name="Line 473"/>
        <xdr:cNvSpPr/>
      </xdr:nvSpPr>
      <xdr:spPr>
        <a:xfrm flipH="1">
          <a:off x="12967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1</xdr:row>
      <xdr:rowOff>38160</xdr:rowOff>
    </xdr:from>
    <xdr:to>
      <xdr:col>2</xdr:col>
      <xdr:colOff>331560</xdr:colOff>
      <xdr:row>152</xdr:row>
      <xdr:rowOff>38160</xdr:rowOff>
    </xdr:to>
    <xdr:sp>
      <xdr:nvSpPr>
        <xdr:cNvPr id="3315" name="Line 474"/>
        <xdr:cNvSpPr/>
      </xdr:nvSpPr>
      <xdr:spPr>
        <a:xfrm flipH="1">
          <a:off x="81396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5</xdr:row>
      <xdr:rowOff>47160</xdr:rowOff>
    </xdr:from>
    <xdr:to>
      <xdr:col>1</xdr:col>
      <xdr:colOff>81000</xdr:colOff>
      <xdr:row>166</xdr:row>
      <xdr:rowOff>57240</xdr:rowOff>
    </xdr:to>
    <xdr:sp>
      <xdr:nvSpPr>
        <xdr:cNvPr id="3316" name="Line 475"/>
        <xdr:cNvSpPr/>
      </xdr:nvSpPr>
      <xdr:spPr>
        <a:xfrm>
          <a:off x="80280" y="26993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6880</xdr:rowOff>
    </xdr:to>
    <xdr:sp>
      <xdr:nvSpPr>
        <xdr:cNvPr id="3317" name="Line 476"/>
        <xdr:cNvSpPr/>
      </xdr:nvSpPr>
      <xdr:spPr>
        <a:xfrm>
          <a:off x="70560" y="2553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7</xdr:row>
      <xdr:rowOff>47520</xdr:rowOff>
    </xdr:from>
    <xdr:to>
      <xdr:col>1</xdr:col>
      <xdr:colOff>71280</xdr:colOff>
      <xdr:row>158</xdr:row>
      <xdr:rowOff>56880</xdr:rowOff>
    </xdr:to>
    <xdr:sp>
      <xdr:nvSpPr>
        <xdr:cNvPr id="3318" name="Line 477"/>
        <xdr:cNvSpPr/>
      </xdr:nvSpPr>
      <xdr:spPr>
        <a:xfrm>
          <a:off x="70560" y="2569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5</xdr:row>
      <xdr:rowOff>47160</xdr:rowOff>
    </xdr:from>
    <xdr:to>
      <xdr:col>1</xdr:col>
      <xdr:colOff>71280</xdr:colOff>
      <xdr:row>156</xdr:row>
      <xdr:rowOff>56880</xdr:rowOff>
    </xdr:to>
    <xdr:sp>
      <xdr:nvSpPr>
        <xdr:cNvPr id="3319" name="Line 478"/>
        <xdr:cNvSpPr/>
      </xdr:nvSpPr>
      <xdr:spPr>
        <a:xfrm>
          <a:off x="70560" y="25374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54</xdr:row>
      <xdr:rowOff>56880</xdr:rowOff>
    </xdr:from>
    <xdr:to>
      <xdr:col>1</xdr:col>
      <xdr:colOff>81000</xdr:colOff>
      <xdr:row>155</xdr:row>
      <xdr:rowOff>66240</xdr:rowOff>
    </xdr:to>
    <xdr:sp>
      <xdr:nvSpPr>
        <xdr:cNvPr id="3320" name="Line 479"/>
        <xdr:cNvSpPr/>
      </xdr:nvSpPr>
      <xdr:spPr>
        <a:xfrm>
          <a:off x="80280" y="252219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1</xdr:row>
      <xdr:rowOff>38160</xdr:rowOff>
    </xdr:from>
    <xdr:to>
      <xdr:col>14</xdr:col>
      <xdr:colOff>331560</xdr:colOff>
      <xdr:row>152</xdr:row>
      <xdr:rowOff>38160</xdr:rowOff>
    </xdr:to>
    <xdr:sp>
      <xdr:nvSpPr>
        <xdr:cNvPr id="3321" name="Line 480"/>
        <xdr:cNvSpPr/>
      </xdr:nvSpPr>
      <xdr:spPr>
        <a:xfrm flipH="1">
          <a:off x="648324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51</xdr:row>
      <xdr:rowOff>56880</xdr:rowOff>
    </xdr:from>
    <xdr:to>
      <xdr:col>15</xdr:col>
      <xdr:colOff>322200</xdr:colOff>
      <xdr:row>152</xdr:row>
      <xdr:rowOff>56880</xdr:rowOff>
    </xdr:to>
    <xdr:sp>
      <xdr:nvSpPr>
        <xdr:cNvPr id="3322" name="Line 481"/>
        <xdr:cNvSpPr/>
      </xdr:nvSpPr>
      <xdr:spPr>
        <a:xfrm flipH="1">
          <a:off x="6945840" y="24726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51</xdr:row>
      <xdr:rowOff>66960</xdr:rowOff>
    </xdr:from>
    <xdr:to>
      <xdr:col>16</xdr:col>
      <xdr:colOff>322200</xdr:colOff>
      <xdr:row>152</xdr:row>
      <xdr:rowOff>66600</xdr:rowOff>
    </xdr:to>
    <xdr:sp>
      <xdr:nvSpPr>
        <xdr:cNvPr id="3323" name="Line 482"/>
        <xdr:cNvSpPr/>
      </xdr:nvSpPr>
      <xdr:spPr>
        <a:xfrm flipH="1">
          <a:off x="7418160" y="247366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5</xdr:row>
      <xdr:rowOff>47160</xdr:rowOff>
    </xdr:from>
    <xdr:to>
      <xdr:col>1</xdr:col>
      <xdr:colOff>71280</xdr:colOff>
      <xdr:row>156</xdr:row>
      <xdr:rowOff>56880</xdr:rowOff>
    </xdr:to>
    <xdr:sp>
      <xdr:nvSpPr>
        <xdr:cNvPr id="3324" name="Line 483"/>
        <xdr:cNvSpPr/>
      </xdr:nvSpPr>
      <xdr:spPr>
        <a:xfrm>
          <a:off x="70560" y="253742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9</xdr:row>
      <xdr:rowOff>56880</xdr:rowOff>
    </xdr:from>
    <xdr:to>
      <xdr:col>1</xdr:col>
      <xdr:colOff>71280</xdr:colOff>
      <xdr:row>160</xdr:row>
      <xdr:rowOff>66240</xdr:rowOff>
    </xdr:to>
    <xdr:sp>
      <xdr:nvSpPr>
        <xdr:cNvPr id="3325" name="Line 484"/>
        <xdr:cNvSpPr/>
      </xdr:nvSpPr>
      <xdr:spPr>
        <a:xfrm>
          <a:off x="70560" y="26031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0</xdr:row>
      <xdr:rowOff>47160</xdr:rowOff>
    </xdr:from>
    <xdr:to>
      <xdr:col>1</xdr:col>
      <xdr:colOff>71280</xdr:colOff>
      <xdr:row>161</xdr:row>
      <xdr:rowOff>57240</xdr:rowOff>
    </xdr:to>
    <xdr:sp>
      <xdr:nvSpPr>
        <xdr:cNvPr id="3326" name="Line 485"/>
        <xdr:cNvSpPr/>
      </xdr:nvSpPr>
      <xdr:spPr>
        <a:xfrm>
          <a:off x="70560" y="26183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1</xdr:row>
      <xdr:rowOff>47520</xdr:rowOff>
    </xdr:from>
    <xdr:to>
      <xdr:col>1</xdr:col>
      <xdr:colOff>71280</xdr:colOff>
      <xdr:row>162</xdr:row>
      <xdr:rowOff>56880</xdr:rowOff>
    </xdr:to>
    <xdr:sp>
      <xdr:nvSpPr>
        <xdr:cNvPr id="3327" name="Line 486"/>
        <xdr:cNvSpPr/>
      </xdr:nvSpPr>
      <xdr:spPr>
        <a:xfrm>
          <a:off x="70560" y="2634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2</xdr:row>
      <xdr:rowOff>47520</xdr:rowOff>
    </xdr:from>
    <xdr:to>
      <xdr:col>1</xdr:col>
      <xdr:colOff>71280</xdr:colOff>
      <xdr:row>163</xdr:row>
      <xdr:rowOff>56880</xdr:rowOff>
    </xdr:to>
    <xdr:sp>
      <xdr:nvSpPr>
        <xdr:cNvPr id="3328" name="Line 487"/>
        <xdr:cNvSpPr/>
      </xdr:nvSpPr>
      <xdr:spPr>
        <a:xfrm>
          <a:off x="70560" y="2650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63</xdr:row>
      <xdr:rowOff>47520</xdr:rowOff>
    </xdr:from>
    <xdr:to>
      <xdr:col>1</xdr:col>
      <xdr:colOff>71280</xdr:colOff>
      <xdr:row>164</xdr:row>
      <xdr:rowOff>56880</xdr:rowOff>
    </xdr:to>
    <xdr:sp>
      <xdr:nvSpPr>
        <xdr:cNvPr id="3329" name="Line 488"/>
        <xdr:cNvSpPr/>
      </xdr:nvSpPr>
      <xdr:spPr>
        <a:xfrm>
          <a:off x="70560" y="26669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51</xdr:row>
      <xdr:rowOff>38160</xdr:rowOff>
    </xdr:from>
    <xdr:to>
      <xdr:col>14</xdr:col>
      <xdr:colOff>331560</xdr:colOff>
      <xdr:row>152</xdr:row>
      <xdr:rowOff>38160</xdr:rowOff>
    </xdr:to>
    <xdr:sp>
      <xdr:nvSpPr>
        <xdr:cNvPr id="3330" name="Line 489"/>
        <xdr:cNvSpPr/>
      </xdr:nvSpPr>
      <xdr:spPr>
        <a:xfrm flipH="1">
          <a:off x="648324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8160</xdr:rowOff>
    </xdr:to>
    <xdr:sp>
      <xdr:nvSpPr>
        <xdr:cNvPr id="3331" name="Line 490"/>
        <xdr:cNvSpPr/>
      </xdr:nvSpPr>
      <xdr:spPr>
        <a:xfrm flipH="1">
          <a:off x="5538600" y="24707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32" name="Line 491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1</xdr:row>
      <xdr:rowOff>38160</xdr:rowOff>
    </xdr:from>
    <xdr:to>
      <xdr:col>13</xdr:col>
      <xdr:colOff>331920</xdr:colOff>
      <xdr:row>152</xdr:row>
      <xdr:rowOff>38160</xdr:rowOff>
    </xdr:to>
    <xdr:sp>
      <xdr:nvSpPr>
        <xdr:cNvPr id="3333" name="Line 492"/>
        <xdr:cNvSpPr/>
      </xdr:nvSpPr>
      <xdr:spPr>
        <a:xfrm flipH="1">
          <a:off x="6010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51</xdr:row>
      <xdr:rowOff>66960</xdr:rowOff>
    </xdr:from>
    <xdr:to>
      <xdr:col>18</xdr:col>
      <xdr:colOff>251640</xdr:colOff>
      <xdr:row>152</xdr:row>
      <xdr:rowOff>66600</xdr:rowOff>
    </xdr:to>
    <xdr:sp>
      <xdr:nvSpPr>
        <xdr:cNvPr id="3334" name="Line 493"/>
        <xdr:cNvSpPr/>
      </xdr:nvSpPr>
      <xdr:spPr>
        <a:xfrm flipH="1">
          <a:off x="8292240" y="247366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6</xdr:row>
      <xdr:rowOff>47520</xdr:rowOff>
    </xdr:from>
    <xdr:to>
      <xdr:col>1</xdr:col>
      <xdr:colOff>81000</xdr:colOff>
      <xdr:row>167</xdr:row>
      <xdr:rowOff>56880</xdr:rowOff>
    </xdr:to>
    <xdr:sp>
      <xdr:nvSpPr>
        <xdr:cNvPr id="3335" name="Line 494"/>
        <xdr:cNvSpPr/>
      </xdr:nvSpPr>
      <xdr:spPr>
        <a:xfrm>
          <a:off x="80280" y="27155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6880</xdr:rowOff>
    </xdr:to>
    <xdr:sp>
      <xdr:nvSpPr>
        <xdr:cNvPr id="3336" name="Line 495"/>
        <xdr:cNvSpPr/>
      </xdr:nvSpPr>
      <xdr:spPr>
        <a:xfrm>
          <a:off x="70560" y="2553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56</xdr:row>
      <xdr:rowOff>47160</xdr:rowOff>
    </xdr:from>
    <xdr:to>
      <xdr:col>1</xdr:col>
      <xdr:colOff>71280</xdr:colOff>
      <xdr:row>157</xdr:row>
      <xdr:rowOff>56880</xdr:rowOff>
    </xdr:to>
    <xdr:sp>
      <xdr:nvSpPr>
        <xdr:cNvPr id="3337" name="Line 496"/>
        <xdr:cNvSpPr/>
      </xdr:nvSpPr>
      <xdr:spPr>
        <a:xfrm>
          <a:off x="70560" y="25536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67</xdr:row>
      <xdr:rowOff>56880</xdr:rowOff>
    </xdr:from>
    <xdr:to>
      <xdr:col>1</xdr:col>
      <xdr:colOff>101160</xdr:colOff>
      <xdr:row>168</xdr:row>
      <xdr:rowOff>66960</xdr:rowOff>
    </xdr:to>
    <xdr:sp>
      <xdr:nvSpPr>
        <xdr:cNvPr id="3338" name="Line 497"/>
        <xdr:cNvSpPr/>
      </xdr:nvSpPr>
      <xdr:spPr>
        <a:xfrm>
          <a:off x="100440" y="273268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51</xdr:row>
      <xdr:rowOff>76320</xdr:rowOff>
    </xdr:from>
    <xdr:to>
      <xdr:col>17</xdr:col>
      <xdr:colOff>291600</xdr:colOff>
      <xdr:row>152</xdr:row>
      <xdr:rowOff>75960</xdr:rowOff>
    </xdr:to>
    <xdr:sp>
      <xdr:nvSpPr>
        <xdr:cNvPr id="3339" name="Line 498"/>
        <xdr:cNvSpPr/>
      </xdr:nvSpPr>
      <xdr:spPr>
        <a:xfrm flipH="1">
          <a:off x="7920360" y="247460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1</xdr:row>
      <xdr:rowOff>38160</xdr:rowOff>
    </xdr:from>
    <xdr:to>
      <xdr:col>13</xdr:col>
      <xdr:colOff>331920</xdr:colOff>
      <xdr:row>152</xdr:row>
      <xdr:rowOff>38160</xdr:rowOff>
    </xdr:to>
    <xdr:sp>
      <xdr:nvSpPr>
        <xdr:cNvPr id="3340" name="Line 499"/>
        <xdr:cNvSpPr/>
      </xdr:nvSpPr>
      <xdr:spPr>
        <a:xfrm flipH="1">
          <a:off x="6010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1</xdr:row>
      <xdr:rowOff>38160</xdr:rowOff>
    </xdr:from>
    <xdr:to>
      <xdr:col>13</xdr:col>
      <xdr:colOff>331920</xdr:colOff>
      <xdr:row>152</xdr:row>
      <xdr:rowOff>38160</xdr:rowOff>
    </xdr:to>
    <xdr:sp>
      <xdr:nvSpPr>
        <xdr:cNvPr id="3341" name="Line 500"/>
        <xdr:cNvSpPr/>
      </xdr:nvSpPr>
      <xdr:spPr>
        <a:xfrm flipH="1">
          <a:off x="6010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8160</xdr:rowOff>
    </xdr:to>
    <xdr:sp>
      <xdr:nvSpPr>
        <xdr:cNvPr id="3342" name="Line 501"/>
        <xdr:cNvSpPr/>
      </xdr:nvSpPr>
      <xdr:spPr>
        <a:xfrm flipH="1">
          <a:off x="5538600" y="24707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8160</xdr:rowOff>
    </xdr:to>
    <xdr:sp>
      <xdr:nvSpPr>
        <xdr:cNvPr id="3343" name="Line 502"/>
        <xdr:cNvSpPr/>
      </xdr:nvSpPr>
      <xdr:spPr>
        <a:xfrm flipH="1">
          <a:off x="5538600" y="24707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51</xdr:row>
      <xdr:rowOff>38160</xdr:rowOff>
    </xdr:from>
    <xdr:to>
      <xdr:col>12</xdr:col>
      <xdr:colOff>332280</xdr:colOff>
      <xdr:row>152</xdr:row>
      <xdr:rowOff>38160</xdr:rowOff>
    </xdr:to>
    <xdr:sp>
      <xdr:nvSpPr>
        <xdr:cNvPr id="3344" name="Line 503"/>
        <xdr:cNvSpPr/>
      </xdr:nvSpPr>
      <xdr:spPr>
        <a:xfrm flipH="1">
          <a:off x="5538600" y="24707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45" name="Line 504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46" name="Line 505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47" name="Line 506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48" name="Line 507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49" name="Line 508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0" name="Line 509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1" name="Line 510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2" name="Line 511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3" name="Line 512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4" name="Line 513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5" name="Line 514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6" name="Line 515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51</xdr:row>
      <xdr:rowOff>38160</xdr:rowOff>
    </xdr:from>
    <xdr:to>
      <xdr:col>11</xdr:col>
      <xdr:colOff>331560</xdr:colOff>
      <xdr:row>152</xdr:row>
      <xdr:rowOff>38160</xdr:rowOff>
    </xdr:to>
    <xdr:sp>
      <xdr:nvSpPr>
        <xdr:cNvPr id="3357" name="Line 516"/>
        <xdr:cNvSpPr/>
      </xdr:nvSpPr>
      <xdr:spPr>
        <a:xfrm flipH="1">
          <a:off x="5065920" y="24707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51</xdr:row>
      <xdr:rowOff>56880</xdr:rowOff>
    </xdr:from>
    <xdr:to>
      <xdr:col>10</xdr:col>
      <xdr:colOff>281520</xdr:colOff>
      <xdr:row>152</xdr:row>
      <xdr:rowOff>56880</xdr:rowOff>
    </xdr:to>
    <xdr:sp>
      <xdr:nvSpPr>
        <xdr:cNvPr id="3358" name="Line 517"/>
        <xdr:cNvSpPr/>
      </xdr:nvSpPr>
      <xdr:spPr>
        <a:xfrm flipH="1">
          <a:off x="4543200" y="24726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51</xdr:row>
      <xdr:rowOff>38160</xdr:rowOff>
    </xdr:from>
    <xdr:to>
      <xdr:col>9</xdr:col>
      <xdr:colOff>322200</xdr:colOff>
      <xdr:row>152</xdr:row>
      <xdr:rowOff>38160</xdr:rowOff>
    </xdr:to>
    <xdr:sp>
      <xdr:nvSpPr>
        <xdr:cNvPr id="3359" name="Line 518"/>
        <xdr:cNvSpPr/>
      </xdr:nvSpPr>
      <xdr:spPr>
        <a:xfrm flipH="1">
          <a:off x="4111200" y="247078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51</xdr:row>
      <xdr:rowOff>56880</xdr:rowOff>
    </xdr:from>
    <xdr:to>
      <xdr:col>8</xdr:col>
      <xdr:colOff>291960</xdr:colOff>
      <xdr:row>152</xdr:row>
      <xdr:rowOff>56880</xdr:rowOff>
    </xdr:to>
    <xdr:sp>
      <xdr:nvSpPr>
        <xdr:cNvPr id="3360" name="Line 519"/>
        <xdr:cNvSpPr/>
      </xdr:nvSpPr>
      <xdr:spPr>
        <a:xfrm flipH="1">
          <a:off x="3608640" y="24726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51</xdr:row>
      <xdr:rowOff>56880</xdr:rowOff>
    </xdr:from>
    <xdr:to>
      <xdr:col>7</xdr:col>
      <xdr:colOff>281520</xdr:colOff>
      <xdr:row>152</xdr:row>
      <xdr:rowOff>56880</xdr:rowOff>
    </xdr:to>
    <xdr:sp>
      <xdr:nvSpPr>
        <xdr:cNvPr id="3361" name="Line 520"/>
        <xdr:cNvSpPr/>
      </xdr:nvSpPr>
      <xdr:spPr>
        <a:xfrm flipH="1">
          <a:off x="3125880" y="247266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51</xdr:row>
      <xdr:rowOff>56880</xdr:rowOff>
    </xdr:from>
    <xdr:to>
      <xdr:col>6</xdr:col>
      <xdr:colOff>271800</xdr:colOff>
      <xdr:row>152</xdr:row>
      <xdr:rowOff>56880</xdr:rowOff>
    </xdr:to>
    <xdr:sp>
      <xdr:nvSpPr>
        <xdr:cNvPr id="3362" name="Line 521"/>
        <xdr:cNvSpPr/>
      </xdr:nvSpPr>
      <xdr:spPr>
        <a:xfrm flipH="1">
          <a:off x="2643480" y="247266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1</xdr:row>
      <xdr:rowOff>47520</xdr:rowOff>
    </xdr:from>
    <xdr:to>
      <xdr:col>5</xdr:col>
      <xdr:colOff>331560</xdr:colOff>
      <xdr:row>152</xdr:row>
      <xdr:rowOff>47520</xdr:rowOff>
    </xdr:to>
    <xdr:sp>
      <xdr:nvSpPr>
        <xdr:cNvPr id="3363" name="Line 522"/>
        <xdr:cNvSpPr/>
      </xdr:nvSpPr>
      <xdr:spPr>
        <a:xfrm flipH="1">
          <a:off x="2231280" y="24717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2</xdr:row>
      <xdr:rowOff>47520</xdr:rowOff>
    </xdr:from>
    <xdr:to>
      <xdr:col>1</xdr:col>
      <xdr:colOff>71280</xdr:colOff>
      <xdr:row>173</xdr:row>
      <xdr:rowOff>47520</xdr:rowOff>
    </xdr:to>
    <xdr:sp>
      <xdr:nvSpPr>
        <xdr:cNvPr id="3364" name="Line 523"/>
        <xdr:cNvSpPr/>
      </xdr:nvSpPr>
      <xdr:spPr>
        <a:xfrm>
          <a:off x="70560" y="28136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3</xdr:row>
      <xdr:rowOff>47520</xdr:rowOff>
    </xdr:from>
    <xdr:to>
      <xdr:col>1</xdr:col>
      <xdr:colOff>81000</xdr:colOff>
      <xdr:row>174</xdr:row>
      <xdr:rowOff>56880</xdr:rowOff>
    </xdr:to>
    <xdr:sp>
      <xdr:nvSpPr>
        <xdr:cNvPr id="3365" name="Line 524"/>
        <xdr:cNvSpPr/>
      </xdr:nvSpPr>
      <xdr:spPr>
        <a:xfrm>
          <a:off x="80280" y="28308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4</xdr:row>
      <xdr:rowOff>47160</xdr:rowOff>
    </xdr:from>
    <xdr:to>
      <xdr:col>1</xdr:col>
      <xdr:colOff>71280</xdr:colOff>
      <xdr:row>175</xdr:row>
      <xdr:rowOff>57240</xdr:rowOff>
    </xdr:to>
    <xdr:sp>
      <xdr:nvSpPr>
        <xdr:cNvPr id="3366" name="Line 525"/>
        <xdr:cNvSpPr/>
      </xdr:nvSpPr>
      <xdr:spPr>
        <a:xfrm>
          <a:off x="70560" y="284698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3367" name="Line 526"/>
        <xdr:cNvSpPr/>
      </xdr:nvSpPr>
      <xdr:spPr>
        <a:xfrm>
          <a:off x="70560" y="2895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520</xdr:rowOff>
    </xdr:from>
    <xdr:to>
      <xdr:col>1</xdr:col>
      <xdr:colOff>71280</xdr:colOff>
      <xdr:row>179</xdr:row>
      <xdr:rowOff>56880</xdr:rowOff>
    </xdr:to>
    <xdr:sp>
      <xdr:nvSpPr>
        <xdr:cNvPr id="3368" name="Line 527"/>
        <xdr:cNvSpPr/>
      </xdr:nvSpPr>
      <xdr:spPr>
        <a:xfrm>
          <a:off x="70560" y="2911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9</xdr:row>
      <xdr:rowOff>47160</xdr:rowOff>
    </xdr:from>
    <xdr:to>
      <xdr:col>1</xdr:col>
      <xdr:colOff>71280</xdr:colOff>
      <xdr:row>180</xdr:row>
      <xdr:rowOff>57240</xdr:rowOff>
    </xdr:to>
    <xdr:sp>
      <xdr:nvSpPr>
        <xdr:cNvPr id="3369" name="Line 528"/>
        <xdr:cNvSpPr/>
      </xdr:nvSpPr>
      <xdr:spPr>
        <a:xfrm>
          <a:off x="70560" y="292795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5</xdr:row>
      <xdr:rowOff>47520</xdr:rowOff>
    </xdr:from>
    <xdr:to>
      <xdr:col>1</xdr:col>
      <xdr:colOff>71280</xdr:colOff>
      <xdr:row>186</xdr:row>
      <xdr:rowOff>56880</xdr:rowOff>
    </xdr:to>
    <xdr:sp>
      <xdr:nvSpPr>
        <xdr:cNvPr id="3370" name="Line 529"/>
        <xdr:cNvSpPr/>
      </xdr:nvSpPr>
      <xdr:spPr>
        <a:xfrm>
          <a:off x="70560" y="30251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2</xdr:row>
      <xdr:rowOff>38160</xdr:rowOff>
    </xdr:from>
    <xdr:to>
      <xdr:col>4</xdr:col>
      <xdr:colOff>331920</xdr:colOff>
      <xdr:row>173</xdr:row>
      <xdr:rowOff>37800</xdr:rowOff>
    </xdr:to>
    <xdr:sp>
      <xdr:nvSpPr>
        <xdr:cNvPr id="3371" name="Line 530"/>
        <xdr:cNvSpPr/>
      </xdr:nvSpPr>
      <xdr:spPr>
        <a:xfrm flipH="1">
          <a:off x="175896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72</xdr:row>
      <xdr:rowOff>38160</xdr:rowOff>
    </xdr:from>
    <xdr:to>
      <xdr:col>3</xdr:col>
      <xdr:colOff>342000</xdr:colOff>
      <xdr:row>173</xdr:row>
      <xdr:rowOff>37800</xdr:rowOff>
    </xdr:to>
    <xdr:sp>
      <xdr:nvSpPr>
        <xdr:cNvPr id="3372" name="Line 531"/>
        <xdr:cNvSpPr/>
      </xdr:nvSpPr>
      <xdr:spPr>
        <a:xfrm flipH="1">
          <a:off x="12967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72</xdr:row>
      <xdr:rowOff>38160</xdr:rowOff>
    </xdr:from>
    <xdr:to>
      <xdr:col>2</xdr:col>
      <xdr:colOff>331560</xdr:colOff>
      <xdr:row>173</xdr:row>
      <xdr:rowOff>37800</xdr:rowOff>
    </xdr:to>
    <xdr:sp>
      <xdr:nvSpPr>
        <xdr:cNvPr id="3373" name="Line 532"/>
        <xdr:cNvSpPr/>
      </xdr:nvSpPr>
      <xdr:spPr>
        <a:xfrm flipH="1">
          <a:off x="81396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6</xdr:row>
      <xdr:rowOff>47520</xdr:rowOff>
    </xdr:from>
    <xdr:to>
      <xdr:col>1</xdr:col>
      <xdr:colOff>81000</xdr:colOff>
      <xdr:row>187</xdr:row>
      <xdr:rowOff>56880</xdr:rowOff>
    </xdr:to>
    <xdr:sp>
      <xdr:nvSpPr>
        <xdr:cNvPr id="3374" name="Line 533"/>
        <xdr:cNvSpPr/>
      </xdr:nvSpPr>
      <xdr:spPr>
        <a:xfrm>
          <a:off x="80280" y="3041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3375" name="Line 534"/>
        <xdr:cNvSpPr/>
      </xdr:nvSpPr>
      <xdr:spPr>
        <a:xfrm>
          <a:off x="70560" y="2895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8</xdr:row>
      <xdr:rowOff>47520</xdr:rowOff>
    </xdr:from>
    <xdr:to>
      <xdr:col>1</xdr:col>
      <xdr:colOff>71280</xdr:colOff>
      <xdr:row>179</xdr:row>
      <xdr:rowOff>56880</xdr:rowOff>
    </xdr:to>
    <xdr:sp>
      <xdr:nvSpPr>
        <xdr:cNvPr id="3376" name="Line 535"/>
        <xdr:cNvSpPr/>
      </xdr:nvSpPr>
      <xdr:spPr>
        <a:xfrm>
          <a:off x="70560" y="29117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6</xdr:row>
      <xdr:rowOff>47520</xdr:rowOff>
    </xdr:from>
    <xdr:to>
      <xdr:col>1</xdr:col>
      <xdr:colOff>71280</xdr:colOff>
      <xdr:row>177</xdr:row>
      <xdr:rowOff>56880</xdr:rowOff>
    </xdr:to>
    <xdr:sp>
      <xdr:nvSpPr>
        <xdr:cNvPr id="3377" name="Line 536"/>
        <xdr:cNvSpPr/>
      </xdr:nvSpPr>
      <xdr:spPr>
        <a:xfrm>
          <a:off x="70560" y="2879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75</xdr:row>
      <xdr:rowOff>57240</xdr:rowOff>
    </xdr:from>
    <xdr:to>
      <xdr:col>1</xdr:col>
      <xdr:colOff>81000</xdr:colOff>
      <xdr:row>176</xdr:row>
      <xdr:rowOff>66600</xdr:rowOff>
    </xdr:to>
    <xdr:sp>
      <xdr:nvSpPr>
        <xdr:cNvPr id="3378" name="Line 537"/>
        <xdr:cNvSpPr/>
      </xdr:nvSpPr>
      <xdr:spPr>
        <a:xfrm>
          <a:off x="80280" y="286416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2</xdr:row>
      <xdr:rowOff>38160</xdr:rowOff>
    </xdr:from>
    <xdr:to>
      <xdr:col>14</xdr:col>
      <xdr:colOff>331560</xdr:colOff>
      <xdr:row>173</xdr:row>
      <xdr:rowOff>37800</xdr:rowOff>
    </xdr:to>
    <xdr:sp>
      <xdr:nvSpPr>
        <xdr:cNvPr id="3379" name="Line 538"/>
        <xdr:cNvSpPr/>
      </xdr:nvSpPr>
      <xdr:spPr>
        <a:xfrm flipH="1">
          <a:off x="648324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72</xdr:row>
      <xdr:rowOff>56880</xdr:rowOff>
    </xdr:from>
    <xdr:to>
      <xdr:col>15</xdr:col>
      <xdr:colOff>322200</xdr:colOff>
      <xdr:row>173</xdr:row>
      <xdr:rowOff>56880</xdr:rowOff>
    </xdr:to>
    <xdr:sp>
      <xdr:nvSpPr>
        <xdr:cNvPr id="3380" name="Line 539"/>
        <xdr:cNvSpPr/>
      </xdr:nvSpPr>
      <xdr:spPr>
        <a:xfrm flipH="1">
          <a:off x="6945840" y="2814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72</xdr:row>
      <xdr:rowOff>66960</xdr:rowOff>
    </xdr:from>
    <xdr:to>
      <xdr:col>16</xdr:col>
      <xdr:colOff>322200</xdr:colOff>
      <xdr:row>173</xdr:row>
      <xdr:rowOff>66240</xdr:rowOff>
    </xdr:to>
    <xdr:sp>
      <xdr:nvSpPr>
        <xdr:cNvPr id="3381" name="Line 540"/>
        <xdr:cNvSpPr/>
      </xdr:nvSpPr>
      <xdr:spPr>
        <a:xfrm flipH="1">
          <a:off x="7418160" y="2815632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6</xdr:row>
      <xdr:rowOff>47520</xdr:rowOff>
    </xdr:from>
    <xdr:to>
      <xdr:col>1</xdr:col>
      <xdr:colOff>71280</xdr:colOff>
      <xdr:row>177</xdr:row>
      <xdr:rowOff>56880</xdr:rowOff>
    </xdr:to>
    <xdr:sp>
      <xdr:nvSpPr>
        <xdr:cNvPr id="3382" name="Line 541"/>
        <xdr:cNvSpPr/>
      </xdr:nvSpPr>
      <xdr:spPr>
        <a:xfrm>
          <a:off x="70560" y="28793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0</xdr:row>
      <xdr:rowOff>57240</xdr:rowOff>
    </xdr:from>
    <xdr:to>
      <xdr:col>1</xdr:col>
      <xdr:colOff>71280</xdr:colOff>
      <xdr:row>181</xdr:row>
      <xdr:rowOff>66600</xdr:rowOff>
    </xdr:to>
    <xdr:sp>
      <xdr:nvSpPr>
        <xdr:cNvPr id="3383" name="Line 542"/>
        <xdr:cNvSpPr/>
      </xdr:nvSpPr>
      <xdr:spPr>
        <a:xfrm>
          <a:off x="70560" y="294512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1</xdr:row>
      <xdr:rowOff>47520</xdr:rowOff>
    </xdr:from>
    <xdr:to>
      <xdr:col>1</xdr:col>
      <xdr:colOff>71280</xdr:colOff>
      <xdr:row>182</xdr:row>
      <xdr:rowOff>56880</xdr:rowOff>
    </xdr:to>
    <xdr:sp>
      <xdr:nvSpPr>
        <xdr:cNvPr id="3384" name="Line 543"/>
        <xdr:cNvSpPr/>
      </xdr:nvSpPr>
      <xdr:spPr>
        <a:xfrm>
          <a:off x="70560" y="2960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2</xdr:row>
      <xdr:rowOff>47520</xdr:rowOff>
    </xdr:from>
    <xdr:to>
      <xdr:col>1</xdr:col>
      <xdr:colOff>71280</xdr:colOff>
      <xdr:row>183</xdr:row>
      <xdr:rowOff>56880</xdr:rowOff>
    </xdr:to>
    <xdr:sp>
      <xdr:nvSpPr>
        <xdr:cNvPr id="3385" name="Line 544"/>
        <xdr:cNvSpPr/>
      </xdr:nvSpPr>
      <xdr:spPr>
        <a:xfrm>
          <a:off x="70560" y="29765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3</xdr:row>
      <xdr:rowOff>47520</xdr:rowOff>
    </xdr:from>
    <xdr:to>
      <xdr:col>1</xdr:col>
      <xdr:colOff>71280</xdr:colOff>
      <xdr:row>184</xdr:row>
      <xdr:rowOff>56880</xdr:rowOff>
    </xdr:to>
    <xdr:sp>
      <xdr:nvSpPr>
        <xdr:cNvPr id="3386" name="Line 545"/>
        <xdr:cNvSpPr/>
      </xdr:nvSpPr>
      <xdr:spPr>
        <a:xfrm>
          <a:off x="70560" y="2992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84</xdr:row>
      <xdr:rowOff>47160</xdr:rowOff>
    </xdr:from>
    <xdr:to>
      <xdr:col>1</xdr:col>
      <xdr:colOff>71280</xdr:colOff>
      <xdr:row>185</xdr:row>
      <xdr:rowOff>57240</xdr:rowOff>
    </xdr:to>
    <xdr:sp>
      <xdr:nvSpPr>
        <xdr:cNvPr id="3387" name="Line 546"/>
        <xdr:cNvSpPr/>
      </xdr:nvSpPr>
      <xdr:spPr>
        <a:xfrm>
          <a:off x="70560" y="30089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72</xdr:row>
      <xdr:rowOff>38160</xdr:rowOff>
    </xdr:from>
    <xdr:to>
      <xdr:col>14</xdr:col>
      <xdr:colOff>331560</xdr:colOff>
      <xdr:row>173</xdr:row>
      <xdr:rowOff>37800</xdr:rowOff>
    </xdr:to>
    <xdr:sp>
      <xdr:nvSpPr>
        <xdr:cNvPr id="3388" name="Line 547"/>
        <xdr:cNvSpPr/>
      </xdr:nvSpPr>
      <xdr:spPr>
        <a:xfrm flipH="1">
          <a:off x="648324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3389" name="Line 548"/>
        <xdr:cNvSpPr/>
      </xdr:nvSpPr>
      <xdr:spPr>
        <a:xfrm flipH="1">
          <a:off x="5538600" y="28127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390" name="Line 549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2</xdr:row>
      <xdr:rowOff>38160</xdr:rowOff>
    </xdr:from>
    <xdr:to>
      <xdr:col>13</xdr:col>
      <xdr:colOff>331920</xdr:colOff>
      <xdr:row>173</xdr:row>
      <xdr:rowOff>37800</xdr:rowOff>
    </xdr:to>
    <xdr:sp>
      <xdr:nvSpPr>
        <xdr:cNvPr id="3391" name="Line 550"/>
        <xdr:cNvSpPr/>
      </xdr:nvSpPr>
      <xdr:spPr>
        <a:xfrm flipH="1">
          <a:off x="6010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72</xdr:row>
      <xdr:rowOff>66960</xdr:rowOff>
    </xdr:from>
    <xdr:to>
      <xdr:col>18</xdr:col>
      <xdr:colOff>251640</xdr:colOff>
      <xdr:row>173</xdr:row>
      <xdr:rowOff>66240</xdr:rowOff>
    </xdr:to>
    <xdr:sp>
      <xdr:nvSpPr>
        <xdr:cNvPr id="3392" name="Line 551"/>
        <xdr:cNvSpPr/>
      </xdr:nvSpPr>
      <xdr:spPr>
        <a:xfrm flipH="1">
          <a:off x="8292240" y="2815632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7</xdr:row>
      <xdr:rowOff>47520</xdr:rowOff>
    </xdr:from>
    <xdr:to>
      <xdr:col>1</xdr:col>
      <xdr:colOff>81000</xdr:colOff>
      <xdr:row>188</xdr:row>
      <xdr:rowOff>56880</xdr:rowOff>
    </xdr:to>
    <xdr:sp>
      <xdr:nvSpPr>
        <xdr:cNvPr id="3393" name="Line 552"/>
        <xdr:cNvSpPr/>
      </xdr:nvSpPr>
      <xdr:spPr>
        <a:xfrm>
          <a:off x="80280" y="30575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3394" name="Line 553"/>
        <xdr:cNvSpPr/>
      </xdr:nvSpPr>
      <xdr:spPr>
        <a:xfrm>
          <a:off x="70560" y="2895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7</xdr:row>
      <xdr:rowOff>47520</xdr:rowOff>
    </xdr:from>
    <xdr:to>
      <xdr:col>1</xdr:col>
      <xdr:colOff>71280</xdr:colOff>
      <xdr:row>178</xdr:row>
      <xdr:rowOff>56880</xdr:rowOff>
    </xdr:to>
    <xdr:sp>
      <xdr:nvSpPr>
        <xdr:cNvPr id="3395" name="Line 554"/>
        <xdr:cNvSpPr/>
      </xdr:nvSpPr>
      <xdr:spPr>
        <a:xfrm>
          <a:off x="70560" y="28955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88</xdr:row>
      <xdr:rowOff>56880</xdr:rowOff>
    </xdr:from>
    <xdr:to>
      <xdr:col>1</xdr:col>
      <xdr:colOff>101160</xdr:colOff>
      <xdr:row>189</xdr:row>
      <xdr:rowOff>66960</xdr:rowOff>
    </xdr:to>
    <xdr:sp>
      <xdr:nvSpPr>
        <xdr:cNvPr id="3396" name="Line 555"/>
        <xdr:cNvSpPr/>
      </xdr:nvSpPr>
      <xdr:spPr>
        <a:xfrm>
          <a:off x="100440" y="3074652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72</xdr:row>
      <xdr:rowOff>76320</xdr:rowOff>
    </xdr:from>
    <xdr:to>
      <xdr:col>17</xdr:col>
      <xdr:colOff>291600</xdr:colOff>
      <xdr:row>173</xdr:row>
      <xdr:rowOff>75960</xdr:rowOff>
    </xdr:to>
    <xdr:sp>
      <xdr:nvSpPr>
        <xdr:cNvPr id="3397" name="Line 556"/>
        <xdr:cNvSpPr/>
      </xdr:nvSpPr>
      <xdr:spPr>
        <a:xfrm flipH="1">
          <a:off x="7920360" y="281656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2</xdr:row>
      <xdr:rowOff>38160</xdr:rowOff>
    </xdr:from>
    <xdr:to>
      <xdr:col>13</xdr:col>
      <xdr:colOff>331920</xdr:colOff>
      <xdr:row>173</xdr:row>
      <xdr:rowOff>37800</xdr:rowOff>
    </xdr:to>
    <xdr:sp>
      <xdr:nvSpPr>
        <xdr:cNvPr id="3398" name="Line 557"/>
        <xdr:cNvSpPr/>
      </xdr:nvSpPr>
      <xdr:spPr>
        <a:xfrm flipH="1">
          <a:off x="6010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72</xdr:row>
      <xdr:rowOff>38160</xdr:rowOff>
    </xdr:from>
    <xdr:to>
      <xdr:col>13</xdr:col>
      <xdr:colOff>331920</xdr:colOff>
      <xdr:row>173</xdr:row>
      <xdr:rowOff>37800</xdr:rowOff>
    </xdr:to>
    <xdr:sp>
      <xdr:nvSpPr>
        <xdr:cNvPr id="3399" name="Line 558"/>
        <xdr:cNvSpPr/>
      </xdr:nvSpPr>
      <xdr:spPr>
        <a:xfrm flipH="1">
          <a:off x="6010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3400" name="Line 559"/>
        <xdr:cNvSpPr/>
      </xdr:nvSpPr>
      <xdr:spPr>
        <a:xfrm flipH="1">
          <a:off x="5538600" y="28127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3401" name="Line 560"/>
        <xdr:cNvSpPr/>
      </xdr:nvSpPr>
      <xdr:spPr>
        <a:xfrm flipH="1">
          <a:off x="5538600" y="28127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72</xdr:row>
      <xdr:rowOff>38160</xdr:rowOff>
    </xdr:from>
    <xdr:to>
      <xdr:col>12</xdr:col>
      <xdr:colOff>332280</xdr:colOff>
      <xdr:row>173</xdr:row>
      <xdr:rowOff>37800</xdr:rowOff>
    </xdr:to>
    <xdr:sp>
      <xdr:nvSpPr>
        <xdr:cNvPr id="3402" name="Line 561"/>
        <xdr:cNvSpPr/>
      </xdr:nvSpPr>
      <xdr:spPr>
        <a:xfrm flipH="1">
          <a:off x="5538600" y="28127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3" name="Line 562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4" name="Line 563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5" name="Line 564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6" name="Line 565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7" name="Line 566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8" name="Line 567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09" name="Line 568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10" name="Line 569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11" name="Line 570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12" name="Line 571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13" name="Line 572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14" name="Line 573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72</xdr:row>
      <xdr:rowOff>38160</xdr:rowOff>
    </xdr:from>
    <xdr:to>
      <xdr:col>11</xdr:col>
      <xdr:colOff>331560</xdr:colOff>
      <xdr:row>173</xdr:row>
      <xdr:rowOff>37800</xdr:rowOff>
    </xdr:to>
    <xdr:sp>
      <xdr:nvSpPr>
        <xdr:cNvPr id="3415" name="Line 574"/>
        <xdr:cNvSpPr/>
      </xdr:nvSpPr>
      <xdr:spPr>
        <a:xfrm flipH="1">
          <a:off x="5065920" y="2812752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72</xdr:row>
      <xdr:rowOff>56880</xdr:rowOff>
    </xdr:from>
    <xdr:to>
      <xdr:col>10</xdr:col>
      <xdr:colOff>281520</xdr:colOff>
      <xdr:row>173</xdr:row>
      <xdr:rowOff>56880</xdr:rowOff>
    </xdr:to>
    <xdr:sp>
      <xdr:nvSpPr>
        <xdr:cNvPr id="3416" name="Line 575"/>
        <xdr:cNvSpPr/>
      </xdr:nvSpPr>
      <xdr:spPr>
        <a:xfrm flipH="1">
          <a:off x="4543200" y="2814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2</xdr:row>
      <xdr:rowOff>38160</xdr:rowOff>
    </xdr:from>
    <xdr:to>
      <xdr:col>9</xdr:col>
      <xdr:colOff>322200</xdr:colOff>
      <xdr:row>173</xdr:row>
      <xdr:rowOff>37800</xdr:rowOff>
    </xdr:to>
    <xdr:sp>
      <xdr:nvSpPr>
        <xdr:cNvPr id="3417" name="Line 576"/>
        <xdr:cNvSpPr/>
      </xdr:nvSpPr>
      <xdr:spPr>
        <a:xfrm flipH="1">
          <a:off x="4111200" y="28127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72</xdr:row>
      <xdr:rowOff>56880</xdr:rowOff>
    </xdr:from>
    <xdr:to>
      <xdr:col>8</xdr:col>
      <xdr:colOff>291960</xdr:colOff>
      <xdr:row>173</xdr:row>
      <xdr:rowOff>56880</xdr:rowOff>
    </xdr:to>
    <xdr:sp>
      <xdr:nvSpPr>
        <xdr:cNvPr id="3418" name="Line 577"/>
        <xdr:cNvSpPr/>
      </xdr:nvSpPr>
      <xdr:spPr>
        <a:xfrm flipH="1">
          <a:off x="3608640" y="2814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72</xdr:row>
      <xdr:rowOff>56880</xdr:rowOff>
    </xdr:from>
    <xdr:to>
      <xdr:col>7</xdr:col>
      <xdr:colOff>281520</xdr:colOff>
      <xdr:row>173</xdr:row>
      <xdr:rowOff>56880</xdr:rowOff>
    </xdr:to>
    <xdr:sp>
      <xdr:nvSpPr>
        <xdr:cNvPr id="3419" name="Line 578"/>
        <xdr:cNvSpPr/>
      </xdr:nvSpPr>
      <xdr:spPr>
        <a:xfrm flipH="1">
          <a:off x="3125880" y="281462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72</xdr:row>
      <xdr:rowOff>56880</xdr:rowOff>
    </xdr:from>
    <xdr:to>
      <xdr:col>6</xdr:col>
      <xdr:colOff>271800</xdr:colOff>
      <xdr:row>173</xdr:row>
      <xdr:rowOff>56880</xdr:rowOff>
    </xdr:to>
    <xdr:sp>
      <xdr:nvSpPr>
        <xdr:cNvPr id="3420" name="Line 579"/>
        <xdr:cNvSpPr/>
      </xdr:nvSpPr>
      <xdr:spPr>
        <a:xfrm flipH="1">
          <a:off x="2643480" y="281462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72</xdr:row>
      <xdr:rowOff>47520</xdr:rowOff>
    </xdr:from>
    <xdr:to>
      <xdr:col>5</xdr:col>
      <xdr:colOff>331560</xdr:colOff>
      <xdr:row>173</xdr:row>
      <xdr:rowOff>47520</xdr:rowOff>
    </xdr:to>
    <xdr:sp>
      <xdr:nvSpPr>
        <xdr:cNvPr id="3421" name="Line 580"/>
        <xdr:cNvSpPr/>
      </xdr:nvSpPr>
      <xdr:spPr>
        <a:xfrm flipH="1">
          <a:off x="2231280" y="281368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3</xdr:row>
      <xdr:rowOff>47520</xdr:rowOff>
    </xdr:from>
    <xdr:to>
      <xdr:col>1</xdr:col>
      <xdr:colOff>71280</xdr:colOff>
      <xdr:row>194</xdr:row>
      <xdr:rowOff>47520</xdr:rowOff>
    </xdr:to>
    <xdr:sp>
      <xdr:nvSpPr>
        <xdr:cNvPr id="3422" name="Line 581"/>
        <xdr:cNvSpPr/>
      </xdr:nvSpPr>
      <xdr:spPr>
        <a:xfrm>
          <a:off x="70560" y="31556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4</xdr:row>
      <xdr:rowOff>47520</xdr:rowOff>
    </xdr:from>
    <xdr:to>
      <xdr:col>1</xdr:col>
      <xdr:colOff>81000</xdr:colOff>
      <xdr:row>195</xdr:row>
      <xdr:rowOff>56880</xdr:rowOff>
    </xdr:to>
    <xdr:sp>
      <xdr:nvSpPr>
        <xdr:cNvPr id="3423" name="Line 582"/>
        <xdr:cNvSpPr/>
      </xdr:nvSpPr>
      <xdr:spPr>
        <a:xfrm>
          <a:off x="80280" y="31727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5</xdr:row>
      <xdr:rowOff>47520</xdr:rowOff>
    </xdr:from>
    <xdr:to>
      <xdr:col>1</xdr:col>
      <xdr:colOff>71280</xdr:colOff>
      <xdr:row>196</xdr:row>
      <xdr:rowOff>56880</xdr:rowOff>
    </xdr:to>
    <xdr:sp>
      <xdr:nvSpPr>
        <xdr:cNvPr id="3424" name="Line 583"/>
        <xdr:cNvSpPr/>
      </xdr:nvSpPr>
      <xdr:spPr>
        <a:xfrm>
          <a:off x="70560" y="31889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160</xdr:rowOff>
    </xdr:from>
    <xdr:to>
      <xdr:col>1</xdr:col>
      <xdr:colOff>71280</xdr:colOff>
      <xdr:row>199</xdr:row>
      <xdr:rowOff>57240</xdr:rowOff>
    </xdr:to>
    <xdr:sp>
      <xdr:nvSpPr>
        <xdr:cNvPr id="3425" name="Line 584"/>
        <xdr:cNvSpPr/>
      </xdr:nvSpPr>
      <xdr:spPr>
        <a:xfrm>
          <a:off x="70560" y="32375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3426" name="Line 585"/>
        <xdr:cNvSpPr/>
      </xdr:nvSpPr>
      <xdr:spPr>
        <a:xfrm>
          <a:off x="70560" y="3253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0</xdr:row>
      <xdr:rowOff>47520</xdr:rowOff>
    </xdr:from>
    <xdr:to>
      <xdr:col>1</xdr:col>
      <xdr:colOff>71280</xdr:colOff>
      <xdr:row>201</xdr:row>
      <xdr:rowOff>56880</xdr:rowOff>
    </xdr:to>
    <xdr:sp>
      <xdr:nvSpPr>
        <xdr:cNvPr id="3427" name="Line 586"/>
        <xdr:cNvSpPr/>
      </xdr:nvSpPr>
      <xdr:spPr>
        <a:xfrm>
          <a:off x="70560" y="32699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6</xdr:row>
      <xdr:rowOff>47520</xdr:rowOff>
    </xdr:from>
    <xdr:to>
      <xdr:col>1</xdr:col>
      <xdr:colOff>71280</xdr:colOff>
      <xdr:row>207</xdr:row>
      <xdr:rowOff>56880</xdr:rowOff>
    </xdr:to>
    <xdr:sp>
      <xdr:nvSpPr>
        <xdr:cNvPr id="3428" name="Line 587"/>
        <xdr:cNvSpPr/>
      </xdr:nvSpPr>
      <xdr:spPr>
        <a:xfrm>
          <a:off x="70560" y="33670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93</xdr:row>
      <xdr:rowOff>38160</xdr:rowOff>
    </xdr:from>
    <xdr:to>
      <xdr:col>4</xdr:col>
      <xdr:colOff>331920</xdr:colOff>
      <xdr:row>194</xdr:row>
      <xdr:rowOff>38160</xdr:rowOff>
    </xdr:to>
    <xdr:sp>
      <xdr:nvSpPr>
        <xdr:cNvPr id="3429" name="Line 588"/>
        <xdr:cNvSpPr/>
      </xdr:nvSpPr>
      <xdr:spPr>
        <a:xfrm flipH="1">
          <a:off x="175896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93</xdr:row>
      <xdr:rowOff>38160</xdr:rowOff>
    </xdr:from>
    <xdr:to>
      <xdr:col>3</xdr:col>
      <xdr:colOff>342000</xdr:colOff>
      <xdr:row>194</xdr:row>
      <xdr:rowOff>38160</xdr:rowOff>
    </xdr:to>
    <xdr:sp>
      <xdr:nvSpPr>
        <xdr:cNvPr id="3430" name="Line 589"/>
        <xdr:cNvSpPr/>
      </xdr:nvSpPr>
      <xdr:spPr>
        <a:xfrm flipH="1">
          <a:off x="12967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93</xdr:row>
      <xdr:rowOff>38160</xdr:rowOff>
    </xdr:from>
    <xdr:to>
      <xdr:col>2</xdr:col>
      <xdr:colOff>331560</xdr:colOff>
      <xdr:row>194</xdr:row>
      <xdr:rowOff>38160</xdr:rowOff>
    </xdr:to>
    <xdr:sp>
      <xdr:nvSpPr>
        <xdr:cNvPr id="3431" name="Line 590"/>
        <xdr:cNvSpPr/>
      </xdr:nvSpPr>
      <xdr:spPr>
        <a:xfrm flipH="1">
          <a:off x="81396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7</xdr:row>
      <xdr:rowOff>47160</xdr:rowOff>
    </xdr:from>
    <xdr:to>
      <xdr:col>1</xdr:col>
      <xdr:colOff>81000</xdr:colOff>
      <xdr:row>208</xdr:row>
      <xdr:rowOff>56880</xdr:rowOff>
    </xdr:to>
    <xdr:sp>
      <xdr:nvSpPr>
        <xdr:cNvPr id="3432" name="Line 591"/>
        <xdr:cNvSpPr/>
      </xdr:nvSpPr>
      <xdr:spPr>
        <a:xfrm>
          <a:off x="80280" y="33832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160</xdr:rowOff>
    </xdr:from>
    <xdr:to>
      <xdr:col>1</xdr:col>
      <xdr:colOff>71280</xdr:colOff>
      <xdr:row>199</xdr:row>
      <xdr:rowOff>57240</xdr:rowOff>
    </xdr:to>
    <xdr:sp>
      <xdr:nvSpPr>
        <xdr:cNvPr id="3433" name="Line 592"/>
        <xdr:cNvSpPr/>
      </xdr:nvSpPr>
      <xdr:spPr>
        <a:xfrm>
          <a:off x="70560" y="32375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9</xdr:row>
      <xdr:rowOff>47520</xdr:rowOff>
    </xdr:from>
    <xdr:to>
      <xdr:col>1</xdr:col>
      <xdr:colOff>71280</xdr:colOff>
      <xdr:row>200</xdr:row>
      <xdr:rowOff>56880</xdr:rowOff>
    </xdr:to>
    <xdr:sp>
      <xdr:nvSpPr>
        <xdr:cNvPr id="3434" name="Line 593"/>
        <xdr:cNvSpPr/>
      </xdr:nvSpPr>
      <xdr:spPr>
        <a:xfrm>
          <a:off x="70560" y="3253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7</xdr:row>
      <xdr:rowOff>47520</xdr:rowOff>
    </xdr:from>
    <xdr:to>
      <xdr:col>1</xdr:col>
      <xdr:colOff>71280</xdr:colOff>
      <xdr:row>198</xdr:row>
      <xdr:rowOff>56880</xdr:rowOff>
    </xdr:to>
    <xdr:sp>
      <xdr:nvSpPr>
        <xdr:cNvPr id="3435" name="Line 594"/>
        <xdr:cNvSpPr/>
      </xdr:nvSpPr>
      <xdr:spPr>
        <a:xfrm>
          <a:off x="70560" y="3221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6</xdr:row>
      <xdr:rowOff>56880</xdr:rowOff>
    </xdr:from>
    <xdr:to>
      <xdr:col>1</xdr:col>
      <xdr:colOff>81000</xdr:colOff>
      <xdr:row>197</xdr:row>
      <xdr:rowOff>66240</xdr:rowOff>
    </xdr:to>
    <xdr:sp>
      <xdr:nvSpPr>
        <xdr:cNvPr id="3436" name="Line 595"/>
        <xdr:cNvSpPr/>
      </xdr:nvSpPr>
      <xdr:spPr>
        <a:xfrm>
          <a:off x="80280" y="320608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3</xdr:row>
      <xdr:rowOff>38160</xdr:rowOff>
    </xdr:from>
    <xdr:to>
      <xdr:col>14</xdr:col>
      <xdr:colOff>331560</xdr:colOff>
      <xdr:row>194</xdr:row>
      <xdr:rowOff>38160</xdr:rowOff>
    </xdr:to>
    <xdr:sp>
      <xdr:nvSpPr>
        <xdr:cNvPr id="3437" name="Line 596"/>
        <xdr:cNvSpPr/>
      </xdr:nvSpPr>
      <xdr:spPr>
        <a:xfrm flipH="1">
          <a:off x="648324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193</xdr:row>
      <xdr:rowOff>56880</xdr:rowOff>
    </xdr:from>
    <xdr:to>
      <xdr:col>15</xdr:col>
      <xdr:colOff>322200</xdr:colOff>
      <xdr:row>194</xdr:row>
      <xdr:rowOff>57240</xdr:rowOff>
    </xdr:to>
    <xdr:sp>
      <xdr:nvSpPr>
        <xdr:cNvPr id="3438" name="Line 597"/>
        <xdr:cNvSpPr/>
      </xdr:nvSpPr>
      <xdr:spPr>
        <a:xfrm flipH="1">
          <a:off x="6945840" y="315655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93</xdr:row>
      <xdr:rowOff>66960</xdr:rowOff>
    </xdr:from>
    <xdr:to>
      <xdr:col>16</xdr:col>
      <xdr:colOff>322200</xdr:colOff>
      <xdr:row>194</xdr:row>
      <xdr:rowOff>66600</xdr:rowOff>
    </xdr:to>
    <xdr:sp>
      <xdr:nvSpPr>
        <xdr:cNvPr id="3439" name="Line 598"/>
        <xdr:cNvSpPr/>
      </xdr:nvSpPr>
      <xdr:spPr>
        <a:xfrm flipH="1">
          <a:off x="7418160" y="315756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7</xdr:row>
      <xdr:rowOff>47520</xdr:rowOff>
    </xdr:from>
    <xdr:to>
      <xdr:col>1</xdr:col>
      <xdr:colOff>71280</xdr:colOff>
      <xdr:row>198</xdr:row>
      <xdr:rowOff>56880</xdr:rowOff>
    </xdr:to>
    <xdr:sp>
      <xdr:nvSpPr>
        <xdr:cNvPr id="3440" name="Line 599"/>
        <xdr:cNvSpPr/>
      </xdr:nvSpPr>
      <xdr:spPr>
        <a:xfrm>
          <a:off x="70560" y="32213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1</xdr:row>
      <xdr:rowOff>56880</xdr:rowOff>
    </xdr:from>
    <xdr:to>
      <xdr:col>1</xdr:col>
      <xdr:colOff>71280</xdr:colOff>
      <xdr:row>202</xdr:row>
      <xdr:rowOff>66240</xdr:rowOff>
    </xdr:to>
    <xdr:sp>
      <xdr:nvSpPr>
        <xdr:cNvPr id="3441" name="Line 600"/>
        <xdr:cNvSpPr/>
      </xdr:nvSpPr>
      <xdr:spPr>
        <a:xfrm>
          <a:off x="70560" y="32870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2</xdr:row>
      <xdr:rowOff>47520</xdr:rowOff>
    </xdr:from>
    <xdr:to>
      <xdr:col>1</xdr:col>
      <xdr:colOff>71280</xdr:colOff>
      <xdr:row>203</xdr:row>
      <xdr:rowOff>56880</xdr:rowOff>
    </xdr:to>
    <xdr:sp>
      <xdr:nvSpPr>
        <xdr:cNvPr id="3442" name="Line 601"/>
        <xdr:cNvSpPr/>
      </xdr:nvSpPr>
      <xdr:spPr>
        <a:xfrm>
          <a:off x="70560" y="33023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3</xdr:row>
      <xdr:rowOff>47160</xdr:rowOff>
    </xdr:from>
    <xdr:to>
      <xdr:col>1</xdr:col>
      <xdr:colOff>71280</xdr:colOff>
      <xdr:row>204</xdr:row>
      <xdr:rowOff>56880</xdr:rowOff>
    </xdr:to>
    <xdr:sp>
      <xdr:nvSpPr>
        <xdr:cNvPr id="3443" name="Line 602"/>
        <xdr:cNvSpPr/>
      </xdr:nvSpPr>
      <xdr:spPr>
        <a:xfrm>
          <a:off x="70560" y="3318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4</xdr:row>
      <xdr:rowOff>47520</xdr:rowOff>
    </xdr:from>
    <xdr:to>
      <xdr:col>1</xdr:col>
      <xdr:colOff>71280</xdr:colOff>
      <xdr:row>205</xdr:row>
      <xdr:rowOff>56880</xdr:rowOff>
    </xdr:to>
    <xdr:sp>
      <xdr:nvSpPr>
        <xdr:cNvPr id="3444" name="Line 603"/>
        <xdr:cNvSpPr/>
      </xdr:nvSpPr>
      <xdr:spPr>
        <a:xfrm>
          <a:off x="70560" y="3334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05</xdr:row>
      <xdr:rowOff>47520</xdr:rowOff>
    </xdr:from>
    <xdr:to>
      <xdr:col>1</xdr:col>
      <xdr:colOff>71280</xdr:colOff>
      <xdr:row>206</xdr:row>
      <xdr:rowOff>56880</xdr:rowOff>
    </xdr:to>
    <xdr:sp>
      <xdr:nvSpPr>
        <xdr:cNvPr id="3445" name="Line 604"/>
        <xdr:cNvSpPr/>
      </xdr:nvSpPr>
      <xdr:spPr>
        <a:xfrm>
          <a:off x="70560" y="33508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93</xdr:row>
      <xdr:rowOff>38160</xdr:rowOff>
    </xdr:from>
    <xdr:to>
      <xdr:col>14</xdr:col>
      <xdr:colOff>331560</xdr:colOff>
      <xdr:row>194</xdr:row>
      <xdr:rowOff>38160</xdr:rowOff>
    </xdr:to>
    <xdr:sp>
      <xdr:nvSpPr>
        <xdr:cNvPr id="3446" name="Line 605"/>
        <xdr:cNvSpPr/>
      </xdr:nvSpPr>
      <xdr:spPr>
        <a:xfrm flipH="1">
          <a:off x="648324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8160</xdr:rowOff>
    </xdr:to>
    <xdr:sp>
      <xdr:nvSpPr>
        <xdr:cNvPr id="3447" name="Line 606"/>
        <xdr:cNvSpPr/>
      </xdr:nvSpPr>
      <xdr:spPr>
        <a:xfrm flipH="1">
          <a:off x="5538600" y="31546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48" name="Line 607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3</xdr:row>
      <xdr:rowOff>38160</xdr:rowOff>
    </xdr:from>
    <xdr:to>
      <xdr:col>13</xdr:col>
      <xdr:colOff>331920</xdr:colOff>
      <xdr:row>194</xdr:row>
      <xdr:rowOff>38160</xdr:rowOff>
    </xdr:to>
    <xdr:sp>
      <xdr:nvSpPr>
        <xdr:cNvPr id="3449" name="Line 608"/>
        <xdr:cNvSpPr/>
      </xdr:nvSpPr>
      <xdr:spPr>
        <a:xfrm flipH="1">
          <a:off x="6010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193</xdr:row>
      <xdr:rowOff>66960</xdr:rowOff>
    </xdr:from>
    <xdr:to>
      <xdr:col>18</xdr:col>
      <xdr:colOff>251640</xdr:colOff>
      <xdr:row>194</xdr:row>
      <xdr:rowOff>66600</xdr:rowOff>
    </xdr:to>
    <xdr:sp>
      <xdr:nvSpPr>
        <xdr:cNvPr id="3450" name="Line 609"/>
        <xdr:cNvSpPr/>
      </xdr:nvSpPr>
      <xdr:spPr>
        <a:xfrm flipH="1">
          <a:off x="8292240" y="315756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08</xdr:row>
      <xdr:rowOff>47160</xdr:rowOff>
    </xdr:from>
    <xdr:to>
      <xdr:col>1</xdr:col>
      <xdr:colOff>81000</xdr:colOff>
      <xdr:row>209</xdr:row>
      <xdr:rowOff>56880</xdr:rowOff>
    </xdr:to>
    <xdr:sp>
      <xdr:nvSpPr>
        <xdr:cNvPr id="3451" name="Line 610"/>
        <xdr:cNvSpPr/>
      </xdr:nvSpPr>
      <xdr:spPr>
        <a:xfrm>
          <a:off x="80280" y="33994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160</xdr:rowOff>
    </xdr:from>
    <xdr:to>
      <xdr:col>1</xdr:col>
      <xdr:colOff>71280</xdr:colOff>
      <xdr:row>199</xdr:row>
      <xdr:rowOff>57240</xdr:rowOff>
    </xdr:to>
    <xdr:sp>
      <xdr:nvSpPr>
        <xdr:cNvPr id="3452" name="Line 611"/>
        <xdr:cNvSpPr/>
      </xdr:nvSpPr>
      <xdr:spPr>
        <a:xfrm>
          <a:off x="70560" y="32375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98</xdr:row>
      <xdr:rowOff>47160</xdr:rowOff>
    </xdr:from>
    <xdr:to>
      <xdr:col>1</xdr:col>
      <xdr:colOff>71280</xdr:colOff>
      <xdr:row>199</xdr:row>
      <xdr:rowOff>57240</xdr:rowOff>
    </xdr:to>
    <xdr:sp>
      <xdr:nvSpPr>
        <xdr:cNvPr id="3453" name="Line 612"/>
        <xdr:cNvSpPr/>
      </xdr:nvSpPr>
      <xdr:spPr>
        <a:xfrm>
          <a:off x="70560" y="323751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09</xdr:row>
      <xdr:rowOff>56880</xdr:rowOff>
    </xdr:from>
    <xdr:to>
      <xdr:col>1</xdr:col>
      <xdr:colOff>101160</xdr:colOff>
      <xdr:row>210</xdr:row>
      <xdr:rowOff>66960</xdr:rowOff>
    </xdr:to>
    <xdr:sp>
      <xdr:nvSpPr>
        <xdr:cNvPr id="3454" name="Line 613"/>
        <xdr:cNvSpPr/>
      </xdr:nvSpPr>
      <xdr:spPr>
        <a:xfrm>
          <a:off x="100440" y="341658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193</xdr:row>
      <xdr:rowOff>76320</xdr:rowOff>
    </xdr:from>
    <xdr:to>
      <xdr:col>17</xdr:col>
      <xdr:colOff>291600</xdr:colOff>
      <xdr:row>194</xdr:row>
      <xdr:rowOff>75960</xdr:rowOff>
    </xdr:to>
    <xdr:sp>
      <xdr:nvSpPr>
        <xdr:cNvPr id="3455" name="Line 614"/>
        <xdr:cNvSpPr/>
      </xdr:nvSpPr>
      <xdr:spPr>
        <a:xfrm flipH="1">
          <a:off x="7920360" y="315849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3</xdr:row>
      <xdr:rowOff>38160</xdr:rowOff>
    </xdr:from>
    <xdr:to>
      <xdr:col>13</xdr:col>
      <xdr:colOff>331920</xdr:colOff>
      <xdr:row>194</xdr:row>
      <xdr:rowOff>38160</xdr:rowOff>
    </xdr:to>
    <xdr:sp>
      <xdr:nvSpPr>
        <xdr:cNvPr id="3456" name="Line 615"/>
        <xdr:cNvSpPr/>
      </xdr:nvSpPr>
      <xdr:spPr>
        <a:xfrm flipH="1">
          <a:off x="6010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93</xdr:row>
      <xdr:rowOff>38160</xdr:rowOff>
    </xdr:from>
    <xdr:to>
      <xdr:col>13</xdr:col>
      <xdr:colOff>331920</xdr:colOff>
      <xdr:row>194</xdr:row>
      <xdr:rowOff>38160</xdr:rowOff>
    </xdr:to>
    <xdr:sp>
      <xdr:nvSpPr>
        <xdr:cNvPr id="3457" name="Line 616"/>
        <xdr:cNvSpPr/>
      </xdr:nvSpPr>
      <xdr:spPr>
        <a:xfrm flipH="1">
          <a:off x="6010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8160</xdr:rowOff>
    </xdr:to>
    <xdr:sp>
      <xdr:nvSpPr>
        <xdr:cNvPr id="3458" name="Line 617"/>
        <xdr:cNvSpPr/>
      </xdr:nvSpPr>
      <xdr:spPr>
        <a:xfrm flipH="1">
          <a:off x="5538600" y="31546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8160</xdr:rowOff>
    </xdr:to>
    <xdr:sp>
      <xdr:nvSpPr>
        <xdr:cNvPr id="3459" name="Line 618"/>
        <xdr:cNvSpPr/>
      </xdr:nvSpPr>
      <xdr:spPr>
        <a:xfrm flipH="1">
          <a:off x="5538600" y="31546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193</xdr:row>
      <xdr:rowOff>38160</xdr:rowOff>
    </xdr:from>
    <xdr:to>
      <xdr:col>12</xdr:col>
      <xdr:colOff>332280</xdr:colOff>
      <xdr:row>194</xdr:row>
      <xdr:rowOff>38160</xdr:rowOff>
    </xdr:to>
    <xdr:sp>
      <xdr:nvSpPr>
        <xdr:cNvPr id="3460" name="Line 619"/>
        <xdr:cNvSpPr/>
      </xdr:nvSpPr>
      <xdr:spPr>
        <a:xfrm flipH="1">
          <a:off x="5538600" y="31546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1" name="Line 620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2" name="Line 621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3" name="Line 622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4" name="Line 623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5" name="Line 624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6" name="Line 625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7" name="Line 626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8" name="Line 627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69" name="Line 628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70" name="Line 629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71" name="Line 630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72" name="Line 631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93</xdr:row>
      <xdr:rowOff>38160</xdr:rowOff>
    </xdr:from>
    <xdr:to>
      <xdr:col>11</xdr:col>
      <xdr:colOff>331560</xdr:colOff>
      <xdr:row>194</xdr:row>
      <xdr:rowOff>38160</xdr:rowOff>
    </xdr:to>
    <xdr:sp>
      <xdr:nvSpPr>
        <xdr:cNvPr id="3473" name="Line 632"/>
        <xdr:cNvSpPr/>
      </xdr:nvSpPr>
      <xdr:spPr>
        <a:xfrm flipH="1">
          <a:off x="5065920" y="31546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193</xdr:row>
      <xdr:rowOff>56880</xdr:rowOff>
    </xdr:from>
    <xdr:to>
      <xdr:col>10</xdr:col>
      <xdr:colOff>281520</xdr:colOff>
      <xdr:row>194</xdr:row>
      <xdr:rowOff>57240</xdr:rowOff>
    </xdr:to>
    <xdr:sp>
      <xdr:nvSpPr>
        <xdr:cNvPr id="3474" name="Line 633"/>
        <xdr:cNvSpPr/>
      </xdr:nvSpPr>
      <xdr:spPr>
        <a:xfrm flipH="1">
          <a:off x="4543200" y="315655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3</xdr:row>
      <xdr:rowOff>38160</xdr:rowOff>
    </xdr:from>
    <xdr:to>
      <xdr:col>9</xdr:col>
      <xdr:colOff>322200</xdr:colOff>
      <xdr:row>194</xdr:row>
      <xdr:rowOff>38160</xdr:rowOff>
    </xdr:to>
    <xdr:sp>
      <xdr:nvSpPr>
        <xdr:cNvPr id="3475" name="Line 634"/>
        <xdr:cNvSpPr/>
      </xdr:nvSpPr>
      <xdr:spPr>
        <a:xfrm flipH="1">
          <a:off x="4111200" y="315468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93</xdr:row>
      <xdr:rowOff>56880</xdr:rowOff>
    </xdr:from>
    <xdr:to>
      <xdr:col>8</xdr:col>
      <xdr:colOff>291960</xdr:colOff>
      <xdr:row>194</xdr:row>
      <xdr:rowOff>57240</xdr:rowOff>
    </xdr:to>
    <xdr:sp>
      <xdr:nvSpPr>
        <xdr:cNvPr id="3476" name="Line 635"/>
        <xdr:cNvSpPr/>
      </xdr:nvSpPr>
      <xdr:spPr>
        <a:xfrm flipH="1">
          <a:off x="3608640" y="315655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93</xdr:row>
      <xdr:rowOff>56880</xdr:rowOff>
    </xdr:from>
    <xdr:to>
      <xdr:col>7</xdr:col>
      <xdr:colOff>281520</xdr:colOff>
      <xdr:row>194</xdr:row>
      <xdr:rowOff>57240</xdr:rowOff>
    </xdr:to>
    <xdr:sp>
      <xdr:nvSpPr>
        <xdr:cNvPr id="3477" name="Line 636"/>
        <xdr:cNvSpPr/>
      </xdr:nvSpPr>
      <xdr:spPr>
        <a:xfrm flipH="1">
          <a:off x="3125880" y="3156552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3</xdr:row>
      <xdr:rowOff>56880</xdr:rowOff>
    </xdr:from>
    <xdr:to>
      <xdr:col>6</xdr:col>
      <xdr:colOff>271800</xdr:colOff>
      <xdr:row>194</xdr:row>
      <xdr:rowOff>57240</xdr:rowOff>
    </xdr:to>
    <xdr:sp>
      <xdr:nvSpPr>
        <xdr:cNvPr id="3478" name="Line 637"/>
        <xdr:cNvSpPr/>
      </xdr:nvSpPr>
      <xdr:spPr>
        <a:xfrm flipH="1">
          <a:off x="2643480" y="3156552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3</xdr:row>
      <xdr:rowOff>47520</xdr:rowOff>
    </xdr:from>
    <xdr:to>
      <xdr:col>5</xdr:col>
      <xdr:colOff>331560</xdr:colOff>
      <xdr:row>194</xdr:row>
      <xdr:rowOff>47520</xdr:rowOff>
    </xdr:to>
    <xdr:sp>
      <xdr:nvSpPr>
        <xdr:cNvPr id="3479" name="Line 638"/>
        <xdr:cNvSpPr/>
      </xdr:nvSpPr>
      <xdr:spPr>
        <a:xfrm flipH="1">
          <a:off x="2231280" y="31556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4</xdr:row>
      <xdr:rowOff>47520</xdr:rowOff>
    </xdr:from>
    <xdr:to>
      <xdr:col>1</xdr:col>
      <xdr:colOff>71280</xdr:colOff>
      <xdr:row>215</xdr:row>
      <xdr:rowOff>47520</xdr:rowOff>
    </xdr:to>
    <xdr:sp>
      <xdr:nvSpPr>
        <xdr:cNvPr id="3480" name="Line 639"/>
        <xdr:cNvSpPr/>
      </xdr:nvSpPr>
      <xdr:spPr>
        <a:xfrm>
          <a:off x="70560" y="34975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5</xdr:row>
      <xdr:rowOff>47520</xdr:rowOff>
    </xdr:from>
    <xdr:to>
      <xdr:col>1</xdr:col>
      <xdr:colOff>81000</xdr:colOff>
      <xdr:row>216</xdr:row>
      <xdr:rowOff>56880</xdr:rowOff>
    </xdr:to>
    <xdr:sp>
      <xdr:nvSpPr>
        <xdr:cNvPr id="3481" name="Line 640"/>
        <xdr:cNvSpPr/>
      </xdr:nvSpPr>
      <xdr:spPr>
        <a:xfrm>
          <a:off x="80280" y="35147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6</xdr:row>
      <xdr:rowOff>47520</xdr:rowOff>
    </xdr:from>
    <xdr:to>
      <xdr:col>1</xdr:col>
      <xdr:colOff>71280</xdr:colOff>
      <xdr:row>217</xdr:row>
      <xdr:rowOff>56880</xdr:rowOff>
    </xdr:to>
    <xdr:sp>
      <xdr:nvSpPr>
        <xdr:cNvPr id="3482" name="Line 641"/>
        <xdr:cNvSpPr/>
      </xdr:nvSpPr>
      <xdr:spPr>
        <a:xfrm>
          <a:off x="70560" y="35309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3483" name="Line 642"/>
        <xdr:cNvSpPr/>
      </xdr:nvSpPr>
      <xdr:spPr>
        <a:xfrm>
          <a:off x="70560" y="3579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3484" name="Line 643"/>
        <xdr:cNvSpPr/>
      </xdr:nvSpPr>
      <xdr:spPr>
        <a:xfrm>
          <a:off x="70560" y="3595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1</xdr:row>
      <xdr:rowOff>47160</xdr:rowOff>
    </xdr:from>
    <xdr:to>
      <xdr:col>1</xdr:col>
      <xdr:colOff>71280</xdr:colOff>
      <xdr:row>222</xdr:row>
      <xdr:rowOff>56880</xdr:rowOff>
    </xdr:to>
    <xdr:sp>
      <xdr:nvSpPr>
        <xdr:cNvPr id="3485" name="Line 644"/>
        <xdr:cNvSpPr/>
      </xdr:nvSpPr>
      <xdr:spPr>
        <a:xfrm>
          <a:off x="70560" y="361184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7</xdr:row>
      <xdr:rowOff>47520</xdr:rowOff>
    </xdr:from>
    <xdr:to>
      <xdr:col>1</xdr:col>
      <xdr:colOff>71280</xdr:colOff>
      <xdr:row>228</xdr:row>
      <xdr:rowOff>56880</xdr:rowOff>
    </xdr:to>
    <xdr:sp>
      <xdr:nvSpPr>
        <xdr:cNvPr id="3486" name="Line 645"/>
        <xdr:cNvSpPr/>
      </xdr:nvSpPr>
      <xdr:spPr>
        <a:xfrm>
          <a:off x="70560" y="37090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14</xdr:row>
      <xdr:rowOff>38160</xdr:rowOff>
    </xdr:from>
    <xdr:to>
      <xdr:col>4</xdr:col>
      <xdr:colOff>331920</xdr:colOff>
      <xdr:row>215</xdr:row>
      <xdr:rowOff>37800</xdr:rowOff>
    </xdr:to>
    <xdr:sp>
      <xdr:nvSpPr>
        <xdr:cNvPr id="3487" name="Line 646"/>
        <xdr:cNvSpPr/>
      </xdr:nvSpPr>
      <xdr:spPr>
        <a:xfrm flipH="1">
          <a:off x="175896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14</xdr:row>
      <xdr:rowOff>38160</xdr:rowOff>
    </xdr:from>
    <xdr:to>
      <xdr:col>3</xdr:col>
      <xdr:colOff>342000</xdr:colOff>
      <xdr:row>215</xdr:row>
      <xdr:rowOff>37800</xdr:rowOff>
    </xdr:to>
    <xdr:sp>
      <xdr:nvSpPr>
        <xdr:cNvPr id="3488" name="Line 647"/>
        <xdr:cNvSpPr/>
      </xdr:nvSpPr>
      <xdr:spPr>
        <a:xfrm flipH="1">
          <a:off x="12967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14</xdr:row>
      <xdr:rowOff>38160</xdr:rowOff>
    </xdr:from>
    <xdr:to>
      <xdr:col>2</xdr:col>
      <xdr:colOff>331560</xdr:colOff>
      <xdr:row>215</xdr:row>
      <xdr:rowOff>37800</xdr:rowOff>
    </xdr:to>
    <xdr:sp>
      <xdr:nvSpPr>
        <xdr:cNvPr id="3489" name="Line 648"/>
        <xdr:cNvSpPr/>
      </xdr:nvSpPr>
      <xdr:spPr>
        <a:xfrm flipH="1">
          <a:off x="81396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28</xdr:row>
      <xdr:rowOff>47520</xdr:rowOff>
    </xdr:from>
    <xdr:to>
      <xdr:col>1</xdr:col>
      <xdr:colOff>81000</xdr:colOff>
      <xdr:row>229</xdr:row>
      <xdr:rowOff>56880</xdr:rowOff>
    </xdr:to>
    <xdr:sp>
      <xdr:nvSpPr>
        <xdr:cNvPr id="3490" name="Line 649"/>
        <xdr:cNvSpPr/>
      </xdr:nvSpPr>
      <xdr:spPr>
        <a:xfrm>
          <a:off x="80280" y="3725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3491" name="Line 650"/>
        <xdr:cNvSpPr/>
      </xdr:nvSpPr>
      <xdr:spPr>
        <a:xfrm>
          <a:off x="70560" y="3579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0</xdr:row>
      <xdr:rowOff>47520</xdr:rowOff>
    </xdr:from>
    <xdr:to>
      <xdr:col>1</xdr:col>
      <xdr:colOff>71280</xdr:colOff>
      <xdr:row>221</xdr:row>
      <xdr:rowOff>56880</xdr:rowOff>
    </xdr:to>
    <xdr:sp>
      <xdr:nvSpPr>
        <xdr:cNvPr id="3492" name="Line 651"/>
        <xdr:cNvSpPr/>
      </xdr:nvSpPr>
      <xdr:spPr>
        <a:xfrm>
          <a:off x="70560" y="35956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8</xdr:row>
      <xdr:rowOff>47520</xdr:rowOff>
    </xdr:from>
    <xdr:to>
      <xdr:col>1</xdr:col>
      <xdr:colOff>71280</xdr:colOff>
      <xdr:row>219</xdr:row>
      <xdr:rowOff>56880</xdr:rowOff>
    </xdr:to>
    <xdr:sp>
      <xdr:nvSpPr>
        <xdr:cNvPr id="3493" name="Line 652"/>
        <xdr:cNvSpPr/>
      </xdr:nvSpPr>
      <xdr:spPr>
        <a:xfrm>
          <a:off x="70560" y="3563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7</xdr:row>
      <xdr:rowOff>56880</xdr:rowOff>
    </xdr:from>
    <xdr:to>
      <xdr:col>1</xdr:col>
      <xdr:colOff>81000</xdr:colOff>
      <xdr:row>218</xdr:row>
      <xdr:rowOff>66600</xdr:rowOff>
    </xdr:to>
    <xdr:sp>
      <xdr:nvSpPr>
        <xdr:cNvPr id="3494" name="Line 653"/>
        <xdr:cNvSpPr/>
      </xdr:nvSpPr>
      <xdr:spPr>
        <a:xfrm>
          <a:off x="80280" y="354805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4</xdr:row>
      <xdr:rowOff>38160</xdr:rowOff>
    </xdr:from>
    <xdr:to>
      <xdr:col>14</xdr:col>
      <xdr:colOff>331560</xdr:colOff>
      <xdr:row>215</xdr:row>
      <xdr:rowOff>37800</xdr:rowOff>
    </xdr:to>
    <xdr:sp>
      <xdr:nvSpPr>
        <xdr:cNvPr id="3495" name="Line 654"/>
        <xdr:cNvSpPr/>
      </xdr:nvSpPr>
      <xdr:spPr>
        <a:xfrm flipH="1">
          <a:off x="648324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14</xdr:row>
      <xdr:rowOff>56880</xdr:rowOff>
    </xdr:from>
    <xdr:to>
      <xdr:col>15</xdr:col>
      <xdr:colOff>322200</xdr:colOff>
      <xdr:row>215</xdr:row>
      <xdr:rowOff>56880</xdr:rowOff>
    </xdr:to>
    <xdr:sp>
      <xdr:nvSpPr>
        <xdr:cNvPr id="3496" name="Line 655"/>
        <xdr:cNvSpPr/>
      </xdr:nvSpPr>
      <xdr:spPr>
        <a:xfrm flipH="1">
          <a:off x="6945840" y="3498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14</xdr:row>
      <xdr:rowOff>66960</xdr:rowOff>
    </xdr:from>
    <xdr:to>
      <xdr:col>16</xdr:col>
      <xdr:colOff>322200</xdr:colOff>
      <xdr:row>215</xdr:row>
      <xdr:rowOff>66240</xdr:rowOff>
    </xdr:to>
    <xdr:sp>
      <xdr:nvSpPr>
        <xdr:cNvPr id="3497" name="Line 656"/>
        <xdr:cNvSpPr/>
      </xdr:nvSpPr>
      <xdr:spPr>
        <a:xfrm flipH="1">
          <a:off x="7418160" y="34995240"/>
          <a:ext cx="46296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8</xdr:row>
      <xdr:rowOff>47520</xdr:rowOff>
    </xdr:from>
    <xdr:to>
      <xdr:col>1</xdr:col>
      <xdr:colOff>71280</xdr:colOff>
      <xdr:row>219</xdr:row>
      <xdr:rowOff>56880</xdr:rowOff>
    </xdr:to>
    <xdr:sp>
      <xdr:nvSpPr>
        <xdr:cNvPr id="3498" name="Line 657"/>
        <xdr:cNvSpPr/>
      </xdr:nvSpPr>
      <xdr:spPr>
        <a:xfrm>
          <a:off x="70560" y="35632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2</xdr:row>
      <xdr:rowOff>56880</xdr:rowOff>
    </xdr:from>
    <xdr:to>
      <xdr:col>1</xdr:col>
      <xdr:colOff>71280</xdr:colOff>
      <xdr:row>223</xdr:row>
      <xdr:rowOff>66600</xdr:rowOff>
    </xdr:to>
    <xdr:sp>
      <xdr:nvSpPr>
        <xdr:cNvPr id="3499" name="Line 658"/>
        <xdr:cNvSpPr/>
      </xdr:nvSpPr>
      <xdr:spPr>
        <a:xfrm>
          <a:off x="70560" y="362901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3</xdr:row>
      <xdr:rowOff>47520</xdr:rowOff>
    </xdr:from>
    <xdr:to>
      <xdr:col>1</xdr:col>
      <xdr:colOff>71280</xdr:colOff>
      <xdr:row>224</xdr:row>
      <xdr:rowOff>56880</xdr:rowOff>
    </xdr:to>
    <xdr:sp>
      <xdr:nvSpPr>
        <xdr:cNvPr id="3500" name="Line 659"/>
        <xdr:cNvSpPr/>
      </xdr:nvSpPr>
      <xdr:spPr>
        <a:xfrm>
          <a:off x="70560" y="3644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4</xdr:row>
      <xdr:rowOff>47520</xdr:rowOff>
    </xdr:from>
    <xdr:to>
      <xdr:col>1</xdr:col>
      <xdr:colOff>71280</xdr:colOff>
      <xdr:row>225</xdr:row>
      <xdr:rowOff>56880</xdr:rowOff>
    </xdr:to>
    <xdr:sp>
      <xdr:nvSpPr>
        <xdr:cNvPr id="3501" name="Line 660"/>
        <xdr:cNvSpPr/>
      </xdr:nvSpPr>
      <xdr:spPr>
        <a:xfrm>
          <a:off x="70560" y="36604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5</xdr:row>
      <xdr:rowOff>47520</xdr:rowOff>
    </xdr:from>
    <xdr:to>
      <xdr:col>1</xdr:col>
      <xdr:colOff>71280</xdr:colOff>
      <xdr:row>226</xdr:row>
      <xdr:rowOff>56880</xdr:rowOff>
    </xdr:to>
    <xdr:sp>
      <xdr:nvSpPr>
        <xdr:cNvPr id="3502" name="Line 661"/>
        <xdr:cNvSpPr/>
      </xdr:nvSpPr>
      <xdr:spPr>
        <a:xfrm>
          <a:off x="70560" y="3676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26</xdr:row>
      <xdr:rowOff>47160</xdr:rowOff>
    </xdr:from>
    <xdr:to>
      <xdr:col>1</xdr:col>
      <xdr:colOff>71280</xdr:colOff>
      <xdr:row>227</xdr:row>
      <xdr:rowOff>57240</xdr:rowOff>
    </xdr:to>
    <xdr:sp>
      <xdr:nvSpPr>
        <xdr:cNvPr id="3503" name="Line 662"/>
        <xdr:cNvSpPr/>
      </xdr:nvSpPr>
      <xdr:spPr>
        <a:xfrm>
          <a:off x="70560" y="36928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14</xdr:row>
      <xdr:rowOff>38160</xdr:rowOff>
    </xdr:from>
    <xdr:to>
      <xdr:col>14</xdr:col>
      <xdr:colOff>331560</xdr:colOff>
      <xdr:row>215</xdr:row>
      <xdr:rowOff>37800</xdr:rowOff>
    </xdr:to>
    <xdr:sp>
      <xdr:nvSpPr>
        <xdr:cNvPr id="3504" name="Line 663"/>
        <xdr:cNvSpPr/>
      </xdr:nvSpPr>
      <xdr:spPr>
        <a:xfrm flipH="1">
          <a:off x="648324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7800</xdr:rowOff>
    </xdr:to>
    <xdr:sp>
      <xdr:nvSpPr>
        <xdr:cNvPr id="3505" name="Line 664"/>
        <xdr:cNvSpPr/>
      </xdr:nvSpPr>
      <xdr:spPr>
        <a:xfrm flipH="1">
          <a:off x="5538600" y="34966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06" name="Line 665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4</xdr:row>
      <xdr:rowOff>38160</xdr:rowOff>
    </xdr:from>
    <xdr:to>
      <xdr:col>13</xdr:col>
      <xdr:colOff>331920</xdr:colOff>
      <xdr:row>215</xdr:row>
      <xdr:rowOff>37800</xdr:rowOff>
    </xdr:to>
    <xdr:sp>
      <xdr:nvSpPr>
        <xdr:cNvPr id="3507" name="Line 666"/>
        <xdr:cNvSpPr/>
      </xdr:nvSpPr>
      <xdr:spPr>
        <a:xfrm flipH="1">
          <a:off x="6010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14</xdr:row>
      <xdr:rowOff>66960</xdr:rowOff>
    </xdr:from>
    <xdr:to>
      <xdr:col>18</xdr:col>
      <xdr:colOff>251640</xdr:colOff>
      <xdr:row>215</xdr:row>
      <xdr:rowOff>66240</xdr:rowOff>
    </xdr:to>
    <xdr:sp>
      <xdr:nvSpPr>
        <xdr:cNvPr id="3508" name="Line 667"/>
        <xdr:cNvSpPr/>
      </xdr:nvSpPr>
      <xdr:spPr>
        <a:xfrm flipH="1">
          <a:off x="8292240" y="34995240"/>
          <a:ext cx="46332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29</xdr:row>
      <xdr:rowOff>47520</xdr:rowOff>
    </xdr:from>
    <xdr:to>
      <xdr:col>1</xdr:col>
      <xdr:colOff>81000</xdr:colOff>
      <xdr:row>230</xdr:row>
      <xdr:rowOff>56880</xdr:rowOff>
    </xdr:to>
    <xdr:sp>
      <xdr:nvSpPr>
        <xdr:cNvPr id="3509" name="Line 668"/>
        <xdr:cNvSpPr/>
      </xdr:nvSpPr>
      <xdr:spPr>
        <a:xfrm>
          <a:off x="80280" y="37414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3510" name="Line 669"/>
        <xdr:cNvSpPr/>
      </xdr:nvSpPr>
      <xdr:spPr>
        <a:xfrm>
          <a:off x="70560" y="3579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19</xdr:row>
      <xdr:rowOff>47520</xdr:rowOff>
    </xdr:from>
    <xdr:to>
      <xdr:col>1</xdr:col>
      <xdr:colOff>71280</xdr:colOff>
      <xdr:row>220</xdr:row>
      <xdr:rowOff>56880</xdr:rowOff>
    </xdr:to>
    <xdr:sp>
      <xdr:nvSpPr>
        <xdr:cNvPr id="3511" name="Line 670"/>
        <xdr:cNvSpPr/>
      </xdr:nvSpPr>
      <xdr:spPr>
        <a:xfrm>
          <a:off x="70560" y="35794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30</xdr:row>
      <xdr:rowOff>56880</xdr:rowOff>
    </xdr:from>
    <xdr:to>
      <xdr:col>1</xdr:col>
      <xdr:colOff>101160</xdr:colOff>
      <xdr:row>231</xdr:row>
      <xdr:rowOff>66960</xdr:rowOff>
    </xdr:to>
    <xdr:sp>
      <xdr:nvSpPr>
        <xdr:cNvPr id="3512" name="Line 671"/>
        <xdr:cNvSpPr/>
      </xdr:nvSpPr>
      <xdr:spPr>
        <a:xfrm>
          <a:off x="100440" y="3758544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14</xdr:row>
      <xdr:rowOff>76320</xdr:rowOff>
    </xdr:from>
    <xdr:to>
      <xdr:col>17</xdr:col>
      <xdr:colOff>291600</xdr:colOff>
      <xdr:row>215</xdr:row>
      <xdr:rowOff>75960</xdr:rowOff>
    </xdr:to>
    <xdr:sp>
      <xdr:nvSpPr>
        <xdr:cNvPr id="3513" name="Line 672"/>
        <xdr:cNvSpPr/>
      </xdr:nvSpPr>
      <xdr:spPr>
        <a:xfrm flipH="1">
          <a:off x="7920360" y="350046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4</xdr:row>
      <xdr:rowOff>38160</xdr:rowOff>
    </xdr:from>
    <xdr:to>
      <xdr:col>13</xdr:col>
      <xdr:colOff>331920</xdr:colOff>
      <xdr:row>215</xdr:row>
      <xdr:rowOff>37800</xdr:rowOff>
    </xdr:to>
    <xdr:sp>
      <xdr:nvSpPr>
        <xdr:cNvPr id="3514" name="Line 673"/>
        <xdr:cNvSpPr/>
      </xdr:nvSpPr>
      <xdr:spPr>
        <a:xfrm flipH="1">
          <a:off x="6010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14</xdr:row>
      <xdr:rowOff>38160</xdr:rowOff>
    </xdr:from>
    <xdr:to>
      <xdr:col>13</xdr:col>
      <xdr:colOff>331920</xdr:colOff>
      <xdr:row>215</xdr:row>
      <xdr:rowOff>37800</xdr:rowOff>
    </xdr:to>
    <xdr:sp>
      <xdr:nvSpPr>
        <xdr:cNvPr id="3515" name="Line 674"/>
        <xdr:cNvSpPr/>
      </xdr:nvSpPr>
      <xdr:spPr>
        <a:xfrm flipH="1">
          <a:off x="6010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7800</xdr:rowOff>
    </xdr:to>
    <xdr:sp>
      <xdr:nvSpPr>
        <xdr:cNvPr id="3516" name="Line 675"/>
        <xdr:cNvSpPr/>
      </xdr:nvSpPr>
      <xdr:spPr>
        <a:xfrm flipH="1">
          <a:off x="5538600" y="34966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7800</xdr:rowOff>
    </xdr:to>
    <xdr:sp>
      <xdr:nvSpPr>
        <xdr:cNvPr id="3517" name="Line 676"/>
        <xdr:cNvSpPr/>
      </xdr:nvSpPr>
      <xdr:spPr>
        <a:xfrm flipH="1">
          <a:off x="5538600" y="34966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14</xdr:row>
      <xdr:rowOff>38160</xdr:rowOff>
    </xdr:from>
    <xdr:to>
      <xdr:col>12</xdr:col>
      <xdr:colOff>332280</xdr:colOff>
      <xdr:row>215</xdr:row>
      <xdr:rowOff>37800</xdr:rowOff>
    </xdr:to>
    <xdr:sp>
      <xdr:nvSpPr>
        <xdr:cNvPr id="3518" name="Line 677"/>
        <xdr:cNvSpPr/>
      </xdr:nvSpPr>
      <xdr:spPr>
        <a:xfrm flipH="1">
          <a:off x="5538600" y="34966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19" name="Line 678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0" name="Line 679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1" name="Line 680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2" name="Line 681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3" name="Line 682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4" name="Line 683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5" name="Line 684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6" name="Line 685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7" name="Line 686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8" name="Line 687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29" name="Line 688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30" name="Line 689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14</xdr:row>
      <xdr:rowOff>38160</xdr:rowOff>
    </xdr:from>
    <xdr:to>
      <xdr:col>11</xdr:col>
      <xdr:colOff>331560</xdr:colOff>
      <xdr:row>215</xdr:row>
      <xdr:rowOff>37800</xdr:rowOff>
    </xdr:to>
    <xdr:sp>
      <xdr:nvSpPr>
        <xdr:cNvPr id="3531" name="Line 690"/>
        <xdr:cNvSpPr/>
      </xdr:nvSpPr>
      <xdr:spPr>
        <a:xfrm flipH="1">
          <a:off x="5065920" y="3496644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14</xdr:row>
      <xdr:rowOff>56880</xdr:rowOff>
    </xdr:from>
    <xdr:to>
      <xdr:col>10</xdr:col>
      <xdr:colOff>281520</xdr:colOff>
      <xdr:row>215</xdr:row>
      <xdr:rowOff>56880</xdr:rowOff>
    </xdr:to>
    <xdr:sp>
      <xdr:nvSpPr>
        <xdr:cNvPr id="3532" name="Line 691"/>
        <xdr:cNvSpPr/>
      </xdr:nvSpPr>
      <xdr:spPr>
        <a:xfrm flipH="1">
          <a:off x="4543200" y="3498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14</xdr:row>
      <xdr:rowOff>38160</xdr:rowOff>
    </xdr:from>
    <xdr:to>
      <xdr:col>9</xdr:col>
      <xdr:colOff>322200</xdr:colOff>
      <xdr:row>215</xdr:row>
      <xdr:rowOff>37800</xdr:rowOff>
    </xdr:to>
    <xdr:sp>
      <xdr:nvSpPr>
        <xdr:cNvPr id="3533" name="Line 692"/>
        <xdr:cNvSpPr/>
      </xdr:nvSpPr>
      <xdr:spPr>
        <a:xfrm flipH="1">
          <a:off x="4111200" y="34966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14</xdr:row>
      <xdr:rowOff>56880</xdr:rowOff>
    </xdr:from>
    <xdr:to>
      <xdr:col>8</xdr:col>
      <xdr:colOff>291960</xdr:colOff>
      <xdr:row>215</xdr:row>
      <xdr:rowOff>56880</xdr:rowOff>
    </xdr:to>
    <xdr:sp>
      <xdr:nvSpPr>
        <xdr:cNvPr id="3534" name="Line 693"/>
        <xdr:cNvSpPr/>
      </xdr:nvSpPr>
      <xdr:spPr>
        <a:xfrm flipH="1">
          <a:off x="3608640" y="3498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14</xdr:row>
      <xdr:rowOff>56880</xdr:rowOff>
    </xdr:from>
    <xdr:to>
      <xdr:col>7</xdr:col>
      <xdr:colOff>281520</xdr:colOff>
      <xdr:row>215</xdr:row>
      <xdr:rowOff>56880</xdr:rowOff>
    </xdr:to>
    <xdr:sp>
      <xdr:nvSpPr>
        <xdr:cNvPr id="3535" name="Line 694"/>
        <xdr:cNvSpPr/>
      </xdr:nvSpPr>
      <xdr:spPr>
        <a:xfrm flipH="1">
          <a:off x="3125880" y="349851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14</xdr:row>
      <xdr:rowOff>56880</xdr:rowOff>
    </xdr:from>
    <xdr:to>
      <xdr:col>6</xdr:col>
      <xdr:colOff>271800</xdr:colOff>
      <xdr:row>215</xdr:row>
      <xdr:rowOff>56880</xdr:rowOff>
    </xdr:to>
    <xdr:sp>
      <xdr:nvSpPr>
        <xdr:cNvPr id="3536" name="Line 695"/>
        <xdr:cNvSpPr/>
      </xdr:nvSpPr>
      <xdr:spPr>
        <a:xfrm flipH="1">
          <a:off x="2643480" y="349851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14</xdr:row>
      <xdr:rowOff>47520</xdr:rowOff>
    </xdr:from>
    <xdr:to>
      <xdr:col>5</xdr:col>
      <xdr:colOff>331560</xdr:colOff>
      <xdr:row>215</xdr:row>
      <xdr:rowOff>47520</xdr:rowOff>
    </xdr:to>
    <xdr:sp>
      <xdr:nvSpPr>
        <xdr:cNvPr id="3537" name="Line 696"/>
        <xdr:cNvSpPr/>
      </xdr:nvSpPr>
      <xdr:spPr>
        <a:xfrm flipH="1">
          <a:off x="2231280" y="349758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5</xdr:row>
      <xdr:rowOff>47520</xdr:rowOff>
    </xdr:from>
    <xdr:to>
      <xdr:col>1</xdr:col>
      <xdr:colOff>71280</xdr:colOff>
      <xdr:row>236</xdr:row>
      <xdr:rowOff>47160</xdr:rowOff>
    </xdr:to>
    <xdr:sp>
      <xdr:nvSpPr>
        <xdr:cNvPr id="3538" name="Line 697"/>
        <xdr:cNvSpPr/>
      </xdr:nvSpPr>
      <xdr:spPr>
        <a:xfrm>
          <a:off x="70560" y="38395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6</xdr:row>
      <xdr:rowOff>47160</xdr:rowOff>
    </xdr:from>
    <xdr:to>
      <xdr:col>1</xdr:col>
      <xdr:colOff>81000</xdr:colOff>
      <xdr:row>237</xdr:row>
      <xdr:rowOff>56880</xdr:rowOff>
    </xdr:to>
    <xdr:sp>
      <xdr:nvSpPr>
        <xdr:cNvPr id="3539" name="Line 698"/>
        <xdr:cNvSpPr/>
      </xdr:nvSpPr>
      <xdr:spPr>
        <a:xfrm>
          <a:off x="80280" y="38566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7</xdr:row>
      <xdr:rowOff>47520</xdr:rowOff>
    </xdr:from>
    <xdr:to>
      <xdr:col>1</xdr:col>
      <xdr:colOff>71280</xdr:colOff>
      <xdr:row>238</xdr:row>
      <xdr:rowOff>56880</xdr:rowOff>
    </xdr:to>
    <xdr:sp>
      <xdr:nvSpPr>
        <xdr:cNvPr id="3540" name="Line 699"/>
        <xdr:cNvSpPr/>
      </xdr:nvSpPr>
      <xdr:spPr>
        <a:xfrm>
          <a:off x="70560" y="38728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7240</xdr:rowOff>
    </xdr:to>
    <xdr:sp>
      <xdr:nvSpPr>
        <xdr:cNvPr id="3541" name="Line 700"/>
        <xdr:cNvSpPr/>
      </xdr:nvSpPr>
      <xdr:spPr>
        <a:xfrm>
          <a:off x="70560" y="39214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3542" name="Line 701"/>
        <xdr:cNvSpPr/>
      </xdr:nvSpPr>
      <xdr:spPr>
        <a:xfrm>
          <a:off x="70560" y="3937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2</xdr:row>
      <xdr:rowOff>47520</xdr:rowOff>
    </xdr:from>
    <xdr:to>
      <xdr:col>1</xdr:col>
      <xdr:colOff>71280</xdr:colOff>
      <xdr:row>243</xdr:row>
      <xdr:rowOff>56880</xdr:rowOff>
    </xdr:to>
    <xdr:sp>
      <xdr:nvSpPr>
        <xdr:cNvPr id="3543" name="Line 702"/>
        <xdr:cNvSpPr/>
      </xdr:nvSpPr>
      <xdr:spPr>
        <a:xfrm>
          <a:off x="70560" y="39538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8</xdr:row>
      <xdr:rowOff>47520</xdr:rowOff>
    </xdr:from>
    <xdr:to>
      <xdr:col>1</xdr:col>
      <xdr:colOff>71280</xdr:colOff>
      <xdr:row>249</xdr:row>
      <xdr:rowOff>56880</xdr:rowOff>
    </xdr:to>
    <xdr:sp>
      <xdr:nvSpPr>
        <xdr:cNvPr id="3544" name="Line 703"/>
        <xdr:cNvSpPr/>
      </xdr:nvSpPr>
      <xdr:spPr>
        <a:xfrm>
          <a:off x="70560" y="40509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5</xdr:row>
      <xdr:rowOff>38160</xdr:rowOff>
    </xdr:from>
    <xdr:to>
      <xdr:col>4</xdr:col>
      <xdr:colOff>331920</xdr:colOff>
      <xdr:row>236</xdr:row>
      <xdr:rowOff>37800</xdr:rowOff>
    </xdr:to>
    <xdr:sp>
      <xdr:nvSpPr>
        <xdr:cNvPr id="3545" name="Line 704"/>
        <xdr:cNvSpPr/>
      </xdr:nvSpPr>
      <xdr:spPr>
        <a:xfrm flipH="1">
          <a:off x="175896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35</xdr:row>
      <xdr:rowOff>38160</xdr:rowOff>
    </xdr:from>
    <xdr:to>
      <xdr:col>3</xdr:col>
      <xdr:colOff>342000</xdr:colOff>
      <xdr:row>236</xdr:row>
      <xdr:rowOff>37800</xdr:rowOff>
    </xdr:to>
    <xdr:sp>
      <xdr:nvSpPr>
        <xdr:cNvPr id="3546" name="Line 705"/>
        <xdr:cNvSpPr/>
      </xdr:nvSpPr>
      <xdr:spPr>
        <a:xfrm flipH="1">
          <a:off x="12967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35</xdr:row>
      <xdr:rowOff>38160</xdr:rowOff>
    </xdr:from>
    <xdr:to>
      <xdr:col>2</xdr:col>
      <xdr:colOff>331560</xdr:colOff>
      <xdr:row>236</xdr:row>
      <xdr:rowOff>37800</xdr:rowOff>
    </xdr:to>
    <xdr:sp>
      <xdr:nvSpPr>
        <xdr:cNvPr id="3547" name="Line 706"/>
        <xdr:cNvSpPr/>
      </xdr:nvSpPr>
      <xdr:spPr>
        <a:xfrm flipH="1">
          <a:off x="81396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49</xdr:row>
      <xdr:rowOff>47520</xdr:rowOff>
    </xdr:from>
    <xdr:to>
      <xdr:col>1</xdr:col>
      <xdr:colOff>81000</xdr:colOff>
      <xdr:row>250</xdr:row>
      <xdr:rowOff>56880</xdr:rowOff>
    </xdr:to>
    <xdr:sp>
      <xdr:nvSpPr>
        <xdr:cNvPr id="3548" name="Line 707"/>
        <xdr:cNvSpPr/>
      </xdr:nvSpPr>
      <xdr:spPr>
        <a:xfrm>
          <a:off x="80280" y="4067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7240</xdr:rowOff>
    </xdr:to>
    <xdr:sp>
      <xdr:nvSpPr>
        <xdr:cNvPr id="3549" name="Line 708"/>
        <xdr:cNvSpPr/>
      </xdr:nvSpPr>
      <xdr:spPr>
        <a:xfrm>
          <a:off x="70560" y="39214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1</xdr:row>
      <xdr:rowOff>47520</xdr:rowOff>
    </xdr:from>
    <xdr:to>
      <xdr:col>1</xdr:col>
      <xdr:colOff>71280</xdr:colOff>
      <xdr:row>242</xdr:row>
      <xdr:rowOff>56880</xdr:rowOff>
    </xdr:to>
    <xdr:sp>
      <xdr:nvSpPr>
        <xdr:cNvPr id="3550" name="Line 709"/>
        <xdr:cNvSpPr/>
      </xdr:nvSpPr>
      <xdr:spPr>
        <a:xfrm>
          <a:off x="70560" y="3937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9</xdr:row>
      <xdr:rowOff>47520</xdr:rowOff>
    </xdr:from>
    <xdr:to>
      <xdr:col>1</xdr:col>
      <xdr:colOff>71280</xdr:colOff>
      <xdr:row>240</xdr:row>
      <xdr:rowOff>56880</xdr:rowOff>
    </xdr:to>
    <xdr:sp>
      <xdr:nvSpPr>
        <xdr:cNvPr id="3551" name="Line 710"/>
        <xdr:cNvSpPr/>
      </xdr:nvSpPr>
      <xdr:spPr>
        <a:xfrm>
          <a:off x="70560" y="3905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8</xdr:row>
      <xdr:rowOff>56880</xdr:rowOff>
    </xdr:from>
    <xdr:to>
      <xdr:col>1</xdr:col>
      <xdr:colOff>81000</xdr:colOff>
      <xdr:row>239</xdr:row>
      <xdr:rowOff>66240</xdr:rowOff>
    </xdr:to>
    <xdr:sp>
      <xdr:nvSpPr>
        <xdr:cNvPr id="3552" name="Line 711"/>
        <xdr:cNvSpPr/>
      </xdr:nvSpPr>
      <xdr:spPr>
        <a:xfrm>
          <a:off x="80280" y="388998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5</xdr:row>
      <xdr:rowOff>38160</xdr:rowOff>
    </xdr:from>
    <xdr:to>
      <xdr:col>14</xdr:col>
      <xdr:colOff>331560</xdr:colOff>
      <xdr:row>236</xdr:row>
      <xdr:rowOff>37800</xdr:rowOff>
    </xdr:to>
    <xdr:sp>
      <xdr:nvSpPr>
        <xdr:cNvPr id="3553" name="Line 712"/>
        <xdr:cNvSpPr/>
      </xdr:nvSpPr>
      <xdr:spPr>
        <a:xfrm flipH="1">
          <a:off x="648324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35</xdr:row>
      <xdr:rowOff>56880</xdr:rowOff>
    </xdr:from>
    <xdr:to>
      <xdr:col>15</xdr:col>
      <xdr:colOff>322200</xdr:colOff>
      <xdr:row>236</xdr:row>
      <xdr:rowOff>56880</xdr:rowOff>
    </xdr:to>
    <xdr:sp>
      <xdr:nvSpPr>
        <xdr:cNvPr id="3554" name="Line 713"/>
        <xdr:cNvSpPr/>
      </xdr:nvSpPr>
      <xdr:spPr>
        <a:xfrm flipH="1">
          <a:off x="6945840" y="384044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35</xdr:row>
      <xdr:rowOff>66960</xdr:rowOff>
    </xdr:from>
    <xdr:to>
      <xdr:col>16</xdr:col>
      <xdr:colOff>322200</xdr:colOff>
      <xdr:row>236</xdr:row>
      <xdr:rowOff>66240</xdr:rowOff>
    </xdr:to>
    <xdr:sp>
      <xdr:nvSpPr>
        <xdr:cNvPr id="3555" name="Line 714"/>
        <xdr:cNvSpPr/>
      </xdr:nvSpPr>
      <xdr:spPr>
        <a:xfrm flipH="1">
          <a:off x="7418160" y="3841452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39</xdr:row>
      <xdr:rowOff>47520</xdr:rowOff>
    </xdr:from>
    <xdr:to>
      <xdr:col>1</xdr:col>
      <xdr:colOff>71280</xdr:colOff>
      <xdr:row>240</xdr:row>
      <xdr:rowOff>56880</xdr:rowOff>
    </xdr:to>
    <xdr:sp>
      <xdr:nvSpPr>
        <xdr:cNvPr id="3556" name="Line 715"/>
        <xdr:cNvSpPr/>
      </xdr:nvSpPr>
      <xdr:spPr>
        <a:xfrm>
          <a:off x="70560" y="39052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3</xdr:row>
      <xdr:rowOff>56880</xdr:rowOff>
    </xdr:from>
    <xdr:to>
      <xdr:col>1</xdr:col>
      <xdr:colOff>71280</xdr:colOff>
      <xdr:row>244</xdr:row>
      <xdr:rowOff>66240</xdr:rowOff>
    </xdr:to>
    <xdr:sp>
      <xdr:nvSpPr>
        <xdr:cNvPr id="3557" name="Line 716"/>
        <xdr:cNvSpPr/>
      </xdr:nvSpPr>
      <xdr:spPr>
        <a:xfrm>
          <a:off x="70560" y="39709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4</xdr:row>
      <xdr:rowOff>47520</xdr:rowOff>
    </xdr:from>
    <xdr:to>
      <xdr:col>1</xdr:col>
      <xdr:colOff>71280</xdr:colOff>
      <xdr:row>245</xdr:row>
      <xdr:rowOff>56880</xdr:rowOff>
    </xdr:to>
    <xdr:sp>
      <xdr:nvSpPr>
        <xdr:cNvPr id="3558" name="Line 717"/>
        <xdr:cNvSpPr/>
      </xdr:nvSpPr>
      <xdr:spPr>
        <a:xfrm>
          <a:off x="70560" y="39862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5</xdr:row>
      <xdr:rowOff>47160</xdr:rowOff>
    </xdr:from>
    <xdr:to>
      <xdr:col>1</xdr:col>
      <xdr:colOff>71280</xdr:colOff>
      <xdr:row>246</xdr:row>
      <xdr:rowOff>57240</xdr:rowOff>
    </xdr:to>
    <xdr:sp>
      <xdr:nvSpPr>
        <xdr:cNvPr id="3559" name="Line 718"/>
        <xdr:cNvSpPr/>
      </xdr:nvSpPr>
      <xdr:spPr>
        <a:xfrm>
          <a:off x="70560" y="400237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6</xdr:row>
      <xdr:rowOff>47520</xdr:rowOff>
    </xdr:from>
    <xdr:to>
      <xdr:col>1</xdr:col>
      <xdr:colOff>71280</xdr:colOff>
      <xdr:row>247</xdr:row>
      <xdr:rowOff>56880</xdr:rowOff>
    </xdr:to>
    <xdr:sp>
      <xdr:nvSpPr>
        <xdr:cNvPr id="3560" name="Line 719"/>
        <xdr:cNvSpPr/>
      </xdr:nvSpPr>
      <xdr:spPr>
        <a:xfrm>
          <a:off x="70560" y="4018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7</xdr:row>
      <xdr:rowOff>47520</xdr:rowOff>
    </xdr:from>
    <xdr:to>
      <xdr:col>1</xdr:col>
      <xdr:colOff>71280</xdr:colOff>
      <xdr:row>248</xdr:row>
      <xdr:rowOff>56880</xdr:rowOff>
    </xdr:to>
    <xdr:sp>
      <xdr:nvSpPr>
        <xdr:cNvPr id="3561" name="Line 720"/>
        <xdr:cNvSpPr/>
      </xdr:nvSpPr>
      <xdr:spPr>
        <a:xfrm>
          <a:off x="70560" y="4034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35</xdr:row>
      <xdr:rowOff>38160</xdr:rowOff>
    </xdr:from>
    <xdr:to>
      <xdr:col>14</xdr:col>
      <xdr:colOff>331560</xdr:colOff>
      <xdr:row>236</xdr:row>
      <xdr:rowOff>37800</xdr:rowOff>
    </xdr:to>
    <xdr:sp>
      <xdr:nvSpPr>
        <xdr:cNvPr id="3562" name="Line 721"/>
        <xdr:cNvSpPr/>
      </xdr:nvSpPr>
      <xdr:spPr>
        <a:xfrm flipH="1">
          <a:off x="648324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3563" name="Line 722"/>
        <xdr:cNvSpPr/>
      </xdr:nvSpPr>
      <xdr:spPr>
        <a:xfrm flipH="1">
          <a:off x="5538600" y="38385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64" name="Line 723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5</xdr:row>
      <xdr:rowOff>38160</xdr:rowOff>
    </xdr:from>
    <xdr:to>
      <xdr:col>13</xdr:col>
      <xdr:colOff>331920</xdr:colOff>
      <xdr:row>236</xdr:row>
      <xdr:rowOff>37800</xdr:rowOff>
    </xdr:to>
    <xdr:sp>
      <xdr:nvSpPr>
        <xdr:cNvPr id="3565" name="Line 724"/>
        <xdr:cNvSpPr/>
      </xdr:nvSpPr>
      <xdr:spPr>
        <a:xfrm flipH="1">
          <a:off x="6010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35</xdr:row>
      <xdr:rowOff>66960</xdr:rowOff>
    </xdr:from>
    <xdr:to>
      <xdr:col>18</xdr:col>
      <xdr:colOff>251640</xdr:colOff>
      <xdr:row>236</xdr:row>
      <xdr:rowOff>66240</xdr:rowOff>
    </xdr:to>
    <xdr:sp>
      <xdr:nvSpPr>
        <xdr:cNvPr id="3566" name="Line 725"/>
        <xdr:cNvSpPr/>
      </xdr:nvSpPr>
      <xdr:spPr>
        <a:xfrm flipH="1">
          <a:off x="8292240" y="3841452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0</xdr:row>
      <xdr:rowOff>47160</xdr:rowOff>
    </xdr:from>
    <xdr:to>
      <xdr:col>1</xdr:col>
      <xdr:colOff>81000</xdr:colOff>
      <xdr:row>251</xdr:row>
      <xdr:rowOff>57240</xdr:rowOff>
    </xdr:to>
    <xdr:sp>
      <xdr:nvSpPr>
        <xdr:cNvPr id="3567" name="Line 726"/>
        <xdr:cNvSpPr/>
      </xdr:nvSpPr>
      <xdr:spPr>
        <a:xfrm>
          <a:off x="80280" y="40833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7240</xdr:rowOff>
    </xdr:to>
    <xdr:sp>
      <xdr:nvSpPr>
        <xdr:cNvPr id="3568" name="Line 727"/>
        <xdr:cNvSpPr/>
      </xdr:nvSpPr>
      <xdr:spPr>
        <a:xfrm>
          <a:off x="70560" y="39214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40</xdr:row>
      <xdr:rowOff>47160</xdr:rowOff>
    </xdr:from>
    <xdr:to>
      <xdr:col>1</xdr:col>
      <xdr:colOff>71280</xdr:colOff>
      <xdr:row>241</xdr:row>
      <xdr:rowOff>57240</xdr:rowOff>
    </xdr:to>
    <xdr:sp>
      <xdr:nvSpPr>
        <xdr:cNvPr id="3569" name="Line 728"/>
        <xdr:cNvSpPr/>
      </xdr:nvSpPr>
      <xdr:spPr>
        <a:xfrm>
          <a:off x="70560" y="39214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51</xdr:row>
      <xdr:rowOff>57240</xdr:rowOff>
    </xdr:from>
    <xdr:to>
      <xdr:col>1</xdr:col>
      <xdr:colOff>101160</xdr:colOff>
      <xdr:row>252</xdr:row>
      <xdr:rowOff>66960</xdr:rowOff>
    </xdr:to>
    <xdr:sp>
      <xdr:nvSpPr>
        <xdr:cNvPr id="3570" name="Line 729"/>
        <xdr:cNvSpPr/>
      </xdr:nvSpPr>
      <xdr:spPr>
        <a:xfrm>
          <a:off x="100440" y="410050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35</xdr:row>
      <xdr:rowOff>76320</xdr:rowOff>
    </xdr:from>
    <xdr:to>
      <xdr:col>17</xdr:col>
      <xdr:colOff>291600</xdr:colOff>
      <xdr:row>236</xdr:row>
      <xdr:rowOff>75600</xdr:rowOff>
    </xdr:to>
    <xdr:sp>
      <xdr:nvSpPr>
        <xdr:cNvPr id="3571" name="Line 730"/>
        <xdr:cNvSpPr/>
      </xdr:nvSpPr>
      <xdr:spPr>
        <a:xfrm flipH="1">
          <a:off x="7920360" y="3842388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5</xdr:row>
      <xdr:rowOff>38160</xdr:rowOff>
    </xdr:from>
    <xdr:to>
      <xdr:col>13</xdr:col>
      <xdr:colOff>331920</xdr:colOff>
      <xdr:row>236</xdr:row>
      <xdr:rowOff>37800</xdr:rowOff>
    </xdr:to>
    <xdr:sp>
      <xdr:nvSpPr>
        <xdr:cNvPr id="3572" name="Line 731"/>
        <xdr:cNvSpPr/>
      </xdr:nvSpPr>
      <xdr:spPr>
        <a:xfrm flipH="1">
          <a:off x="6010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35</xdr:row>
      <xdr:rowOff>38160</xdr:rowOff>
    </xdr:from>
    <xdr:to>
      <xdr:col>13</xdr:col>
      <xdr:colOff>331920</xdr:colOff>
      <xdr:row>236</xdr:row>
      <xdr:rowOff>37800</xdr:rowOff>
    </xdr:to>
    <xdr:sp>
      <xdr:nvSpPr>
        <xdr:cNvPr id="3573" name="Line 732"/>
        <xdr:cNvSpPr/>
      </xdr:nvSpPr>
      <xdr:spPr>
        <a:xfrm flipH="1">
          <a:off x="6010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3574" name="Line 733"/>
        <xdr:cNvSpPr/>
      </xdr:nvSpPr>
      <xdr:spPr>
        <a:xfrm flipH="1">
          <a:off x="5538600" y="38385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3575" name="Line 734"/>
        <xdr:cNvSpPr/>
      </xdr:nvSpPr>
      <xdr:spPr>
        <a:xfrm flipH="1">
          <a:off x="5538600" y="38385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35</xdr:row>
      <xdr:rowOff>38160</xdr:rowOff>
    </xdr:from>
    <xdr:to>
      <xdr:col>12</xdr:col>
      <xdr:colOff>332280</xdr:colOff>
      <xdr:row>236</xdr:row>
      <xdr:rowOff>37800</xdr:rowOff>
    </xdr:to>
    <xdr:sp>
      <xdr:nvSpPr>
        <xdr:cNvPr id="3576" name="Line 735"/>
        <xdr:cNvSpPr/>
      </xdr:nvSpPr>
      <xdr:spPr>
        <a:xfrm flipH="1">
          <a:off x="5538600" y="38385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77" name="Line 736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78" name="Line 737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79" name="Line 738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0" name="Line 739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1" name="Line 740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2" name="Line 741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3" name="Line 742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4" name="Line 743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5" name="Line 744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6" name="Line 745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7" name="Line 746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8" name="Line 747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35</xdr:row>
      <xdr:rowOff>38160</xdr:rowOff>
    </xdr:from>
    <xdr:to>
      <xdr:col>11</xdr:col>
      <xdr:colOff>331560</xdr:colOff>
      <xdr:row>236</xdr:row>
      <xdr:rowOff>37800</xdr:rowOff>
    </xdr:to>
    <xdr:sp>
      <xdr:nvSpPr>
        <xdr:cNvPr id="3589" name="Line 748"/>
        <xdr:cNvSpPr/>
      </xdr:nvSpPr>
      <xdr:spPr>
        <a:xfrm flipH="1">
          <a:off x="5065920" y="38385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35</xdr:row>
      <xdr:rowOff>56880</xdr:rowOff>
    </xdr:from>
    <xdr:to>
      <xdr:col>10</xdr:col>
      <xdr:colOff>281520</xdr:colOff>
      <xdr:row>236</xdr:row>
      <xdr:rowOff>56880</xdr:rowOff>
    </xdr:to>
    <xdr:sp>
      <xdr:nvSpPr>
        <xdr:cNvPr id="3590" name="Line 749"/>
        <xdr:cNvSpPr/>
      </xdr:nvSpPr>
      <xdr:spPr>
        <a:xfrm flipH="1">
          <a:off x="4543200" y="384044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5</xdr:row>
      <xdr:rowOff>38160</xdr:rowOff>
    </xdr:from>
    <xdr:to>
      <xdr:col>9</xdr:col>
      <xdr:colOff>322200</xdr:colOff>
      <xdr:row>236</xdr:row>
      <xdr:rowOff>37800</xdr:rowOff>
    </xdr:to>
    <xdr:sp>
      <xdr:nvSpPr>
        <xdr:cNvPr id="3591" name="Line 750"/>
        <xdr:cNvSpPr/>
      </xdr:nvSpPr>
      <xdr:spPr>
        <a:xfrm flipH="1">
          <a:off x="4111200" y="383857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35</xdr:row>
      <xdr:rowOff>56880</xdr:rowOff>
    </xdr:from>
    <xdr:to>
      <xdr:col>8</xdr:col>
      <xdr:colOff>291960</xdr:colOff>
      <xdr:row>236</xdr:row>
      <xdr:rowOff>56880</xdr:rowOff>
    </xdr:to>
    <xdr:sp>
      <xdr:nvSpPr>
        <xdr:cNvPr id="3592" name="Line 751"/>
        <xdr:cNvSpPr/>
      </xdr:nvSpPr>
      <xdr:spPr>
        <a:xfrm flipH="1">
          <a:off x="3608640" y="384044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35</xdr:row>
      <xdr:rowOff>56880</xdr:rowOff>
    </xdr:from>
    <xdr:to>
      <xdr:col>7</xdr:col>
      <xdr:colOff>281520</xdr:colOff>
      <xdr:row>236</xdr:row>
      <xdr:rowOff>56880</xdr:rowOff>
    </xdr:to>
    <xdr:sp>
      <xdr:nvSpPr>
        <xdr:cNvPr id="3593" name="Line 752"/>
        <xdr:cNvSpPr/>
      </xdr:nvSpPr>
      <xdr:spPr>
        <a:xfrm flipH="1">
          <a:off x="3125880" y="3840444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35</xdr:row>
      <xdr:rowOff>56880</xdr:rowOff>
    </xdr:from>
    <xdr:to>
      <xdr:col>6</xdr:col>
      <xdr:colOff>271800</xdr:colOff>
      <xdr:row>236</xdr:row>
      <xdr:rowOff>56880</xdr:rowOff>
    </xdr:to>
    <xdr:sp>
      <xdr:nvSpPr>
        <xdr:cNvPr id="3594" name="Line 753"/>
        <xdr:cNvSpPr/>
      </xdr:nvSpPr>
      <xdr:spPr>
        <a:xfrm flipH="1">
          <a:off x="2643480" y="3840444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35</xdr:row>
      <xdr:rowOff>47520</xdr:rowOff>
    </xdr:from>
    <xdr:to>
      <xdr:col>5</xdr:col>
      <xdr:colOff>331560</xdr:colOff>
      <xdr:row>236</xdr:row>
      <xdr:rowOff>47160</xdr:rowOff>
    </xdr:to>
    <xdr:sp>
      <xdr:nvSpPr>
        <xdr:cNvPr id="3595" name="Line 754"/>
        <xdr:cNvSpPr/>
      </xdr:nvSpPr>
      <xdr:spPr>
        <a:xfrm flipH="1">
          <a:off x="2231280" y="38395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6</xdr:row>
      <xdr:rowOff>47520</xdr:rowOff>
    </xdr:from>
    <xdr:to>
      <xdr:col>1</xdr:col>
      <xdr:colOff>71280</xdr:colOff>
      <xdr:row>257</xdr:row>
      <xdr:rowOff>47520</xdr:rowOff>
    </xdr:to>
    <xdr:sp>
      <xdr:nvSpPr>
        <xdr:cNvPr id="3596" name="Line 755"/>
        <xdr:cNvSpPr/>
      </xdr:nvSpPr>
      <xdr:spPr>
        <a:xfrm>
          <a:off x="70560" y="41814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7</xdr:row>
      <xdr:rowOff>47520</xdr:rowOff>
    </xdr:from>
    <xdr:to>
      <xdr:col>1</xdr:col>
      <xdr:colOff>81000</xdr:colOff>
      <xdr:row>258</xdr:row>
      <xdr:rowOff>56880</xdr:rowOff>
    </xdr:to>
    <xdr:sp>
      <xdr:nvSpPr>
        <xdr:cNvPr id="3597" name="Line 756"/>
        <xdr:cNvSpPr/>
      </xdr:nvSpPr>
      <xdr:spPr>
        <a:xfrm>
          <a:off x="80280" y="41986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58</xdr:row>
      <xdr:rowOff>47520</xdr:rowOff>
    </xdr:from>
    <xdr:to>
      <xdr:col>1</xdr:col>
      <xdr:colOff>71280</xdr:colOff>
      <xdr:row>259</xdr:row>
      <xdr:rowOff>56880</xdr:rowOff>
    </xdr:to>
    <xdr:sp>
      <xdr:nvSpPr>
        <xdr:cNvPr id="3598" name="Line 757"/>
        <xdr:cNvSpPr/>
      </xdr:nvSpPr>
      <xdr:spPr>
        <a:xfrm>
          <a:off x="70560" y="42148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3599" name="Line 758"/>
        <xdr:cNvSpPr/>
      </xdr:nvSpPr>
      <xdr:spPr>
        <a:xfrm>
          <a:off x="70560" y="4263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3600" name="Line 759"/>
        <xdr:cNvSpPr/>
      </xdr:nvSpPr>
      <xdr:spPr>
        <a:xfrm>
          <a:off x="70560" y="4279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3</xdr:row>
      <xdr:rowOff>47520</xdr:rowOff>
    </xdr:from>
    <xdr:to>
      <xdr:col>1</xdr:col>
      <xdr:colOff>71280</xdr:colOff>
      <xdr:row>264</xdr:row>
      <xdr:rowOff>56880</xdr:rowOff>
    </xdr:to>
    <xdr:sp>
      <xdr:nvSpPr>
        <xdr:cNvPr id="3601" name="Line 760"/>
        <xdr:cNvSpPr/>
      </xdr:nvSpPr>
      <xdr:spPr>
        <a:xfrm>
          <a:off x="70560" y="42957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9</xdr:row>
      <xdr:rowOff>47160</xdr:rowOff>
    </xdr:from>
    <xdr:to>
      <xdr:col>1</xdr:col>
      <xdr:colOff>71280</xdr:colOff>
      <xdr:row>270</xdr:row>
      <xdr:rowOff>56880</xdr:rowOff>
    </xdr:to>
    <xdr:sp>
      <xdr:nvSpPr>
        <xdr:cNvPr id="3602" name="Line 761"/>
        <xdr:cNvSpPr/>
      </xdr:nvSpPr>
      <xdr:spPr>
        <a:xfrm>
          <a:off x="70560" y="43929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56</xdr:row>
      <xdr:rowOff>38160</xdr:rowOff>
    </xdr:from>
    <xdr:to>
      <xdr:col>4</xdr:col>
      <xdr:colOff>331920</xdr:colOff>
      <xdr:row>257</xdr:row>
      <xdr:rowOff>37800</xdr:rowOff>
    </xdr:to>
    <xdr:sp>
      <xdr:nvSpPr>
        <xdr:cNvPr id="3603" name="Line 762"/>
        <xdr:cNvSpPr/>
      </xdr:nvSpPr>
      <xdr:spPr>
        <a:xfrm flipH="1">
          <a:off x="175896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56</xdr:row>
      <xdr:rowOff>38160</xdr:rowOff>
    </xdr:from>
    <xdr:to>
      <xdr:col>3</xdr:col>
      <xdr:colOff>342000</xdr:colOff>
      <xdr:row>257</xdr:row>
      <xdr:rowOff>37800</xdr:rowOff>
    </xdr:to>
    <xdr:sp>
      <xdr:nvSpPr>
        <xdr:cNvPr id="3604" name="Line 763"/>
        <xdr:cNvSpPr/>
      </xdr:nvSpPr>
      <xdr:spPr>
        <a:xfrm flipH="1">
          <a:off x="12967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6</xdr:row>
      <xdr:rowOff>38160</xdr:rowOff>
    </xdr:from>
    <xdr:to>
      <xdr:col>2</xdr:col>
      <xdr:colOff>331560</xdr:colOff>
      <xdr:row>257</xdr:row>
      <xdr:rowOff>37800</xdr:rowOff>
    </xdr:to>
    <xdr:sp>
      <xdr:nvSpPr>
        <xdr:cNvPr id="3605" name="Line 764"/>
        <xdr:cNvSpPr/>
      </xdr:nvSpPr>
      <xdr:spPr>
        <a:xfrm flipH="1">
          <a:off x="81396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0</xdr:row>
      <xdr:rowOff>47520</xdr:rowOff>
    </xdr:from>
    <xdr:to>
      <xdr:col>1</xdr:col>
      <xdr:colOff>81000</xdr:colOff>
      <xdr:row>271</xdr:row>
      <xdr:rowOff>56880</xdr:rowOff>
    </xdr:to>
    <xdr:sp>
      <xdr:nvSpPr>
        <xdr:cNvPr id="3606" name="Line 765"/>
        <xdr:cNvSpPr/>
      </xdr:nvSpPr>
      <xdr:spPr>
        <a:xfrm>
          <a:off x="80280" y="4409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3607" name="Line 766"/>
        <xdr:cNvSpPr/>
      </xdr:nvSpPr>
      <xdr:spPr>
        <a:xfrm>
          <a:off x="70560" y="4263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2</xdr:row>
      <xdr:rowOff>47520</xdr:rowOff>
    </xdr:from>
    <xdr:to>
      <xdr:col>1</xdr:col>
      <xdr:colOff>71280</xdr:colOff>
      <xdr:row>263</xdr:row>
      <xdr:rowOff>56880</xdr:rowOff>
    </xdr:to>
    <xdr:sp>
      <xdr:nvSpPr>
        <xdr:cNvPr id="3608" name="Line 767"/>
        <xdr:cNvSpPr/>
      </xdr:nvSpPr>
      <xdr:spPr>
        <a:xfrm>
          <a:off x="70560" y="42795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0</xdr:row>
      <xdr:rowOff>47520</xdr:rowOff>
    </xdr:from>
    <xdr:to>
      <xdr:col>1</xdr:col>
      <xdr:colOff>71280</xdr:colOff>
      <xdr:row>261</xdr:row>
      <xdr:rowOff>56880</xdr:rowOff>
    </xdr:to>
    <xdr:sp>
      <xdr:nvSpPr>
        <xdr:cNvPr id="3609" name="Line 768"/>
        <xdr:cNvSpPr/>
      </xdr:nvSpPr>
      <xdr:spPr>
        <a:xfrm>
          <a:off x="70560" y="4247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59</xdr:row>
      <xdr:rowOff>56880</xdr:rowOff>
    </xdr:from>
    <xdr:to>
      <xdr:col>1</xdr:col>
      <xdr:colOff>81000</xdr:colOff>
      <xdr:row>260</xdr:row>
      <xdr:rowOff>66600</xdr:rowOff>
    </xdr:to>
    <xdr:sp>
      <xdr:nvSpPr>
        <xdr:cNvPr id="3610" name="Line 769"/>
        <xdr:cNvSpPr/>
      </xdr:nvSpPr>
      <xdr:spPr>
        <a:xfrm>
          <a:off x="80280" y="423194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6</xdr:row>
      <xdr:rowOff>38160</xdr:rowOff>
    </xdr:from>
    <xdr:to>
      <xdr:col>14</xdr:col>
      <xdr:colOff>331560</xdr:colOff>
      <xdr:row>257</xdr:row>
      <xdr:rowOff>37800</xdr:rowOff>
    </xdr:to>
    <xdr:sp>
      <xdr:nvSpPr>
        <xdr:cNvPr id="3611" name="Line 770"/>
        <xdr:cNvSpPr/>
      </xdr:nvSpPr>
      <xdr:spPr>
        <a:xfrm flipH="1">
          <a:off x="648324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56</xdr:row>
      <xdr:rowOff>56880</xdr:rowOff>
    </xdr:from>
    <xdr:to>
      <xdr:col>15</xdr:col>
      <xdr:colOff>322200</xdr:colOff>
      <xdr:row>257</xdr:row>
      <xdr:rowOff>56880</xdr:rowOff>
    </xdr:to>
    <xdr:sp>
      <xdr:nvSpPr>
        <xdr:cNvPr id="3612" name="Line 771"/>
        <xdr:cNvSpPr/>
      </xdr:nvSpPr>
      <xdr:spPr>
        <a:xfrm flipH="1">
          <a:off x="6945840" y="41824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56</xdr:row>
      <xdr:rowOff>66960</xdr:rowOff>
    </xdr:from>
    <xdr:to>
      <xdr:col>16</xdr:col>
      <xdr:colOff>322200</xdr:colOff>
      <xdr:row>257</xdr:row>
      <xdr:rowOff>66600</xdr:rowOff>
    </xdr:to>
    <xdr:sp>
      <xdr:nvSpPr>
        <xdr:cNvPr id="3613" name="Line 772"/>
        <xdr:cNvSpPr/>
      </xdr:nvSpPr>
      <xdr:spPr>
        <a:xfrm flipH="1">
          <a:off x="7418160" y="418341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0</xdr:row>
      <xdr:rowOff>47520</xdr:rowOff>
    </xdr:from>
    <xdr:to>
      <xdr:col>1</xdr:col>
      <xdr:colOff>71280</xdr:colOff>
      <xdr:row>261</xdr:row>
      <xdr:rowOff>56880</xdr:rowOff>
    </xdr:to>
    <xdr:sp>
      <xdr:nvSpPr>
        <xdr:cNvPr id="3614" name="Line 773"/>
        <xdr:cNvSpPr/>
      </xdr:nvSpPr>
      <xdr:spPr>
        <a:xfrm>
          <a:off x="70560" y="42471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4</xdr:row>
      <xdr:rowOff>56880</xdr:rowOff>
    </xdr:from>
    <xdr:to>
      <xdr:col>1</xdr:col>
      <xdr:colOff>71280</xdr:colOff>
      <xdr:row>265</xdr:row>
      <xdr:rowOff>66600</xdr:rowOff>
    </xdr:to>
    <xdr:sp>
      <xdr:nvSpPr>
        <xdr:cNvPr id="3615" name="Line 774"/>
        <xdr:cNvSpPr/>
      </xdr:nvSpPr>
      <xdr:spPr>
        <a:xfrm>
          <a:off x="70560" y="431290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5</xdr:row>
      <xdr:rowOff>47520</xdr:rowOff>
    </xdr:from>
    <xdr:to>
      <xdr:col>1</xdr:col>
      <xdr:colOff>71280</xdr:colOff>
      <xdr:row>266</xdr:row>
      <xdr:rowOff>56880</xdr:rowOff>
    </xdr:to>
    <xdr:sp>
      <xdr:nvSpPr>
        <xdr:cNvPr id="3616" name="Line 775"/>
        <xdr:cNvSpPr/>
      </xdr:nvSpPr>
      <xdr:spPr>
        <a:xfrm>
          <a:off x="70560" y="4328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6</xdr:row>
      <xdr:rowOff>47520</xdr:rowOff>
    </xdr:from>
    <xdr:to>
      <xdr:col>1</xdr:col>
      <xdr:colOff>71280</xdr:colOff>
      <xdr:row>267</xdr:row>
      <xdr:rowOff>56880</xdr:rowOff>
    </xdr:to>
    <xdr:sp>
      <xdr:nvSpPr>
        <xdr:cNvPr id="3617" name="Line 776"/>
        <xdr:cNvSpPr/>
      </xdr:nvSpPr>
      <xdr:spPr>
        <a:xfrm>
          <a:off x="70560" y="4344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7</xdr:row>
      <xdr:rowOff>47520</xdr:rowOff>
    </xdr:from>
    <xdr:to>
      <xdr:col>1</xdr:col>
      <xdr:colOff>71280</xdr:colOff>
      <xdr:row>268</xdr:row>
      <xdr:rowOff>56880</xdr:rowOff>
    </xdr:to>
    <xdr:sp>
      <xdr:nvSpPr>
        <xdr:cNvPr id="3618" name="Line 777"/>
        <xdr:cNvSpPr/>
      </xdr:nvSpPr>
      <xdr:spPr>
        <a:xfrm>
          <a:off x="70560" y="43605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8</xdr:row>
      <xdr:rowOff>47520</xdr:rowOff>
    </xdr:from>
    <xdr:to>
      <xdr:col>1</xdr:col>
      <xdr:colOff>71280</xdr:colOff>
      <xdr:row>269</xdr:row>
      <xdr:rowOff>56880</xdr:rowOff>
    </xdr:to>
    <xdr:sp>
      <xdr:nvSpPr>
        <xdr:cNvPr id="3619" name="Line 778"/>
        <xdr:cNvSpPr/>
      </xdr:nvSpPr>
      <xdr:spPr>
        <a:xfrm>
          <a:off x="70560" y="4376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56</xdr:row>
      <xdr:rowOff>38160</xdr:rowOff>
    </xdr:from>
    <xdr:to>
      <xdr:col>14</xdr:col>
      <xdr:colOff>331560</xdr:colOff>
      <xdr:row>257</xdr:row>
      <xdr:rowOff>37800</xdr:rowOff>
    </xdr:to>
    <xdr:sp>
      <xdr:nvSpPr>
        <xdr:cNvPr id="3620" name="Line 779"/>
        <xdr:cNvSpPr/>
      </xdr:nvSpPr>
      <xdr:spPr>
        <a:xfrm flipH="1">
          <a:off x="648324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7800</xdr:rowOff>
    </xdr:to>
    <xdr:sp>
      <xdr:nvSpPr>
        <xdr:cNvPr id="3621" name="Line 780"/>
        <xdr:cNvSpPr/>
      </xdr:nvSpPr>
      <xdr:spPr>
        <a:xfrm flipH="1">
          <a:off x="5538600" y="41805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22" name="Line 781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6</xdr:row>
      <xdr:rowOff>38160</xdr:rowOff>
    </xdr:from>
    <xdr:to>
      <xdr:col>13</xdr:col>
      <xdr:colOff>331920</xdr:colOff>
      <xdr:row>257</xdr:row>
      <xdr:rowOff>37800</xdr:rowOff>
    </xdr:to>
    <xdr:sp>
      <xdr:nvSpPr>
        <xdr:cNvPr id="3623" name="Line 782"/>
        <xdr:cNvSpPr/>
      </xdr:nvSpPr>
      <xdr:spPr>
        <a:xfrm flipH="1">
          <a:off x="6010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56</xdr:row>
      <xdr:rowOff>66960</xdr:rowOff>
    </xdr:from>
    <xdr:to>
      <xdr:col>18</xdr:col>
      <xdr:colOff>251640</xdr:colOff>
      <xdr:row>257</xdr:row>
      <xdr:rowOff>66600</xdr:rowOff>
    </xdr:to>
    <xdr:sp>
      <xdr:nvSpPr>
        <xdr:cNvPr id="3624" name="Line 783"/>
        <xdr:cNvSpPr/>
      </xdr:nvSpPr>
      <xdr:spPr>
        <a:xfrm flipH="1">
          <a:off x="8292240" y="418341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1</xdr:row>
      <xdr:rowOff>47520</xdr:rowOff>
    </xdr:from>
    <xdr:to>
      <xdr:col>1</xdr:col>
      <xdr:colOff>81000</xdr:colOff>
      <xdr:row>272</xdr:row>
      <xdr:rowOff>56880</xdr:rowOff>
    </xdr:to>
    <xdr:sp>
      <xdr:nvSpPr>
        <xdr:cNvPr id="3625" name="Line 784"/>
        <xdr:cNvSpPr/>
      </xdr:nvSpPr>
      <xdr:spPr>
        <a:xfrm>
          <a:off x="80280" y="44253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3626" name="Line 785"/>
        <xdr:cNvSpPr/>
      </xdr:nvSpPr>
      <xdr:spPr>
        <a:xfrm>
          <a:off x="70560" y="4263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61</xdr:row>
      <xdr:rowOff>47520</xdr:rowOff>
    </xdr:from>
    <xdr:to>
      <xdr:col>1</xdr:col>
      <xdr:colOff>71280</xdr:colOff>
      <xdr:row>262</xdr:row>
      <xdr:rowOff>56880</xdr:rowOff>
    </xdr:to>
    <xdr:sp>
      <xdr:nvSpPr>
        <xdr:cNvPr id="3627" name="Line 786"/>
        <xdr:cNvSpPr/>
      </xdr:nvSpPr>
      <xdr:spPr>
        <a:xfrm>
          <a:off x="70560" y="42633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72</xdr:row>
      <xdr:rowOff>56880</xdr:rowOff>
    </xdr:from>
    <xdr:to>
      <xdr:col>1</xdr:col>
      <xdr:colOff>101160</xdr:colOff>
      <xdr:row>273</xdr:row>
      <xdr:rowOff>66960</xdr:rowOff>
    </xdr:to>
    <xdr:sp>
      <xdr:nvSpPr>
        <xdr:cNvPr id="3628" name="Line 787"/>
        <xdr:cNvSpPr/>
      </xdr:nvSpPr>
      <xdr:spPr>
        <a:xfrm>
          <a:off x="100440" y="4442436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56</xdr:row>
      <xdr:rowOff>76320</xdr:rowOff>
    </xdr:from>
    <xdr:to>
      <xdr:col>17</xdr:col>
      <xdr:colOff>291600</xdr:colOff>
      <xdr:row>257</xdr:row>
      <xdr:rowOff>75960</xdr:rowOff>
    </xdr:to>
    <xdr:sp>
      <xdr:nvSpPr>
        <xdr:cNvPr id="3629" name="Line 788"/>
        <xdr:cNvSpPr/>
      </xdr:nvSpPr>
      <xdr:spPr>
        <a:xfrm flipH="1">
          <a:off x="7920360" y="4184352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6</xdr:row>
      <xdr:rowOff>38160</xdr:rowOff>
    </xdr:from>
    <xdr:to>
      <xdr:col>13</xdr:col>
      <xdr:colOff>331920</xdr:colOff>
      <xdr:row>257</xdr:row>
      <xdr:rowOff>37800</xdr:rowOff>
    </xdr:to>
    <xdr:sp>
      <xdr:nvSpPr>
        <xdr:cNvPr id="3630" name="Line 789"/>
        <xdr:cNvSpPr/>
      </xdr:nvSpPr>
      <xdr:spPr>
        <a:xfrm flipH="1">
          <a:off x="6010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56</xdr:row>
      <xdr:rowOff>38160</xdr:rowOff>
    </xdr:from>
    <xdr:to>
      <xdr:col>13</xdr:col>
      <xdr:colOff>331920</xdr:colOff>
      <xdr:row>257</xdr:row>
      <xdr:rowOff>37800</xdr:rowOff>
    </xdr:to>
    <xdr:sp>
      <xdr:nvSpPr>
        <xdr:cNvPr id="3631" name="Line 790"/>
        <xdr:cNvSpPr/>
      </xdr:nvSpPr>
      <xdr:spPr>
        <a:xfrm flipH="1">
          <a:off x="6010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7800</xdr:rowOff>
    </xdr:to>
    <xdr:sp>
      <xdr:nvSpPr>
        <xdr:cNvPr id="3632" name="Line 791"/>
        <xdr:cNvSpPr/>
      </xdr:nvSpPr>
      <xdr:spPr>
        <a:xfrm flipH="1">
          <a:off x="5538600" y="41805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7800</xdr:rowOff>
    </xdr:to>
    <xdr:sp>
      <xdr:nvSpPr>
        <xdr:cNvPr id="3633" name="Line 792"/>
        <xdr:cNvSpPr/>
      </xdr:nvSpPr>
      <xdr:spPr>
        <a:xfrm flipH="1">
          <a:off x="5538600" y="41805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56</xdr:row>
      <xdr:rowOff>38160</xdr:rowOff>
    </xdr:from>
    <xdr:to>
      <xdr:col>12</xdr:col>
      <xdr:colOff>332280</xdr:colOff>
      <xdr:row>257</xdr:row>
      <xdr:rowOff>37800</xdr:rowOff>
    </xdr:to>
    <xdr:sp>
      <xdr:nvSpPr>
        <xdr:cNvPr id="3634" name="Line 793"/>
        <xdr:cNvSpPr/>
      </xdr:nvSpPr>
      <xdr:spPr>
        <a:xfrm flipH="1">
          <a:off x="5538600" y="41805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35" name="Line 794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36" name="Line 795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37" name="Line 796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38" name="Line 797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39" name="Line 798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0" name="Line 799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1" name="Line 800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2" name="Line 801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3" name="Line 802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4" name="Line 803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5" name="Line 804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6" name="Line 805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56</xdr:row>
      <xdr:rowOff>38160</xdr:rowOff>
    </xdr:from>
    <xdr:to>
      <xdr:col>11</xdr:col>
      <xdr:colOff>331560</xdr:colOff>
      <xdr:row>257</xdr:row>
      <xdr:rowOff>37800</xdr:rowOff>
    </xdr:to>
    <xdr:sp>
      <xdr:nvSpPr>
        <xdr:cNvPr id="3647" name="Line 806"/>
        <xdr:cNvSpPr/>
      </xdr:nvSpPr>
      <xdr:spPr>
        <a:xfrm flipH="1">
          <a:off x="5065920" y="4180536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56</xdr:row>
      <xdr:rowOff>56880</xdr:rowOff>
    </xdr:from>
    <xdr:to>
      <xdr:col>10</xdr:col>
      <xdr:colOff>281520</xdr:colOff>
      <xdr:row>257</xdr:row>
      <xdr:rowOff>56880</xdr:rowOff>
    </xdr:to>
    <xdr:sp>
      <xdr:nvSpPr>
        <xdr:cNvPr id="3648" name="Line 807"/>
        <xdr:cNvSpPr/>
      </xdr:nvSpPr>
      <xdr:spPr>
        <a:xfrm flipH="1">
          <a:off x="4543200" y="41824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6</xdr:row>
      <xdr:rowOff>38160</xdr:rowOff>
    </xdr:from>
    <xdr:to>
      <xdr:col>9</xdr:col>
      <xdr:colOff>322200</xdr:colOff>
      <xdr:row>257</xdr:row>
      <xdr:rowOff>37800</xdr:rowOff>
    </xdr:to>
    <xdr:sp>
      <xdr:nvSpPr>
        <xdr:cNvPr id="3649" name="Line 808"/>
        <xdr:cNvSpPr/>
      </xdr:nvSpPr>
      <xdr:spPr>
        <a:xfrm flipH="1">
          <a:off x="4111200" y="41805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56</xdr:row>
      <xdr:rowOff>56880</xdr:rowOff>
    </xdr:from>
    <xdr:to>
      <xdr:col>8</xdr:col>
      <xdr:colOff>291960</xdr:colOff>
      <xdr:row>257</xdr:row>
      <xdr:rowOff>56880</xdr:rowOff>
    </xdr:to>
    <xdr:sp>
      <xdr:nvSpPr>
        <xdr:cNvPr id="3650" name="Line 809"/>
        <xdr:cNvSpPr/>
      </xdr:nvSpPr>
      <xdr:spPr>
        <a:xfrm flipH="1">
          <a:off x="3608640" y="41824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56</xdr:row>
      <xdr:rowOff>56880</xdr:rowOff>
    </xdr:from>
    <xdr:to>
      <xdr:col>7</xdr:col>
      <xdr:colOff>281520</xdr:colOff>
      <xdr:row>257</xdr:row>
      <xdr:rowOff>56880</xdr:rowOff>
    </xdr:to>
    <xdr:sp>
      <xdr:nvSpPr>
        <xdr:cNvPr id="3651" name="Line 810"/>
        <xdr:cNvSpPr/>
      </xdr:nvSpPr>
      <xdr:spPr>
        <a:xfrm flipH="1">
          <a:off x="3125880" y="418240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56</xdr:row>
      <xdr:rowOff>56880</xdr:rowOff>
    </xdr:from>
    <xdr:to>
      <xdr:col>6</xdr:col>
      <xdr:colOff>271800</xdr:colOff>
      <xdr:row>257</xdr:row>
      <xdr:rowOff>56880</xdr:rowOff>
    </xdr:to>
    <xdr:sp>
      <xdr:nvSpPr>
        <xdr:cNvPr id="3652" name="Line 811"/>
        <xdr:cNvSpPr/>
      </xdr:nvSpPr>
      <xdr:spPr>
        <a:xfrm flipH="1">
          <a:off x="2643480" y="418240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56</xdr:row>
      <xdr:rowOff>47520</xdr:rowOff>
    </xdr:from>
    <xdr:to>
      <xdr:col>5</xdr:col>
      <xdr:colOff>331560</xdr:colOff>
      <xdr:row>257</xdr:row>
      <xdr:rowOff>47520</xdr:rowOff>
    </xdr:to>
    <xdr:sp>
      <xdr:nvSpPr>
        <xdr:cNvPr id="3653" name="Line 812"/>
        <xdr:cNvSpPr/>
      </xdr:nvSpPr>
      <xdr:spPr>
        <a:xfrm flipH="1">
          <a:off x="2231280" y="418147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7</xdr:row>
      <xdr:rowOff>47520</xdr:rowOff>
    </xdr:from>
    <xdr:to>
      <xdr:col>1</xdr:col>
      <xdr:colOff>71280</xdr:colOff>
      <xdr:row>278</xdr:row>
      <xdr:rowOff>47160</xdr:rowOff>
    </xdr:to>
    <xdr:sp>
      <xdr:nvSpPr>
        <xdr:cNvPr id="3654" name="Line 813"/>
        <xdr:cNvSpPr/>
      </xdr:nvSpPr>
      <xdr:spPr>
        <a:xfrm>
          <a:off x="70560" y="45234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78</xdr:row>
      <xdr:rowOff>47160</xdr:rowOff>
    </xdr:from>
    <xdr:to>
      <xdr:col>1</xdr:col>
      <xdr:colOff>81000</xdr:colOff>
      <xdr:row>279</xdr:row>
      <xdr:rowOff>57240</xdr:rowOff>
    </xdr:to>
    <xdr:sp>
      <xdr:nvSpPr>
        <xdr:cNvPr id="3655" name="Line 814"/>
        <xdr:cNvSpPr/>
      </xdr:nvSpPr>
      <xdr:spPr>
        <a:xfrm>
          <a:off x="80280" y="454053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79</xdr:row>
      <xdr:rowOff>47520</xdr:rowOff>
    </xdr:from>
    <xdr:to>
      <xdr:col>1</xdr:col>
      <xdr:colOff>71280</xdr:colOff>
      <xdr:row>280</xdr:row>
      <xdr:rowOff>56880</xdr:rowOff>
    </xdr:to>
    <xdr:sp>
      <xdr:nvSpPr>
        <xdr:cNvPr id="3656" name="Line 815"/>
        <xdr:cNvSpPr/>
      </xdr:nvSpPr>
      <xdr:spPr>
        <a:xfrm>
          <a:off x="70560" y="45567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3657" name="Line 816"/>
        <xdr:cNvSpPr/>
      </xdr:nvSpPr>
      <xdr:spPr>
        <a:xfrm>
          <a:off x="70560" y="4605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160</xdr:rowOff>
    </xdr:from>
    <xdr:to>
      <xdr:col>1</xdr:col>
      <xdr:colOff>71280</xdr:colOff>
      <xdr:row>284</xdr:row>
      <xdr:rowOff>56880</xdr:rowOff>
    </xdr:to>
    <xdr:sp>
      <xdr:nvSpPr>
        <xdr:cNvPr id="3658" name="Line 817"/>
        <xdr:cNvSpPr/>
      </xdr:nvSpPr>
      <xdr:spPr>
        <a:xfrm>
          <a:off x="70560" y="4621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4</xdr:row>
      <xdr:rowOff>47520</xdr:rowOff>
    </xdr:from>
    <xdr:to>
      <xdr:col>1</xdr:col>
      <xdr:colOff>71280</xdr:colOff>
      <xdr:row>285</xdr:row>
      <xdr:rowOff>56880</xdr:rowOff>
    </xdr:to>
    <xdr:sp>
      <xdr:nvSpPr>
        <xdr:cNvPr id="3659" name="Line 818"/>
        <xdr:cNvSpPr/>
      </xdr:nvSpPr>
      <xdr:spPr>
        <a:xfrm>
          <a:off x="70560" y="46377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0</xdr:row>
      <xdr:rowOff>47520</xdr:rowOff>
    </xdr:from>
    <xdr:to>
      <xdr:col>1</xdr:col>
      <xdr:colOff>71280</xdr:colOff>
      <xdr:row>291</xdr:row>
      <xdr:rowOff>56880</xdr:rowOff>
    </xdr:to>
    <xdr:sp>
      <xdr:nvSpPr>
        <xdr:cNvPr id="3660" name="Line 819"/>
        <xdr:cNvSpPr/>
      </xdr:nvSpPr>
      <xdr:spPr>
        <a:xfrm>
          <a:off x="70560" y="47348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77</xdr:row>
      <xdr:rowOff>38160</xdr:rowOff>
    </xdr:from>
    <xdr:to>
      <xdr:col>4</xdr:col>
      <xdr:colOff>331920</xdr:colOff>
      <xdr:row>278</xdr:row>
      <xdr:rowOff>37800</xdr:rowOff>
    </xdr:to>
    <xdr:sp>
      <xdr:nvSpPr>
        <xdr:cNvPr id="3661" name="Line 820"/>
        <xdr:cNvSpPr/>
      </xdr:nvSpPr>
      <xdr:spPr>
        <a:xfrm flipH="1">
          <a:off x="175896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77</xdr:row>
      <xdr:rowOff>38160</xdr:rowOff>
    </xdr:from>
    <xdr:to>
      <xdr:col>3</xdr:col>
      <xdr:colOff>342000</xdr:colOff>
      <xdr:row>278</xdr:row>
      <xdr:rowOff>37800</xdr:rowOff>
    </xdr:to>
    <xdr:sp>
      <xdr:nvSpPr>
        <xdr:cNvPr id="3662" name="Line 821"/>
        <xdr:cNvSpPr/>
      </xdr:nvSpPr>
      <xdr:spPr>
        <a:xfrm flipH="1">
          <a:off x="12967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77</xdr:row>
      <xdr:rowOff>38160</xdr:rowOff>
    </xdr:from>
    <xdr:to>
      <xdr:col>2</xdr:col>
      <xdr:colOff>331560</xdr:colOff>
      <xdr:row>278</xdr:row>
      <xdr:rowOff>37800</xdr:rowOff>
    </xdr:to>
    <xdr:sp>
      <xdr:nvSpPr>
        <xdr:cNvPr id="3663" name="Line 822"/>
        <xdr:cNvSpPr/>
      </xdr:nvSpPr>
      <xdr:spPr>
        <a:xfrm flipH="1">
          <a:off x="81396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1</xdr:row>
      <xdr:rowOff>47520</xdr:rowOff>
    </xdr:from>
    <xdr:to>
      <xdr:col>1</xdr:col>
      <xdr:colOff>81000</xdr:colOff>
      <xdr:row>292</xdr:row>
      <xdr:rowOff>56880</xdr:rowOff>
    </xdr:to>
    <xdr:sp>
      <xdr:nvSpPr>
        <xdr:cNvPr id="3664" name="Line 823"/>
        <xdr:cNvSpPr/>
      </xdr:nvSpPr>
      <xdr:spPr>
        <a:xfrm>
          <a:off x="80280" y="47510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3665" name="Line 824"/>
        <xdr:cNvSpPr/>
      </xdr:nvSpPr>
      <xdr:spPr>
        <a:xfrm>
          <a:off x="70560" y="4605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3</xdr:row>
      <xdr:rowOff>47160</xdr:rowOff>
    </xdr:from>
    <xdr:to>
      <xdr:col>1</xdr:col>
      <xdr:colOff>71280</xdr:colOff>
      <xdr:row>284</xdr:row>
      <xdr:rowOff>56880</xdr:rowOff>
    </xdr:to>
    <xdr:sp>
      <xdr:nvSpPr>
        <xdr:cNvPr id="3666" name="Line 825"/>
        <xdr:cNvSpPr/>
      </xdr:nvSpPr>
      <xdr:spPr>
        <a:xfrm>
          <a:off x="70560" y="4621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1</xdr:row>
      <xdr:rowOff>47520</xdr:rowOff>
    </xdr:from>
    <xdr:to>
      <xdr:col>1</xdr:col>
      <xdr:colOff>71280</xdr:colOff>
      <xdr:row>282</xdr:row>
      <xdr:rowOff>56880</xdr:rowOff>
    </xdr:to>
    <xdr:sp>
      <xdr:nvSpPr>
        <xdr:cNvPr id="3667" name="Line 826"/>
        <xdr:cNvSpPr/>
      </xdr:nvSpPr>
      <xdr:spPr>
        <a:xfrm>
          <a:off x="70560" y="4589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80</xdr:row>
      <xdr:rowOff>56880</xdr:rowOff>
    </xdr:from>
    <xdr:to>
      <xdr:col>1</xdr:col>
      <xdr:colOff>81000</xdr:colOff>
      <xdr:row>281</xdr:row>
      <xdr:rowOff>66240</xdr:rowOff>
    </xdr:to>
    <xdr:sp>
      <xdr:nvSpPr>
        <xdr:cNvPr id="3668" name="Line 827"/>
        <xdr:cNvSpPr/>
      </xdr:nvSpPr>
      <xdr:spPr>
        <a:xfrm>
          <a:off x="80280" y="457387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7</xdr:row>
      <xdr:rowOff>38160</xdr:rowOff>
    </xdr:from>
    <xdr:to>
      <xdr:col>14</xdr:col>
      <xdr:colOff>331560</xdr:colOff>
      <xdr:row>278</xdr:row>
      <xdr:rowOff>37800</xdr:rowOff>
    </xdr:to>
    <xdr:sp>
      <xdr:nvSpPr>
        <xdr:cNvPr id="3669" name="Line 828"/>
        <xdr:cNvSpPr/>
      </xdr:nvSpPr>
      <xdr:spPr>
        <a:xfrm flipH="1">
          <a:off x="648324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77</xdr:row>
      <xdr:rowOff>56880</xdr:rowOff>
    </xdr:from>
    <xdr:to>
      <xdr:col>15</xdr:col>
      <xdr:colOff>322200</xdr:colOff>
      <xdr:row>278</xdr:row>
      <xdr:rowOff>56880</xdr:rowOff>
    </xdr:to>
    <xdr:sp>
      <xdr:nvSpPr>
        <xdr:cNvPr id="3670" name="Line 829"/>
        <xdr:cNvSpPr/>
      </xdr:nvSpPr>
      <xdr:spPr>
        <a:xfrm flipH="1">
          <a:off x="6945840" y="452433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77</xdr:row>
      <xdr:rowOff>66960</xdr:rowOff>
    </xdr:from>
    <xdr:to>
      <xdr:col>16</xdr:col>
      <xdr:colOff>322200</xdr:colOff>
      <xdr:row>278</xdr:row>
      <xdr:rowOff>66240</xdr:rowOff>
    </xdr:to>
    <xdr:sp>
      <xdr:nvSpPr>
        <xdr:cNvPr id="3671" name="Line 830"/>
        <xdr:cNvSpPr/>
      </xdr:nvSpPr>
      <xdr:spPr>
        <a:xfrm flipH="1">
          <a:off x="7418160" y="4525344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1</xdr:row>
      <xdr:rowOff>47520</xdr:rowOff>
    </xdr:from>
    <xdr:to>
      <xdr:col>1</xdr:col>
      <xdr:colOff>71280</xdr:colOff>
      <xdr:row>282</xdr:row>
      <xdr:rowOff>56880</xdr:rowOff>
    </xdr:to>
    <xdr:sp>
      <xdr:nvSpPr>
        <xdr:cNvPr id="3672" name="Line 831"/>
        <xdr:cNvSpPr/>
      </xdr:nvSpPr>
      <xdr:spPr>
        <a:xfrm>
          <a:off x="70560" y="45891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5</xdr:row>
      <xdr:rowOff>56880</xdr:rowOff>
    </xdr:from>
    <xdr:to>
      <xdr:col>1</xdr:col>
      <xdr:colOff>71280</xdr:colOff>
      <xdr:row>286</xdr:row>
      <xdr:rowOff>66240</xdr:rowOff>
    </xdr:to>
    <xdr:sp>
      <xdr:nvSpPr>
        <xdr:cNvPr id="3673" name="Line 832"/>
        <xdr:cNvSpPr/>
      </xdr:nvSpPr>
      <xdr:spPr>
        <a:xfrm>
          <a:off x="70560" y="46548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6</xdr:row>
      <xdr:rowOff>47520</xdr:rowOff>
    </xdr:from>
    <xdr:to>
      <xdr:col>1</xdr:col>
      <xdr:colOff>71280</xdr:colOff>
      <xdr:row>287</xdr:row>
      <xdr:rowOff>56880</xdr:rowOff>
    </xdr:to>
    <xdr:sp>
      <xdr:nvSpPr>
        <xdr:cNvPr id="3674" name="Line 833"/>
        <xdr:cNvSpPr/>
      </xdr:nvSpPr>
      <xdr:spPr>
        <a:xfrm>
          <a:off x="70560" y="46701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7</xdr:row>
      <xdr:rowOff>47160</xdr:rowOff>
    </xdr:from>
    <xdr:to>
      <xdr:col>1</xdr:col>
      <xdr:colOff>71280</xdr:colOff>
      <xdr:row>288</xdr:row>
      <xdr:rowOff>56880</xdr:rowOff>
    </xdr:to>
    <xdr:sp>
      <xdr:nvSpPr>
        <xdr:cNvPr id="3675" name="Line 834"/>
        <xdr:cNvSpPr/>
      </xdr:nvSpPr>
      <xdr:spPr>
        <a:xfrm>
          <a:off x="70560" y="468626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8</xdr:row>
      <xdr:rowOff>47160</xdr:rowOff>
    </xdr:from>
    <xdr:to>
      <xdr:col>1</xdr:col>
      <xdr:colOff>71280</xdr:colOff>
      <xdr:row>289</xdr:row>
      <xdr:rowOff>56880</xdr:rowOff>
    </xdr:to>
    <xdr:sp>
      <xdr:nvSpPr>
        <xdr:cNvPr id="3676" name="Line 835"/>
        <xdr:cNvSpPr/>
      </xdr:nvSpPr>
      <xdr:spPr>
        <a:xfrm>
          <a:off x="70560" y="4702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9</xdr:row>
      <xdr:rowOff>47520</xdr:rowOff>
    </xdr:from>
    <xdr:to>
      <xdr:col>1</xdr:col>
      <xdr:colOff>71280</xdr:colOff>
      <xdr:row>290</xdr:row>
      <xdr:rowOff>56880</xdr:rowOff>
    </xdr:to>
    <xdr:sp>
      <xdr:nvSpPr>
        <xdr:cNvPr id="3677" name="Line 836"/>
        <xdr:cNvSpPr/>
      </xdr:nvSpPr>
      <xdr:spPr>
        <a:xfrm>
          <a:off x="70560" y="47186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77</xdr:row>
      <xdr:rowOff>38160</xdr:rowOff>
    </xdr:from>
    <xdr:to>
      <xdr:col>14</xdr:col>
      <xdr:colOff>331560</xdr:colOff>
      <xdr:row>278</xdr:row>
      <xdr:rowOff>37800</xdr:rowOff>
    </xdr:to>
    <xdr:sp>
      <xdr:nvSpPr>
        <xdr:cNvPr id="3678" name="Line 837"/>
        <xdr:cNvSpPr/>
      </xdr:nvSpPr>
      <xdr:spPr>
        <a:xfrm flipH="1">
          <a:off x="648324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3679" name="Line 838"/>
        <xdr:cNvSpPr/>
      </xdr:nvSpPr>
      <xdr:spPr>
        <a:xfrm flipH="1">
          <a:off x="5538600" y="45224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80" name="Line 839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7</xdr:row>
      <xdr:rowOff>38160</xdr:rowOff>
    </xdr:from>
    <xdr:to>
      <xdr:col>13</xdr:col>
      <xdr:colOff>331920</xdr:colOff>
      <xdr:row>278</xdr:row>
      <xdr:rowOff>37800</xdr:rowOff>
    </xdr:to>
    <xdr:sp>
      <xdr:nvSpPr>
        <xdr:cNvPr id="3681" name="Line 840"/>
        <xdr:cNvSpPr/>
      </xdr:nvSpPr>
      <xdr:spPr>
        <a:xfrm flipH="1">
          <a:off x="6010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77</xdr:row>
      <xdr:rowOff>66960</xdr:rowOff>
    </xdr:from>
    <xdr:to>
      <xdr:col>18</xdr:col>
      <xdr:colOff>251640</xdr:colOff>
      <xdr:row>278</xdr:row>
      <xdr:rowOff>66240</xdr:rowOff>
    </xdr:to>
    <xdr:sp>
      <xdr:nvSpPr>
        <xdr:cNvPr id="3682" name="Line 841"/>
        <xdr:cNvSpPr/>
      </xdr:nvSpPr>
      <xdr:spPr>
        <a:xfrm flipH="1">
          <a:off x="8292240" y="4525344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2</xdr:row>
      <xdr:rowOff>47160</xdr:rowOff>
    </xdr:from>
    <xdr:to>
      <xdr:col>1</xdr:col>
      <xdr:colOff>81000</xdr:colOff>
      <xdr:row>293</xdr:row>
      <xdr:rowOff>57240</xdr:rowOff>
    </xdr:to>
    <xdr:sp>
      <xdr:nvSpPr>
        <xdr:cNvPr id="3683" name="Line 842"/>
        <xdr:cNvSpPr/>
      </xdr:nvSpPr>
      <xdr:spPr>
        <a:xfrm>
          <a:off x="80280" y="47672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3684" name="Line 843"/>
        <xdr:cNvSpPr/>
      </xdr:nvSpPr>
      <xdr:spPr>
        <a:xfrm>
          <a:off x="70560" y="4605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82</xdr:row>
      <xdr:rowOff>47520</xdr:rowOff>
    </xdr:from>
    <xdr:to>
      <xdr:col>1</xdr:col>
      <xdr:colOff>71280</xdr:colOff>
      <xdr:row>283</xdr:row>
      <xdr:rowOff>56880</xdr:rowOff>
    </xdr:to>
    <xdr:sp>
      <xdr:nvSpPr>
        <xdr:cNvPr id="3685" name="Line 844"/>
        <xdr:cNvSpPr/>
      </xdr:nvSpPr>
      <xdr:spPr>
        <a:xfrm>
          <a:off x="70560" y="46053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293</xdr:row>
      <xdr:rowOff>57240</xdr:rowOff>
    </xdr:from>
    <xdr:to>
      <xdr:col>1</xdr:col>
      <xdr:colOff>101160</xdr:colOff>
      <xdr:row>294</xdr:row>
      <xdr:rowOff>66960</xdr:rowOff>
    </xdr:to>
    <xdr:sp>
      <xdr:nvSpPr>
        <xdr:cNvPr id="3686" name="Line 845"/>
        <xdr:cNvSpPr/>
      </xdr:nvSpPr>
      <xdr:spPr>
        <a:xfrm>
          <a:off x="100440" y="4784400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77</xdr:row>
      <xdr:rowOff>76320</xdr:rowOff>
    </xdr:from>
    <xdr:to>
      <xdr:col>17</xdr:col>
      <xdr:colOff>291600</xdr:colOff>
      <xdr:row>278</xdr:row>
      <xdr:rowOff>75600</xdr:rowOff>
    </xdr:to>
    <xdr:sp>
      <xdr:nvSpPr>
        <xdr:cNvPr id="3687" name="Line 846"/>
        <xdr:cNvSpPr/>
      </xdr:nvSpPr>
      <xdr:spPr>
        <a:xfrm flipH="1">
          <a:off x="7920360" y="4526280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7</xdr:row>
      <xdr:rowOff>38160</xdr:rowOff>
    </xdr:from>
    <xdr:to>
      <xdr:col>13</xdr:col>
      <xdr:colOff>331920</xdr:colOff>
      <xdr:row>278</xdr:row>
      <xdr:rowOff>37800</xdr:rowOff>
    </xdr:to>
    <xdr:sp>
      <xdr:nvSpPr>
        <xdr:cNvPr id="3688" name="Line 847"/>
        <xdr:cNvSpPr/>
      </xdr:nvSpPr>
      <xdr:spPr>
        <a:xfrm flipH="1">
          <a:off x="6010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77</xdr:row>
      <xdr:rowOff>38160</xdr:rowOff>
    </xdr:from>
    <xdr:to>
      <xdr:col>13</xdr:col>
      <xdr:colOff>331920</xdr:colOff>
      <xdr:row>278</xdr:row>
      <xdr:rowOff>37800</xdr:rowOff>
    </xdr:to>
    <xdr:sp>
      <xdr:nvSpPr>
        <xdr:cNvPr id="3689" name="Line 848"/>
        <xdr:cNvSpPr/>
      </xdr:nvSpPr>
      <xdr:spPr>
        <a:xfrm flipH="1">
          <a:off x="6010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3690" name="Line 849"/>
        <xdr:cNvSpPr/>
      </xdr:nvSpPr>
      <xdr:spPr>
        <a:xfrm flipH="1">
          <a:off x="5538600" y="45224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3691" name="Line 850"/>
        <xdr:cNvSpPr/>
      </xdr:nvSpPr>
      <xdr:spPr>
        <a:xfrm flipH="1">
          <a:off x="5538600" y="45224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77</xdr:row>
      <xdr:rowOff>38160</xdr:rowOff>
    </xdr:from>
    <xdr:to>
      <xdr:col>12</xdr:col>
      <xdr:colOff>332280</xdr:colOff>
      <xdr:row>278</xdr:row>
      <xdr:rowOff>37800</xdr:rowOff>
    </xdr:to>
    <xdr:sp>
      <xdr:nvSpPr>
        <xdr:cNvPr id="3692" name="Line 851"/>
        <xdr:cNvSpPr/>
      </xdr:nvSpPr>
      <xdr:spPr>
        <a:xfrm flipH="1">
          <a:off x="5538600" y="45224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3" name="Line 852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4" name="Line 853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5" name="Line 854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6" name="Line 855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7" name="Line 856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8" name="Line 857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699" name="Line 858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700" name="Line 859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701" name="Line 860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702" name="Line 861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703" name="Line 862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704" name="Line 863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77</xdr:row>
      <xdr:rowOff>38160</xdr:rowOff>
    </xdr:from>
    <xdr:to>
      <xdr:col>11</xdr:col>
      <xdr:colOff>331560</xdr:colOff>
      <xdr:row>278</xdr:row>
      <xdr:rowOff>37800</xdr:rowOff>
    </xdr:to>
    <xdr:sp>
      <xdr:nvSpPr>
        <xdr:cNvPr id="3705" name="Line 864"/>
        <xdr:cNvSpPr/>
      </xdr:nvSpPr>
      <xdr:spPr>
        <a:xfrm flipH="1">
          <a:off x="5065920" y="45224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77</xdr:row>
      <xdr:rowOff>56880</xdr:rowOff>
    </xdr:from>
    <xdr:to>
      <xdr:col>10</xdr:col>
      <xdr:colOff>281520</xdr:colOff>
      <xdr:row>278</xdr:row>
      <xdr:rowOff>56880</xdr:rowOff>
    </xdr:to>
    <xdr:sp>
      <xdr:nvSpPr>
        <xdr:cNvPr id="3706" name="Line 865"/>
        <xdr:cNvSpPr/>
      </xdr:nvSpPr>
      <xdr:spPr>
        <a:xfrm flipH="1">
          <a:off x="4543200" y="452433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7</xdr:row>
      <xdr:rowOff>38160</xdr:rowOff>
    </xdr:from>
    <xdr:to>
      <xdr:col>9</xdr:col>
      <xdr:colOff>322200</xdr:colOff>
      <xdr:row>278</xdr:row>
      <xdr:rowOff>37800</xdr:rowOff>
    </xdr:to>
    <xdr:sp>
      <xdr:nvSpPr>
        <xdr:cNvPr id="3707" name="Line 866"/>
        <xdr:cNvSpPr/>
      </xdr:nvSpPr>
      <xdr:spPr>
        <a:xfrm flipH="1">
          <a:off x="4111200" y="45224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77</xdr:row>
      <xdr:rowOff>56880</xdr:rowOff>
    </xdr:from>
    <xdr:to>
      <xdr:col>8</xdr:col>
      <xdr:colOff>291960</xdr:colOff>
      <xdr:row>278</xdr:row>
      <xdr:rowOff>56880</xdr:rowOff>
    </xdr:to>
    <xdr:sp>
      <xdr:nvSpPr>
        <xdr:cNvPr id="3708" name="Line 867"/>
        <xdr:cNvSpPr/>
      </xdr:nvSpPr>
      <xdr:spPr>
        <a:xfrm flipH="1">
          <a:off x="3608640" y="452433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77</xdr:row>
      <xdr:rowOff>56880</xdr:rowOff>
    </xdr:from>
    <xdr:to>
      <xdr:col>7</xdr:col>
      <xdr:colOff>281520</xdr:colOff>
      <xdr:row>278</xdr:row>
      <xdr:rowOff>56880</xdr:rowOff>
    </xdr:to>
    <xdr:sp>
      <xdr:nvSpPr>
        <xdr:cNvPr id="3709" name="Line 868"/>
        <xdr:cNvSpPr/>
      </xdr:nvSpPr>
      <xdr:spPr>
        <a:xfrm flipH="1">
          <a:off x="3125880" y="45243360"/>
          <a:ext cx="462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77</xdr:row>
      <xdr:rowOff>56880</xdr:rowOff>
    </xdr:from>
    <xdr:to>
      <xdr:col>6</xdr:col>
      <xdr:colOff>271800</xdr:colOff>
      <xdr:row>278</xdr:row>
      <xdr:rowOff>56880</xdr:rowOff>
    </xdr:to>
    <xdr:sp>
      <xdr:nvSpPr>
        <xdr:cNvPr id="3710" name="Line 869"/>
        <xdr:cNvSpPr/>
      </xdr:nvSpPr>
      <xdr:spPr>
        <a:xfrm flipH="1">
          <a:off x="2643480" y="45243360"/>
          <a:ext cx="46296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77</xdr:row>
      <xdr:rowOff>47520</xdr:rowOff>
    </xdr:from>
    <xdr:to>
      <xdr:col>5</xdr:col>
      <xdr:colOff>331560</xdr:colOff>
      <xdr:row>278</xdr:row>
      <xdr:rowOff>47160</xdr:rowOff>
    </xdr:to>
    <xdr:sp>
      <xdr:nvSpPr>
        <xdr:cNvPr id="3711" name="Line 870"/>
        <xdr:cNvSpPr/>
      </xdr:nvSpPr>
      <xdr:spPr>
        <a:xfrm flipH="1">
          <a:off x="2231280" y="45234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98</xdr:row>
      <xdr:rowOff>47520</xdr:rowOff>
    </xdr:from>
    <xdr:to>
      <xdr:col>1</xdr:col>
      <xdr:colOff>71280</xdr:colOff>
      <xdr:row>299</xdr:row>
      <xdr:rowOff>47520</xdr:rowOff>
    </xdr:to>
    <xdr:sp>
      <xdr:nvSpPr>
        <xdr:cNvPr id="3712" name="Line 871"/>
        <xdr:cNvSpPr/>
      </xdr:nvSpPr>
      <xdr:spPr>
        <a:xfrm>
          <a:off x="70560" y="48653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99</xdr:row>
      <xdr:rowOff>47520</xdr:rowOff>
    </xdr:from>
    <xdr:to>
      <xdr:col>1</xdr:col>
      <xdr:colOff>81000</xdr:colOff>
      <xdr:row>300</xdr:row>
      <xdr:rowOff>56880</xdr:rowOff>
    </xdr:to>
    <xdr:sp>
      <xdr:nvSpPr>
        <xdr:cNvPr id="3713" name="Line 872"/>
        <xdr:cNvSpPr/>
      </xdr:nvSpPr>
      <xdr:spPr>
        <a:xfrm>
          <a:off x="80280" y="48825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0</xdr:row>
      <xdr:rowOff>47520</xdr:rowOff>
    </xdr:from>
    <xdr:to>
      <xdr:col>1</xdr:col>
      <xdr:colOff>71280</xdr:colOff>
      <xdr:row>301</xdr:row>
      <xdr:rowOff>56880</xdr:rowOff>
    </xdr:to>
    <xdr:sp>
      <xdr:nvSpPr>
        <xdr:cNvPr id="3714" name="Line 873"/>
        <xdr:cNvSpPr/>
      </xdr:nvSpPr>
      <xdr:spPr>
        <a:xfrm>
          <a:off x="70560" y="48987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3715" name="Line 874"/>
        <xdr:cNvSpPr/>
      </xdr:nvSpPr>
      <xdr:spPr>
        <a:xfrm>
          <a:off x="70560" y="49472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3716" name="Line 875"/>
        <xdr:cNvSpPr/>
      </xdr:nvSpPr>
      <xdr:spPr>
        <a:xfrm>
          <a:off x="70560" y="4963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5</xdr:row>
      <xdr:rowOff>47520</xdr:rowOff>
    </xdr:from>
    <xdr:to>
      <xdr:col>1</xdr:col>
      <xdr:colOff>71280</xdr:colOff>
      <xdr:row>306</xdr:row>
      <xdr:rowOff>56880</xdr:rowOff>
    </xdr:to>
    <xdr:sp>
      <xdr:nvSpPr>
        <xdr:cNvPr id="3717" name="Line 876"/>
        <xdr:cNvSpPr/>
      </xdr:nvSpPr>
      <xdr:spPr>
        <a:xfrm>
          <a:off x="70560" y="49796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1</xdr:row>
      <xdr:rowOff>47160</xdr:rowOff>
    </xdr:from>
    <xdr:to>
      <xdr:col>1</xdr:col>
      <xdr:colOff>71280</xdr:colOff>
      <xdr:row>312</xdr:row>
      <xdr:rowOff>57240</xdr:rowOff>
    </xdr:to>
    <xdr:sp>
      <xdr:nvSpPr>
        <xdr:cNvPr id="3718" name="Line 877"/>
        <xdr:cNvSpPr/>
      </xdr:nvSpPr>
      <xdr:spPr>
        <a:xfrm>
          <a:off x="70560" y="50767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98</xdr:row>
      <xdr:rowOff>38160</xdr:rowOff>
    </xdr:from>
    <xdr:to>
      <xdr:col>4</xdr:col>
      <xdr:colOff>331920</xdr:colOff>
      <xdr:row>299</xdr:row>
      <xdr:rowOff>38160</xdr:rowOff>
    </xdr:to>
    <xdr:sp>
      <xdr:nvSpPr>
        <xdr:cNvPr id="3719" name="Line 878"/>
        <xdr:cNvSpPr/>
      </xdr:nvSpPr>
      <xdr:spPr>
        <a:xfrm flipH="1">
          <a:off x="175896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98</xdr:row>
      <xdr:rowOff>38160</xdr:rowOff>
    </xdr:from>
    <xdr:to>
      <xdr:col>3</xdr:col>
      <xdr:colOff>342000</xdr:colOff>
      <xdr:row>299</xdr:row>
      <xdr:rowOff>38160</xdr:rowOff>
    </xdr:to>
    <xdr:sp>
      <xdr:nvSpPr>
        <xdr:cNvPr id="3720" name="Line 879"/>
        <xdr:cNvSpPr/>
      </xdr:nvSpPr>
      <xdr:spPr>
        <a:xfrm flipH="1">
          <a:off x="12967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98</xdr:row>
      <xdr:rowOff>38160</xdr:rowOff>
    </xdr:from>
    <xdr:to>
      <xdr:col>2</xdr:col>
      <xdr:colOff>331560</xdr:colOff>
      <xdr:row>299</xdr:row>
      <xdr:rowOff>38160</xdr:rowOff>
    </xdr:to>
    <xdr:sp>
      <xdr:nvSpPr>
        <xdr:cNvPr id="3721" name="Line 880"/>
        <xdr:cNvSpPr/>
      </xdr:nvSpPr>
      <xdr:spPr>
        <a:xfrm flipH="1">
          <a:off x="81396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2</xdr:row>
      <xdr:rowOff>47520</xdr:rowOff>
    </xdr:from>
    <xdr:to>
      <xdr:col>1</xdr:col>
      <xdr:colOff>81000</xdr:colOff>
      <xdr:row>313</xdr:row>
      <xdr:rowOff>56880</xdr:rowOff>
    </xdr:to>
    <xdr:sp>
      <xdr:nvSpPr>
        <xdr:cNvPr id="3722" name="Line 881"/>
        <xdr:cNvSpPr/>
      </xdr:nvSpPr>
      <xdr:spPr>
        <a:xfrm>
          <a:off x="80280" y="50929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3723" name="Line 882"/>
        <xdr:cNvSpPr/>
      </xdr:nvSpPr>
      <xdr:spPr>
        <a:xfrm>
          <a:off x="70560" y="49472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4</xdr:row>
      <xdr:rowOff>47520</xdr:rowOff>
    </xdr:from>
    <xdr:to>
      <xdr:col>1</xdr:col>
      <xdr:colOff>71280</xdr:colOff>
      <xdr:row>305</xdr:row>
      <xdr:rowOff>56880</xdr:rowOff>
    </xdr:to>
    <xdr:sp>
      <xdr:nvSpPr>
        <xdr:cNvPr id="3724" name="Line 883"/>
        <xdr:cNvSpPr/>
      </xdr:nvSpPr>
      <xdr:spPr>
        <a:xfrm>
          <a:off x="70560" y="49634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2</xdr:row>
      <xdr:rowOff>47160</xdr:rowOff>
    </xdr:from>
    <xdr:to>
      <xdr:col>1</xdr:col>
      <xdr:colOff>71280</xdr:colOff>
      <xdr:row>303</xdr:row>
      <xdr:rowOff>56880</xdr:rowOff>
    </xdr:to>
    <xdr:sp>
      <xdr:nvSpPr>
        <xdr:cNvPr id="3725" name="Line 884"/>
        <xdr:cNvSpPr/>
      </xdr:nvSpPr>
      <xdr:spPr>
        <a:xfrm>
          <a:off x="70560" y="49310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1</xdr:row>
      <xdr:rowOff>56880</xdr:rowOff>
    </xdr:from>
    <xdr:to>
      <xdr:col>1</xdr:col>
      <xdr:colOff>81000</xdr:colOff>
      <xdr:row>302</xdr:row>
      <xdr:rowOff>66240</xdr:rowOff>
    </xdr:to>
    <xdr:sp>
      <xdr:nvSpPr>
        <xdr:cNvPr id="3726" name="Line 885"/>
        <xdr:cNvSpPr/>
      </xdr:nvSpPr>
      <xdr:spPr>
        <a:xfrm>
          <a:off x="80280" y="491583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8</xdr:row>
      <xdr:rowOff>38160</xdr:rowOff>
    </xdr:from>
    <xdr:to>
      <xdr:col>14</xdr:col>
      <xdr:colOff>331560</xdr:colOff>
      <xdr:row>299</xdr:row>
      <xdr:rowOff>38160</xdr:rowOff>
    </xdr:to>
    <xdr:sp>
      <xdr:nvSpPr>
        <xdr:cNvPr id="3727" name="Line 886"/>
        <xdr:cNvSpPr/>
      </xdr:nvSpPr>
      <xdr:spPr>
        <a:xfrm flipH="1">
          <a:off x="648324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298</xdr:row>
      <xdr:rowOff>56880</xdr:rowOff>
    </xdr:from>
    <xdr:to>
      <xdr:col>15</xdr:col>
      <xdr:colOff>322200</xdr:colOff>
      <xdr:row>299</xdr:row>
      <xdr:rowOff>56880</xdr:rowOff>
    </xdr:to>
    <xdr:sp>
      <xdr:nvSpPr>
        <xdr:cNvPr id="3728" name="Line 887"/>
        <xdr:cNvSpPr/>
      </xdr:nvSpPr>
      <xdr:spPr>
        <a:xfrm flipH="1">
          <a:off x="6945840" y="48663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298</xdr:row>
      <xdr:rowOff>66960</xdr:rowOff>
    </xdr:from>
    <xdr:to>
      <xdr:col>16</xdr:col>
      <xdr:colOff>322200</xdr:colOff>
      <xdr:row>299</xdr:row>
      <xdr:rowOff>66600</xdr:rowOff>
    </xdr:to>
    <xdr:sp>
      <xdr:nvSpPr>
        <xdr:cNvPr id="3729" name="Line 888"/>
        <xdr:cNvSpPr/>
      </xdr:nvSpPr>
      <xdr:spPr>
        <a:xfrm flipH="1">
          <a:off x="7418160" y="4867308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2</xdr:row>
      <xdr:rowOff>47160</xdr:rowOff>
    </xdr:from>
    <xdr:to>
      <xdr:col>1</xdr:col>
      <xdr:colOff>71280</xdr:colOff>
      <xdr:row>303</xdr:row>
      <xdr:rowOff>56880</xdr:rowOff>
    </xdr:to>
    <xdr:sp>
      <xdr:nvSpPr>
        <xdr:cNvPr id="3730" name="Line 889"/>
        <xdr:cNvSpPr/>
      </xdr:nvSpPr>
      <xdr:spPr>
        <a:xfrm>
          <a:off x="70560" y="49310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6</xdr:row>
      <xdr:rowOff>56880</xdr:rowOff>
    </xdr:from>
    <xdr:to>
      <xdr:col>1</xdr:col>
      <xdr:colOff>71280</xdr:colOff>
      <xdr:row>307</xdr:row>
      <xdr:rowOff>66600</xdr:rowOff>
    </xdr:to>
    <xdr:sp>
      <xdr:nvSpPr>
        <xdr:cNvPr id="3731" name="Line 890"/>
        <xdr:cNvSpPr/>
      </xdr:nvSpPr>
      <xdr:spPr>
        <a:xfrm>
          <a:off x="70560" y="499680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7</xdr:row>
      <xdr:rowOff>47520</xdr:rowOff>
    </xdr:from>
    <xdr:to>
      <xdr:col>1</xdr:col>
      <xdr:colOff>71280</xdr:colOff>
      <xdr:row>308</xdr:row>
      <xdr:rowOff>56880</xdr:rowOff>
    </xdr:to>
    <xdr:sp>
      <xdr:nvSpPr>
        <xdr:cNvPr id="3732" name="Line 891"/>
        <xdr:cNvSpPr/>
      </xdr:nvSpPr>
      <xdr:spPr>
        <a:xfrm>
          <a:off x="70560" y="50120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8</xdr:row>
      <xdr:rowOff>47520</xdr:rowOff>
    </xdr:from>
    <xdr:to>
      <xdr:col>1</xdr:col>
      <xdr:colOff>71280</xdr:colOff>
      <xdr:row>309</xdr:row>
      <xdr:rowOff>56880</xdr:rowOff>
    </xdr:to>
    <xdr:sp>
      <xdr:nvSpPr>
        <xdr:cNvPr id="3733" name="Line 892"/>
        <xdr:cNvSpPr/>
      </xdr:nvSpPr>
      <xdr:spPr>
        <a:xfrm>
          <a:off x="70560" y="50282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9</xdr:row>
      <xdr:rowOff>47520</xdr:rowOff>
    </xdr:from>
    <xdr:to>
      <xdr:col>1</xdr:col>
      <xdr:colOff>71280</xdr:colOff>
      <xdr:row>310</xdr:row>
      <xdr:rowOff>56880</xdr:rowOff>
    </xdr:to>
    <xdr:sp>
      <xdr:nvSpPr>
        <xdr:cNvPr id="3734" name="Line 893"/>
        <xdr:cNvSpPr/>
      </xdr:nvSpPr>
      <xdr:spPr>
        <a:xfrm>
          <a:off x="70560" y="50444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0</xdr:row>
      <xdr:rowOff>47520</xdr:rowOff>
    </xdr:from>
    <xdr:to>
      <xdr:col>1</xdr:col>
      <xdr:colOff>71280</xdr:colOff>
      <xdr:row>311</xdr:row>
      <xdr:rowOff>56880</xdr:rowOff>
    </xdr:to>
    <xdr:sp>
      <xdr:nvSpPr>
        <xdr:cNvPr id="3735" name="Line 894"/>
        <xdr:cNvSpPr/>
      </xdr:nvSpPr>
      <xdr:spPr>
        <a:xfrm>
          <a:off x="70560" y="5060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298</xdr:row>
      <xdr:rowOff>38160</xdr:rowOff>
    </xdr:from>
    <xdr:to>
      <xdr:col>14</xdr:col>
      <xdr:colOff>331560</xdr:colOff>
      <xdr:row>299</xdr:row>
      <xdr:rowOff>38160</xdr:rowOff>
    </xdr:to>
    <xdr:sp>
      <xdr:nvSpPr>
        <xdr:cNvPr id="3736" name="Line 895"/>
        <xdr:cNvSpPr/>
      </xdr:nvSpPr>
      <xdr:spPr>
        <a:xfrm flipH="1">
          <a:off x="648324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3737" name="Line 896"/>
        <xdr:cNvSpPr/>
      </xdr:nvSpPr>
      <xdr:spPr>
        <a:xfrm flipH="1">
          <a:off x="5538600" y="48644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38" name="Line 897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8</xdr:row>
      <xdr:rowOff>38160</xdr:rowOff>
    </xdr:from>
    <xdr:to>
      <xdr:col>13</xdr:col>
      <xdr:colOff>331920</xdr:colOff>
      <xdr:row>299</xdr:row>
      <xdr:rowOff>38160</xdr:rowOff>
    </xdr:to>
    <xdr:sp>
      <xdr:nvSpPr>
        <xdr:cNvPr id="3739" name="Line 898"/>
        <xdr:cNvSpPr/>
      </xdr:nvSpPr>
      <xdr:spPr>
        <a:xfrm flipH="1">
          <a:off x="6010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298</xdr:row>
      <xdr:rowOff>66960</xdr:rowOff>
    </xdr:from>
    <xdr:to>
      <xdr:col>18</xdr:col>
      <xdr:colOff>251640</xdr:colOff>
      <xdr:row>299</xdr:row>
      <xdr:rowOff>66600</xdr:rowOff>
    </xdr:to>
    <xdr:sp>
      <xdr:nvSpPr>
        <xdr:cNvPr id="3740" name="Line 899"/>
        <xdr:cNvSpPr/>
      </xdr:nvSpPr>
      <xdr:spPr>
        <a:xfrm flipH="1">
          <a:off x="8292240" y="4867308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3</xdr:row>
      <xdr:rowOff>47520</xdr:rowOff>
    </xdr:from>
    <xdr:to>
      <xdr:col>1</xdr:col>
      <xdr:colOff>81000</xdr:colOff>
      <xdr:row>314</xdr:row>
      <xdr:rowOff>56880</xdr:rowOff>
    </xdr:to>
    <xdr:sp>
      <xdr:nvSpPr>
        <xdr:cNvPr id="3741" name="Line 900"/>
        <xdr:cNvSpPr/>
      </xdr:nvSpPr>
      <xdr:spPr>
        <a:xfrm>
          <a:off x="80280" y="51091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3742" name="Line 901"/>
        <xdr:cNvSpPr/>
      </xdr:nvSpPr>
      <xdr:spPr>
        <a:xfrm>
          <a:off x="70560" y="49472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03</xdr:row>
      <xdr:rowOff>47520</xdr:rowOff>
    </xdr:from>
    <xdr:to>
      <xdr:col>1</xdr:col>
      <xdr:colOff>71280</xdr:colOff>
      <xdr:row>304</xdr:row>
      <xdr:rowOff>56880</xdr:rowOff>
    </xdr:to>
    <xdr:sp>
      <xdr:nvSpPr>
        <xdr:cNvPr id="3743" name="Line 902"/>
        <xdr:cNvSpPr/>
      </xdr:nvSpPr>
      <xdr:spPr>
        <a:xfrm>
          <a:off x="70560" y="494726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14</xdr:row>
      <xdr:rowOff>56880</xdr:rowOff>
    </xdr:from>
    <xdr:to>
      <xdr:col>1</xdr:col>
      <xdr:colOff>101160</xdr:colOff>
      <xdr:row>315</xdr:row>
      <xdr:rowOff>66960</xdr:rowOff>
    </xdr:to>
    <xdr:sp>
      <xdr:nvSpPr>
        <xdr:cNvPr id="3744" name="Line 903"/>
        <xdr:cNvSpPr/>
      </xdr:nvSpPr>
      <xdr:spPr>
        <a:xfrm>
          <a:off x="100440" y="5126328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298</xdr:row>
      <xdr:rowOff>76320</xdr:rowOff>
    </xdr:from>
    <xdr:to>
      <xdr:col>17</xdr:col>
      <xdr:colOff>291600</xdr:colOff>
      <xdr:row>299</xdr:row>
      <xdr:rowOff>75960</xdr:rowOff>
    </xdr:to>
    <xdr:sp>
      <xdr:nvSpPr>
        <xdr:cNvPr id="3745" name="Line 904"/>
        <xdr:cNvSpPr/>
      </xdr:nvSpPr>
      <xdr:spPr>
        <a:xfrm flipH="1">
          <a:off x="7920360" y="4868244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8</xdr:row>
      <xdr:rowOff>38160</xdr:rowOff>
    </xdr:from>
    <xdr:to>
      <xdr:col>13</xdr:col>
      <xdr:colOff>331920</xdr:colOff>
      <xdr:row>299</xdr:row>
      <xdr:rowOff>38160</xdr:rowOff>
    </xdr:to>
    <xdr:sp>
      <xdr:nvSpPr>
        <xdr:cNvPr id="3746" name="Line 905"/>
        <xdr:cNvSpPr/>
      </xdr:nvSpPr>
      <xdr:spPr>
        <a:xfrm flipH="1">
          <a:off x="6010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298</xdr:row>
      <xdr:rowOff>38160</xdr:rowOff>
    </xdr:from>
    <xdr:to>
      <xdr:col>13</xdr:col>
      <xdr:colOff>331920</xdr:colOff>
      <xdr:row>299</xdr:row>
      <xdr:rowOff>38160</xdr:rowOff>
    </xdr:to>
    <xdr:sp>
      <xdr:nvSpPr>
        <xdr:cNvPr id="3747" name="Line 906"/>
        <xdr:cNvSpPr/>
      </xdr:nvSpPr>
      <xdr:spPr>
        <a:xfrm flipH="1">
          <a:off x="6010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3748" name="Line 907"/>
        <xdr:cNvSpPr/>
      </xdr:nvSpPr>
      <xdr:spPr>
        <a:xfrm flipH="1">
          <a:off x="5538600" y="48644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3749" name="Line 908"/>
        <xdr:cNvSpPr/>
      </xdr:nvSpPr>
      <xdr:spPr>
        <a:xfrm flipH="1">
          <a:off x="5538600" y="48644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298</xdr:row>
      <xdr:rowOff>38160</xdr:rowOff>
    </xdr:from>
    <xdr:to>
      <xdr:col>12</xdr:col>
      <xdr:colOff>332280</xdr:colOff>
      <xdr:row>299</xdr:row>
      <xdr:rowOff>38160</xdr:rowOff>
    </xdr:to>
    <xdr:sp>
      <xdr:nvSpPr>
        <xdr:cNvPr id="3750" name="Line 909"/>
        <xdr:cNvSpPr/>
      </xdr:nvSpPr>
      <xdr:spPr>
        <a:xfrm flipH="1">
          <a:off x="5538600" y="48644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1" name="Line 910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2" name="Line 911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3" name="Line 912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4" name="Line 913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5" name="Line 914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6" name="Line 915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7" name="Line 916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8" name="Line 917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59" name="Line 918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60" name="Line 919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61" name="Line 920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62" name="Line 921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8</xdr:row>
      <xdr:rowOff>38160</xdr:rowOff>
    </xdr:from>
    <xdr:to>
      <xdr:col>11</xdr:col>
      <xdr:colOff>331560</xdr:colOff>
      <xdr:row>299</xdr:row>
      <xdr:rowOff>38160</xdr:rowOff>
    </xdr:to>
    <xdr:sp>
      <xdr:nvSpPr>
        <xdr:cNvPr id="3763" name="Line 922"/>
        <xdr:cNvSpPr/>
      </xdr:nvSpPr>
      <xdr:spPr>
        <a:xfrm flipH="1">
          <a:off x="5065920" y="4864428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298</xdr:row>
      <xdr:rowOff>56880</xdr:rowOff>
    </xdr:from>
    <xdr:to>
      <xdr:col>10</xdr:col>
      <xdr:colOff>281520</xdr:colOff>
      <xdr:row>299</xdr:row>
      <xdr:rowOff>56880</xdr:rowOff>
    </xdr:to>
    <xdr:sp>
      <xdr:nvSpPr>
        <xdr:cNvPr id="3764" name="Line 923"/>
        <xdr:cNvSpPr/>
      </xdr:nvSpPr>
      <xdr:spPr>
        <a:xfrm flipH="1">
          <a:off x="4543200" y="48663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8</xdr:row>
      <xdr:rowOff>38160</xdr:rowOff>
    </xdr:from>
    <xdr:to>
      <xdr:col>9</xdr:col>
      <xdr:colOff>322200</xdr:colOff>
      <xdr:row>299</xdr:row>
      <xdr:rowOff>38160</xdr:rowOff>
    </xdr:to>
    <xdr:sp>
      <xdr:nvSpPr>
        <xdr:cNvPr id="3765" name="Line 924"/>
        <xdr:cNvSpPr/>
      </xdr:nvSpPr>
      <xdr:spPr>
        <a:xfrm flipH="1">
          <a:off x="4111200" y="4864428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98</xdr:row>
      <xdr:rowOff>56880</xdr:rowOff>
    </xdr:from>
    <xdr:to>
      <xdr:col>8</xdr:col>
      <xdr:colOff>291960</xdr:colOff>
      <xdr:row>299</xdr:row>
      <xdr:rowOff>56880</xdr:rowOff>
    </xdr:to>
    <xdr:sp>
      <xdr:nvSpPr>
        <xdr:cNvPr id="3766" name="Line 925"/>
        <xdr:cNvSpPr/>
      </xdr:nvSpPr>
      <xdr:spPr>
        <a:xfrm flipH="1">
          <a:off x="3608640" y="48663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298</xdr:row>
      <xdr:rowOff>56880</xdr:rowOff>
    </xdr:from>
    <xdr:to>
      <xdr:col>7</xdr:col>
      <xdr:colOff>281520</xdr:colOff>
      <xdr:row>299</xdr:row>
      <xdr:rowOff>56880</xdr:rowOff>
    </xdr:to>
    <xdr:sp>
      <xdr:nvSpPr>
        <xdr:cNvPr id="3767" name="Line 926"/>
        <xdr:cNvSpPr/>
      </xdr:nvSpPr>
      <xdr:spPr>
        <a:xfrm flipH="1">
          <a:off x="3125880" y="486630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298</xdr:row>
      <xdr:rowOff>56880</xdr:rowOff>
    </xdr:from>
    <xdr:to>
      <xdr:col>6</xdr:col>
      <xdr:colOff>271800</xdr:colOff>
      <xdr:row>299</xdr:row>
      <xdr:rowOff>56880</xdr:rowOff>
    </xdr:to>
    <xdr:sp>
      <xdr:nvSpPr>
        <xdr:cNvPr id="3768" name="Line 927"/>
        <xdr:cNvSpPr/>
      </xdr:nvSpPr>
      <xdr:spPr>
        <a:xfrm flipH="1">
          <a:off x="2643480" y="486630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298</xdr:row>
      <xdr:rowOff>47520</xdr:rowOff>
    </xdr:from>
    <xdr:to>
      <xdr:col>5</xdr:col>
      <xdr:colOff>331560</xdr:colOff>
      <xdr:row>299</xdr:row>
      <xdr:rowOff>47520</xdr:rowOff>
    </xdr:to>
    <xdr:sp>
      <xdr:nvSpPr>
        <xdr:cNvPr id="3769" name="Line 928"/>
        <xdr:cNvSpPr/>
      </xdr:nvSpPr>
      <xdr:spPr>
        <a:xfrm flipH="1">
          <a:off x="2231280" y="48653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19</xdr:row>
      <xdr:rowOff>47880</xdr:rowOff>
    </xdr:from>
    <xdr:to>
      <xdr:col>1</xdr:col>
      <xdr:colOff>71280</xdr:colOff>
      <xdr:row>320</xdr:row>
      <xdr:rowOff>47160</xdr:rowOff>
    </xdr:to>
    <xdr:sp>
      <xdr:nvSpPr>
        <xdr:cNvPr id="3770" name="Line 929"/>
        <xdr:cNvSpPr/>
      </xdr:nvSpPr>
      <xdr:spPr>
        <a:xfrm>
          <a:off x="70560" y="52073280"/>
          <a:ext cx="473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0</xdr:row>
      <xdr:rowOff>47160</xdr:rowOff>
    </xdr:from>
    <xdr:to>
      <xdr:col>1</xdr:col>
      <xdr:colOff>81000</xdr:colOff>
      <xdr:row>321</xdr:row>
      <xdr:rowOff>57240</xdr:rowOff>
    </xdr:to>
    <xdr:sp>
      <xdr:nvSpPr>
        <xdr:cNvPr id="3771" name="Line 930"/>
        <xdr:cNvSpPr/>
      </xdr:nvSpPr>
      <xdr:spPr>
        <a:xfrm>
          <a:off x="80280" y="5224428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1</xdr:row>
      <xdr:rowOff>47520</xdr:rowOff>
    </xdr:from>
    <xdr:to>
      <xdr:col>1</xdr:col>
      <xdr:colOff>71280</xdr:colOff>
      <xdr:row>322</xdr:row>
      <xdr:rowOff>56880</xdr:rowOff>
    </xdr:to>
    <xdr:sp>
      <xdr:nvSpPr>
        <xdr:cNvPr id="3772" name="Line 931"/>
        <xdr:cNvSpPr/>
      </xdr:nvSpPr>
      <xdr:spPr>
        <a:xfrm>
          <a:off x="70560" y="52406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3773" name="Line 932"/>
        <xdr:cNvSpPr/>
      </xdr:nvSpPr>
      <xdr:spPr>
        <a:xfrm>
          <a:off x="70560" y="52892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160</xdr:rowOff>
    </xdr:from>
    <xdr:to>
      <xdr:col>1</xdr:col>
      <xdr:colOff>71280</xdr:colOff>
      <xdr:row>326</xdr:row>
      <xdr:rowOff>57240</xdr:rowOff>
    </xdr:to>
    <xdr:sp>
      <xdr:nvSpPr>
        <xdr:cNvPr id="3774" name="Line 933"/>
        <xdr:cNvSpPr/>
      </xdr:nvSpPr>
      <xdr:spPr>
        <a:xfrm>
          <a:off x="70560" y="53053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6</xdr:row>
      <xdr:rowOff>47520</xdr:rowOff>
    </xdr:from>
    <xdr:to>
      <xdr:col>1</xdr:col>
      <xdr:colOff>71280</xdr:colOff>
      <xdr:row>327</xdr:row>
      <xdr:rowOff>56880</xdr:rowOff>
    </xdr:to>
    <xdr:sp>
      <xdr:nvSpPr>
        <xdr:cNvPr id="3775" name="Line 934"/>
        <xdr:cNvSpPr/>
      </xdr:nvSpPr>
      <xdr:spPr>
        <a:xfrm>
          <a:off x="70560" y="53215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2</xdr:row>
      <xdr:rowOff>47520</xdr:rowOff>
    </xdr:from>
    <xdr:to>
      <xdr:col>1</xdr:col>
      <xdr:colOff>71280</xdr:colOff>
      <xdr:row>333</xdr:row>
      <xdr:rowOff>56880</xdr:rowOff>
    </xdr:to>
    <xdr:sp>
      <xdr:nvSpPr>
        <xdr:cNvPr id="3776" name="Line 935"/>
        <xdr:cNvSpPr/>
      </xdr:nvSpPr>
      <xdr:spPr>
        <a:xfrm>
          <a:off x="70560" y="54187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19</xdr:row>
      <xdr:rowOff>38160</xdr:rowOff>
    </xdr:from>
    <xdr:to>
      <xdr:col>4</xdr:col>
      <xdr:colOff>331920</xdr:colOff>
      <xdr:row>320</xdr:row>
      <xdr:rowOff>37800</xdr:rowOff>
    </xdr:to>
    <xdr:sp>
      <xdr:nvSpPr>
        <xdr:cNvPr id="3777" name="Line 936"/>
        <xdr:cNvSpPr/>
      </xdr:nvSpPr>
      <xdr:spPr>
        <a:xfrm flipH="1">
          <a:off x="175896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19</xdr:row>
      <xdr:rowOff>38160</xdr:rowOff>
    </xdr:from>
    <xdr:to>
      <xdr:col>3</xdr:col>
      <xdr:colOff>342000</xdr:colOff>
      <xdr:row>320</xdr:row>
      <xdr:rowOff>37800</xdr:rowOff>
    </xdr:to>
    <xdr:sp>
      <xdr:nvSpPr>
        <xdr:cNvPr id="3778" name="Line 937"/>
        <xdr:cNvSpPr/>
      </xdr:nvSpPr>
      <xdr:spPr>
        <a:xfrm flipH="1">
          <a:off x="12967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19</xdr:row>
      <xdr:rowOff>38160</xdr:rowOff>
    </xdr:from>
    <xdr:to>
      <xdr:col>2</xdr:col>
      <xdr:colOff>331560</xdr:colOff>
      <xdr:row>320</xdr:row>
      <xdr:rowOff>37800</xdr:rowOff>
    </xdr:to>
    <xdr:sp>
      <xdr:nvSpPr>
        <xdr:cNvPr id="3779" name="Line 938"/>
        <xdr:cNvSpPr/>
      </xdr:nvSpPr>
      <xdr:spPr>
        <a:xfrm flipH="1">
          <a:off x="81396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3</xdr:row>
      <xdr:rowOff>47520</xdr:rowOff>
    </xdr:from>
    <xdr:to>
      <xdr:col>1</xdr:col>
      <xdr:colOff>81000</xdr:colOff>
      <xdr:row>334</xdr:row>
      <xdr:rowOff>56880</xdr:rowOff>
    </xdr:to>
    <xdr:sp>
      <xdr:nvSpPr>
        <xdr:cNvPr id="3780" name="Line 939"/>
        <xdr:cNvSpPr/>
      </xdr:nvSpPr>
      <xdr:spPr>
        <a:xfrm>
          <a:off x="80280" y="54349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3781" name="Line 940"/>
        <xdr:cNvSpPr/>
      </xdr:nvSpPr>
      <xdr:spPr>
        <a:xfrm>
          <a:off x="70560" y="52892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5</xdr:row>
      <xdr:rowOff>47160</xdr:rowOff>
    </xdr:from>
    <xdr:to>
      <xdr:col>1</xdr:col>
      <xdr:colOff>71280</xdr:colOff>
      <xdr:row>326</xdr:row>
      <xdr:rowOff>57240</xdr:rowOff>
    </xdr:to>
    <xdr:sp>
      <xdr:nvSpPr>
        <xdr:cNvPr id="3782" name="Line 941"/>
        <xdr:cNvSpPr/>
      </xdr:nvSpPr>
      <xdr:spPr>
        <a:xfrm>
          <a:off x="70560" y="53053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3</xdr:row>
      <xdr:rowOff>47520</xdr:rowOff>
    </xdr:from>
    <xdr:to>
      <xdr:col>1</xdr:col>
      <xdr:colOff>71280</xdr:colOff>
      <xdr:row>324</xdr:row>
      <xdr:rowOff>56880</xdr:rowOff>
    </xdr:to>
    <xdr:sp>
      <xdr:nvSpPr>
        <xdr:cNvPr id="3783" name="Line 942"/>
        <xdr:cNvSpPr/>
      </xdr:nvSpPr>
      <xdr:spPr>
        <a:xfrm>
          <a:off x="70560" y="52730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2</xdr:row>
      <xdr:rowOff>56880</xdr:rowOff>
    </xdr:from>
    <xdr:to>
      <xdr:col>1</xdr:col>
      <xdr:colOff>81000</xdr:colOff>
      <xdr:row>323</xdr:row>
      <xdr:rowOff>66600</xdr:rowOff>
    </xdr:to>
    <xdr:sp>
      <xdr:nvSpPr>
        <xdr:cNvPr id="3784" name="Line 943"/>
        <xdr:cNvSpPr/>
      </xdr:nvSpPr>
      <xdr:spPr>
        <a:xfrm>
          <a:off x="80280" y="525776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19</xdr:row>
      <xdr:rowOff>38160</xdr:rowOff>
    </xdr:from>
    <xdr:to>
      <xdr:col>14</xdr:col>
      <xdr:colOff>331560</xdr:colOff>
      <xdr:row>320</xdr:row>
      <xdr:rowOff>37800</xdr:rowOff>
    </xdr:to>
    <xdr:sp>
      <xdr:nvSpPr>
        <xdr:cNvPr id="3785" name="Line 944"/>
        <xdr:cNvSpPr/>
      </xdr:nvSpPr>
      <xdr:spPr>
        <a:xfrm flipH="1">
          <a:off x="648324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19</xdr:row>
      <xdr:rowOff>57240</xdr:rowOff>
    </xdr:from>
    <xdr:to>
      <xdr:col>15</xdr:col>
      <xdr:colOff>322200</xdr:colOff>
      <xdr:row>320</xdr:row>
      <xdr:rowOff>56880</xdr:rowOff>
    </xdr:to>
    <xdr:sp>
      <xdr:nvSpPr>
        <xdr:cNvPr id="3786" name="Line 945"/>
        <xdr:cNvSpPr/>
      </xdr:nvSpPr>
      <xdr:spPr>
        <a:xfrm flipH="1">
          <a:off x="6945840" y="52082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19</xdr:row>
      <xdr:rowOff>66960</xdr:rowOff>
    </xdr:from>
    <xdr:to>
      <xdr:col>16</xdr:col>
      <xdr:colOff>322200</xdr:colOff>
      <xdr:row>320</xdr:row>
      <xdr:rowOff>66240</xdr:rowOff>
    </xdr:to>
    <xdr:sp>
      <xdr:nvSpPr>
        <xdr:cNvPr id="3787" name="Line 946"/>
        <xdr:cNvSpPr/>
      </xdr:nvSpPr>
      <xdr:spPr>
        <a:xfrm flipH="1">
          <a:off x="7418160" y="5209236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3</xdr:row>
      <xdr:rowOff>47520</xdr:rowOff>
    </xdr:from>
    <xdr:to>
      <xdr:col>1</xdr:col>
      <xdr:colOff>71280</xdr:colOff>
      <xdr:row>324</xdr:row>
      <xdr:rowOff>56880</xdr:rowOff>
    </xdr:to>
    <xdr:sp>
      <xdr:nvSpPr>
        <xdr:cNvPr id="3788" name="Line 947"/>
        <xdr:cNvSpPr/>
      </xdr:nvSpPr>
      <xdr:spPr>
        <a:xfrm>
          <a:off x="70560" y="52730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7</xdr:row>
      <xdr:rowOff>56880</xdr:rowOff>
    </xdr:from>
    <xdr:to>
      <xdr:col>1</xdr:col>
      <xdr:colOff>71280</xdr:colOff>
      <xdr:row>328</xdr:row>
      <xdr:rowOff>66240</xdr:rowOff>
    </xdr:to>
    <xdr:sp>
      <xdr:nvSpPr>
        <xdr:cNvPr id="3789" name="Line 948"/>
        <xdr:cNvSpPr/>
      </xdr:nvSpPr>
      <xdr:spPr>
        <a:xfrm>
          <a:off x="70560" y="53387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8</xdr:row>
      <xdr:rowOff>47520</xdr:rowOff>
    </xdr:from>
    <xdr:to>
      <xdr:col>1</xdr:col>
      <xdr:colOff>71280</xdr:colOff>
      <xdr:row>329</xdr:row>
      <xdr:rowOff>56880</xdr:rowOff>
    </xdr:to>
    <xdr:sp>
      <xdr:nvSpPr>
        <xdr:cNvPr id="3790" name="Line 949"/>
        <xdr:cNvSpPr/>
      </xdr:nvSpPr>
      <xdr:spPr>
        <a:xfrm>
          <a:off x="70560" y="53539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9</xdr:row>
      <xdr:rowOff>47520</xdr:rowOff>
    </xdr:from>
    <xdr:to>
      <xdr:col>1</xdr:col>
      <xdr:colOff>71280</xdr:colOff>
      <xdr:row>330</xdr:row>
      <xdr:rowOff>56880</xdr:rowOff>
    </xdr:to>
    <xdr:sp>
      <xdr:nvSpPr>
        <xdr:cNvPr id="3791" name="Line 950"/>
        <xdr:cNvSpPr/>
      </xdr:nvSpPr>
      <xdr:spPr>
        <a:xfrm>
          <a:off x="70560" y="53701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0</xdr:row>
      <xdr:rowOff>47160</xdr:rowOff>
    </xdr:from>
    <xdr:to>
      <xdr:col>1</xdr:col>
      <xdr:colOff>71280</xdr:colOff>
      <xdr:row>331</xdr:row>
      <xdr:rowOff>57240</xdr:rowOff>
    </xdr:to>
    <xdr:sp>
      <xdr:nvSpPr>
        <xdr:cNvPr id="3792" name="Line 951"/>
        <xdr:cNvSpPr/>
      </xdr:nvSpPr>
      <xdr:spPr>
        <a:xfrm>
          <a:off x="70560" y="53863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31</xdr:row>
      <xdr:rowOff>47520</xdr:rowOff>
    </xdr:from>
    <xdr:to>
      <xdr:col>1</xdr:col>
      <xdr:colOff>71280</xdr:colOff>
      <xdr:row>332</xdr:row>
      <xdr:rowOff>56880</xdr:rowOff>
    </xdr:to>
    <xdr:sp>
      <xdr:nvSpPr>
        <xdr:cNvPr id="3793" name="Line 952"/>
        <xdr:cNvSpPr/>
      </xdr:nvSpPr>
      <xdr:spPr>
        <a:xfrm>
          <a:off x="70560" y="5402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19</xdr:row>
      <xdr:rowOff>38160</xdr:rowOff>
    </xdr:from>
    <xdr:to>
      <xdr:col>14</xdr:col>
      <xdr:colOff>331560</xdr:colOff>
      <xdr:row>320</xdr:row>
      <xdr:rowOff>37800</xdr:rowOff>
    </xdr:to>
    <xdr:sp>
      <xdr:nvSpPr>
        <xdr:cNvPr id="3794" name="Line 953"/>
        <xdr:cNvSpPr/>
      </xdr:nvSpPr>
      <xdr:spPr>
        <a:xfrm flipH="1">
          <a:off x="648324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3795" name="Line 954"/>
        <xdr:cNvSpPr/>
      </xdr:nvSpPr>
      <xdr:spPr>
        <a:xfrm flipH="1">
          <a:off x="5538600" y="52063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796" name="Line 955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19</xdr:row>
      <xdr:rowOff>38160</xdr:rowOff>
    </xdr:from>
    <xdr:to>
      <xdr:col>13</xdr:col>
      <xdr:colOff>331920</xdr:colOff>
      <xdr:row>320</xdr:row>
      <xdr:rowOff>37800</xdr:rowOff>
    </xdr:to>
    <xdr:sp>
      <xdr:nvSpPr>
        <xdr:cNvPr id="3797" name="Line 956"/>
        <xdr:cNvSpPr/>
      </xdr:nvSpPr>
      <xdr:spPr>
        <a:xfrm flipH="1">
          <a:off x="6010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19</xdr:row>
      <xdr:rowOff>66960</xdr:rowOff>
    </xdr:from>
    <xdr:to>
      <xdr:col>18</xdr:col>
      <xdr:colOff>251640</xdr:colOff>
      <xdr:row>320</xdr:row>
      <xdr:rowOff>66240</xdr:rowOff>
    </xdr:to>
    <xdr:sp>
      <xdr:nvSpPr>
        <xdr:cNvPr id="3798" name="Line 957"/>
        <xdr:cNvSpPr/>
      </xdr:nvSpPr>
      <xdr:spPr>
        <a:xfrm flipH="1">
          <a:off x="8292240" y="5209236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34</xdr:row>
      <xdr:rowOff>47520</xdr:rowOff>
    </xdr:from>
    <xdr:to>
      <xdr:col>1</xdr:col>
      <xdr:colOff>81000</xdr:colOff>
      <xdr:row>335</xdr:row>
      <xdr:rowOff>56880</xdr:rowOff>
    </xdr:to>
    <xdr:sp>
      <xdr:nvSpPr>
        <xdr:cNvPr id="3799" name="Line 958"/>
        <xdr:cNvSpPr/>
      </xdr:nvSpPr>
      <xdr:spPr>
        <a:xfrm>
          <a:off x="80280" y="54511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3800" name="Line 959"/>
        <xdr:cNvSpPr/>
      </xdr:nvSpPr>
      <xdr:spPr>
        <a:xfrm>
          <a:off x="70560" y="52892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4</xdr:row>
      <xdr:rowOff>47520</xdr:rowOff>
    </xdr:from>
    <xdr:to>
      <xdr:col>1</xdr:col>
      <xdr:colOff>71280</xdr:colOff>
      <xdr:row>325</xdr:row>
      <xdr:rowOff>56880</xdr:rowOff>
    </xdr:to>
    <xdr:sp>
      <xdr:nvSpPr>
        <xdr:cNvPr id="3801" name="Line 960"/>
        <xdr:cNvSpPr/>
      </xdr:nvSpPr>
      <xdr:spPr>
        <a:xfrm>
          <a:off x="70560" y="52892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35</xdr:row>
      <xdr:rowOff>56880</xdr:rowOff>
    </xdr:from>
    <xdr:to>
      <xdr:col>1</xdr:col>
      <xdr:colOff>101160</xdr:colOff>
      <xdr:row>336</xdr:row>
      <xdr:rowOff>66960</xdr:rowOff>
    </xdr:to>
    <xdr:sp>
      <xdr:nvSpPr>
        <xdr:cNvPr id="3802" name="Line 961"/>
        <xdr:cNvSpPr/>
      </xdr:nvSpPr>
      <xdr:spPr>
        <a:xfrm>
          <a:off x="100440" y="5468292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19</xdr:row>
      <xdr:rowOff>76320</xdr:rowOff>
    </xdr:from>
    <xdr:to>
      <xdr:col>17</xdr:col>
      <xdr:colOff>291600</xdr:colOff>
      <xdr:row>320</xdr:row>
      <xdr:rowOff>75960</xdr:rowOff>
    </xdr:to>
    <xdr:sp>
      <xdr:nvSpPr>
        <xdr:cNvPr id="3803" name="Line 962"/>
        <xdr:cNvSpPr/>
      </xdr:nvSpPr>
      <xdr:spPr>
        <a:xfrm flipH="1">
          <a:off x="7920360" y="52101720"/>
          <a:ext cx="4028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19</xdr:row>
      <xdr:rowOff>38160</xdr:rowOff>
    </xdr:from>
    <xdr:to>
      <xdr:col>13</xdr:col>
      <xdr:colOff>331920</xdr:colOff>
      <xdr:row>320</xdr:row>
      <xdr:rowOff>37800</xdr:rowOff>
    </xdr:to>
    <xdr:sp>
      <xdr:nvSpPr>
        <xdr:cNvPr id="3804" name="Line 963"/>
        <xdr:cNvSpPr/>
      </xdr:nvSpPr>
      <xdr:spPr>
        <a:xfrm flipH="1">
          <a:off x="6010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19</xdr:row>
      <xdr:rowOff>38160</xdr:rowOff>
    </xdr:from>
    <xdr:to>
      <xdr:col>13</xdr:col>
      <xdr:colOff>331920</xdr:colOff>
      <xdr:row>320</xdr:row>
      <xdr:rowOff>37800</xdr:rowOff>
    </xdr:to>
    <xdr:sp>
      <xdr:nvSpPr>
        <xdr:cNvPr id="3805" name="Line 964"/>
        <xdr:cNvSpPr/>
      </xdr:nvSpPr>
      <xdr:spPr>
        <a:xfrm flipH="1">
          <a:off x="6010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3806" name="Line 965"/>
        <xdr:cNvSpPr/>
      </xdr:nvSpPr>
      <xdr:spPr>
        <a:xfrm flipH="1">
          <a:off x="5538600" y="52063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3807" name="Line 966"/>
        <xdr:cNvSpPr/>
      </xdr:nvSpPr>
      <xdr:spPr>
        <a:xfrm flipH="1">
          <a:off x="5538600" y="52063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19</xdr:row>
      <xdr:rowOff>38160</xdr:rowOff>
    </xdr:from>
    <xdr:to>
      <xdr:col>12</xdr:col>
      <xdr:colOff>332280</xdr:colOff>
      <xdr:row>320</xdr:row>
      <xdr:rowOff>37800</xdr:rowOff>
    </xdr:to>
    <xdr:sp>
      <xdr:nvSpPr>
        <xdr:cNvPr id="3808" name="Line 967"/>
        <xdr:cNvSpPr/>
      </xdr:nvSpPr>
      <xdr:spPr>
        <a:xfrm flipH="1">
          <a:off x="5538600" y="52063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09" name="Line 968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0" name="Line 969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1" name="Line 970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2" name="Line 971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3" name="Line 972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4" name="Line 973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5" name="Line 974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6" name="Line 975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7" name="Line 976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8" name="Line 977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19" name="Line 978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20" name="Line 979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19</xdr:row>
      <xdr:rowOff>38160</xdr:rowOff>
    </xdr:from>
    <xdr:to>
      <xdr:col>11</xdr:col>
      <xdr:colOff>331560</xdr:colOff>
      <xdr:row>320</xdr:row>
      <xdr:rowOff>37800</xdr:rowOff>
    </xdr:to>
    <xdr:sp>
      <xdr:nvSpPr>
        <xdr:cNvPr id="3821" name="Line 980"/>
        <xdr:cNvSpPr/>
      </xdr:nvSpPr>
      <xdr:spPr>
        <a:xfrm flipH="1">
          <a:off x="5065920" y="52063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19</xdr:row>
      <xdr:rowOff>57240</xdr:rowOff>
    </xdr:from>
    <xdr:to>
      <xdr:col>10</xdr:col>
      <xdr:colOff>281520</xdr:colOff>
      <xdr:row>320</xdr:row>
      <xdr:rowOff>56880</xdr:rowOff>
    </xdr:to>
    <xdr:sp>
      <xdr:nvSpPr>
        <xdr:cNvPr id="3822" name="Line 981"/>
        <xdr:cNvSpPr/>
      </xdr:nvSpPr>
      <xdr:spPr>
        <a:xfrm flipH="1">
          <a:off x="4543200" y="52082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19</xdr:row>
      <xdr:rowOff>38160</xdr:rowOff>
    </xdr:from>
    <xdr:to>
      <xdr:col>9</xdr:col>
      <xdr:colOff>322200</xdr:colOff>
      <xdr:row>320</xdr:row>
      <xdr:rowOff>37800</xdr:rowOff>
    </xdr:to>
    <xdr:sp>
      <xdr:nvSpPr>
        <xdr:cNvPr id="3823" name="Line 982"/>
        <xdr:cNvSpPr/>
      </xdr:nvSpPr>
      <xdr:spPr>
        <a:xfrm flipH="1">
          <a:off x="4111200" y="5206356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19</xdr:row>
      <xdr:rowOff>57240</xdr:rowOff>
    </xdr:from>
    <xdr:to>
      <xdr:col>8</xdr:col>
      <xdr:colOff>291960</xdr:colOff>
      <xdr:row>320</xdr:row>
      <xdr:rowOff>56880</xdr:rowOff>
    </xdr:to>
    <xdr:sp>
      <xdr:nvSpPr>
        <xdr:cNvPr id="3824" name="Line 983"/>
        <xdr:cNvSpPr/>
      </xdr:nvSpPr>
      <xdr:spPr>
        <a:xfrm flipH="1">
          <a:off x="3608640" y="52082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19</xdr:row>
      <xdr:rowOff>57240</xdr:rowOff>
    </xdr:from>
    <xdr:to>
      <xdr:col>7</xdr:col>
      <xdr:colOff>281520</xdr:colOff>
      <xdr:row>320</xdr:row>
      <xdr:rowOff>56880</xdr:rowOff>
    </xdr:to>
    <xdr:sp>
      <xdr:nvSpPr>
        <xdr:cNvPr id="3825" name="Line 984"/>
        <xdr:cNvSpPr/>
      </xdr:nvSpPr>
      <xdr:spPr>
        <a:xfrm flipH="1">
          <a:off x="3125880" y="5208264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19</xdr:row>
      <xdr:rowOff>57240</xdr:rowOff>
    </xdr:from>
    <xdr:to>
      <xdr:col>6</xdr:col>
      <xdr:colOff>271800</xdr:colOff>
      <xdr:row>320</xdr:row>
      <xdr:rowOff>56880</xdr:rowOff>
    </xdr:to>
    <xdr:sp>
      <xdr:nvSpPr>
        <xdr:cNvPr id="3826" name="Line 985"/>
        <xdr:cNvSpPr/>
      </xdr:nvSpPr>
      <xdr:spPr>
        <a:xfrm flipH="1">
          <a:off x="2643480" y="5208264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19</xdr:row>
      <xdr:rowOff>47880</xdr:rowOff>
    </xdr:from>
    <xdr:to>
      <xdr:col>5</xdr:col>
      <xdr:colOff>331560</xdr:colOff>
      <xdr:row>320</xdr:row>
      <xdr:rowOff>47160</xdr:rowOff>
    </xdr:to>
    <xdr:sp>
      <xdr:nvSpPr>
        <xdr:cNvPr id="3827" name="Line 986"/>
        <xdr:cNvSpPr/>
      </xdr:nvSpPr>
      <xdr:spPr>
        <a:xfrm flipH="1">
          <a:off x="2231280" y="52073280"/>
          <a:ext cx="4626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0</xdr:row>
      <xdr:rowOff>47520</xdr:rowOff>
    </xdr:from>
    <xdr:to>
      <xdr:col>1</xdr:col>
      <xdr:colOff>71280</xdr:colOff>
      <xdr:row>341</xdr:row>
      <xdr:rowOff>47520</xdr:rowOff>
    </xdr:to>
    <xdr:sp>
      <xdr:nvSpPr>
        <xdr:cNvPr id="3828" name="Line 987"/>
        <xdr:cNvSpPr/>
      </xdr:nvSpPr>
      <xdr:spPr>
        <a:xfrm>
          <a:off x="70560" y="55492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1</xdr:row>
      <xdr:rowOff>47520</xdr:rowOff>
    </xdr:from>
    <xdr:to>
      <xdr:col>1</xdr:col>
      <xdr:colOff>81000</xdr:colOff>
      <xdr:row>342</xdr:row>
      <xdr:rowOff>56880</xdr:rowOff>
    </xdr:to>
    <xdr:sp>
      <xdr:nvSpPr>
        <xdr:cNvPr id="3829" name="Line 988"/>
        <xdr:cNvSpPr/>
      </xdr:nvSpPr>
      <xdr:spPr>
        <a:xfrm>
          <a:off x="80280" y="55663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2</xdr:row>
      <xdr:rowOff>47520</xdr:rowOff>
    </xdr:from>
    <xdr:to>
      <xdr:col>1</xdr:col>
      <xdr:colOff>71280</xdr:colOff>
      <xdr:row>343</xdr:row>
      <xdr:rowOff>56880</xdr:rowOff>
    </xdr:to>
    <xdr:sp>
      <xdr:nvSpPr>
        <xdr:cNvPr id="3830" name="Line 989"/>
        <xdr:cNvSpPr/>
      </xdr:nvSpPr>
      <xdr:spPr>
        <a:xfrm>
          <a:off x="70560" y="55825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3831" name="Line 990"/>
        <xdr:cNvSpPr/>
      </xdr:nvSpPr>
      <xdr:spPr>
        <a:xfrm>
          <a:off x="70560" y="56311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3832" name="Line 991"/>
        <xdr:cNvSpPr/>
      </xdr:nvSpPr>
      <xdr:spPr>
        <a:xfrm>
          <a:off x="70560" y="56473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7</xdr:row>
      <xdr:rowOff>47520</xdr:rowOff>
    </xdr:from>
    <xdr:to>
      <xdr:col>1</xdr:col>
      <xdr:colOff>71280</xdr:colOff>
      <xdr:row>348</xdr:row>
      <xdr:rowOff>56880</xdr:rowOff>
    </xdr:to>
    <xdr:sp>
      <xdr:nvSpPr>
        <xdr:cNvPr id="3833" name="Line 992"/>
        <xdr:cNvSpPr/>
      </xdr:nvSpPr>
      <xdr:spPr>
        <a:xfrm>
          <a:off x="70560" y="56635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3</xdr:row>
      <xdr:rowOff>47160</xdr:rowOff>
    </xdr:from>
    <xdr:to>
      <xdr:col>1</xdr:col>
      <xdr:colOff>71280</xdr:colOff>
      <xdr:row>354</xdr:row>
      <xdr:rowOff>56880</xdr:rowOff>
    </xdr:to>
    <xdr:sp>
      <xdr:nvSpPr>
        <xdr:cNvPr id="3834" name="Line 993"/>
        <xdr:cNvSpPr/>
      </xdr:nvSpPr>
      <xdr:spPr>
        <a:xfrm>
          <a:off x="70560" y="5760684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40</xdr:row>
      <xdr:rowOff>38160</xdr:rowOff>
    </xdr:from>
    <xdr:to>
      <xdr:col>4</xdr:col>
      <xdr:colOff>331920</xdr:colOff>
      <xdr:row>341</xdr:row>
      <xdr:rowOff>38160</xdr:rowOff>
    </xdr:to>
    <xdr:sp>
      <xdr:nvSpPr>
        <xdr:cNvPr id="3835" name="Line 994"/>
        <xdr:cNvSpPr/>
      </xdr:nvSpPr>
      <xdr:spPr>
        <a:xfrm flipH="1">
          <a:off x="175896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40</xdr:row>
      <xdr:rowOff>38160</xdr:rowOff>
    </xdr:from>
    <xdr:to>
      <xdr:col>3</xdr:col>
      <xdr:colOff>342000</xdr:colOff>
      <xdr:row>341</xdr:row>
      <xdr:rowOff>38160</xdr:rowOff>
    </xdr:to>
    <xdr:sp>
      <xdr:nvSpPr>
        <xdr:cNvPr id="3836" name="Line 995"/>
        <xdr:cNvSpPr/>
      </xdr:nvSpPr>
      <xdr:spPr>
        <a:xfrm flipH="1">
          <a:off x="12967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40</xdr:row>
      <xdr:rowOff>38160</xdr:rowOff>
    </xdr:from>
    <xdr:to>
      <xdr:col>2</xdr:col>
      <xdr:colOff>331560</xdr:colOff>
      <xdr:row>341</xdr:row>
      <xdr:rowOff>38160</xdr:rowOff>
    </xdr:to>
    <xdr:sp>
      <xdr:nvSpPr>
        <xdr:cNvPr id="3837" name="Line 996"/>
        <xdr:cNvSpPr/>
      </xdr:nvSpPr>
      <xdr:spPr>
        <a:xfrm flipH="1">
          <a:off x="81396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4</xdr:row>
      <xdr:rowOff>47160</xdr:rowOff>
    </xdr:from>
    <xdr:to>
      <xdr:col>1</xdr:col>
      <xdr:colOff>81000</xdr:colOff>
      <xdr:row>355</xdr:row>
      <xdr:rowOff>56880</xdr:rowOff>
    </xdr:to>
    <xdr:sp>
      <xdr:nvSpPr>
        <xdr:cNvPr id="3838" name="Line 997"/>
        <xdr:cNvSpPr/>
      </xdr:nvSpPr>
      <xdr:spPr>
        <a:xfrm>
          <a:off x="80280" y="57768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3839" name="Line 998"/>
        <xdr:cNvSpPr/>
      </xdr:nvSpPr>
      <xdr:spPr>
        <a:xfrm>
          <a:off x="70560" y="56311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6</xdr:row>
      <xdr:rowOff>47520</xdr:rowOff>
    </xdr:from>
    <xdr:to>
      <xdr:col>1</xdr:col>
      <xdr:colOff>71280</xdr:colOff>
      <xdr:row>347</xdr:row>
      <xdr:rowOff>56880</xdr:rowOff>
    </xdr:to>
    <xdr:sp>
      <xdr:nvSpPr>
        <xdr:cNvPr id="3840" name="Line 999"/>
        <xdr:cNvSpPr/>
      </xdr:nvSpPr>
      <xdr:spPr>
        <a:xfrm>
          <a:off x="70560" y="56473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4</xdr:row>
      <xdr:rowOff>47160</xdr:rowOff>
    </xdr:from>
    <xdr:to>
      <xdr:col>1</xdr:col>
      <xdr:colOff>71280</xdr:colOff>
      <xdr:row>345</xdr:row>
      <xdr:rowOff>57240</xdr:rowOff>
    </xdr:to>
    <xdr:sp>
      <xdr:nvSpPr>
        <xdr:cNvPr id="3841" name="Line 1000"/>
        <xdr:cNvSpPr/>
      </xdr:nvSpPr>
      <xdr:spPr>
        <a:xfrm>
          <a:off x="70560" y="56149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43</xdr:row>
      <xdr:rowOff>56880</xdr:rowOff>
    </xdr:from>
    <xdr:to>
      <xdr:col>1</xdr:col>
      <xdr:colOff>81000</xdr:colOff>
      <xdr:row>344</xdr:row>
      <xdr:rowOff>66240</xdr:rowOff>
    </xdr:to>
    <xdr:sp>
      <xdr:nvSpPr>
        <xdr:cNvPr id="3842" name="Line 1001"/>
        <xdr:cNvSpPr/>
      </xdr:nvSpPr>
      <xdr:spPr>
        <a:xfrm>
          <a:off x="80280" y="5599728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0</xdr:row>
      <xdr:rowOff>38160</xdr:rowOff>
    </xdr:from>
    <xdr:to>
      <xdr:col>14</xdr:col>
      <xdr:colOff>331560</xdr:colOff>
      <xdr:row>341</xdr:row>
      <xdr:rowOff>38160</xdr:rowOff>
    </xdr:to>
    <xdr:sp>
      <xdr:nvSpPr>
        <xdr:cNvPr id="3843" name="Line 1002"/>
        <xdr:cNvSpPr/>
      </xdr:nvSpPr>
      <xdr:spPr>
        <a:xfrm flipH="1">
          <a:off x="648324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340</xdr:row>
      <xdr:rowOff>56880</xdr:rowOff>
    </xdr:from>
    <xdr:to>
      <xdr:col>15</xdr:col>
      <xdr:colOff>322200</xdr:colOff>
      <xdr:row>341</xdr:row>
      <xdr:rowOff>56880</xdr:rowOff>
    </xdr:to>
    <xdr:sp>
      <xdr:nvSpPr>
        <xdr:cNvPr id="3844" name="Line 1003"/>
        <xdr:cNvSpPr/>
      </xdr:nvSpPr>
      <xdr:spPr>
        <a:xfrm flipH="1">
          <a:off x="6945840" y="55501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340</xdr:row>
      <xdr:rowOff>66960</xdr:rowOff>
    </xdr:from>
    <xdr:to>
      <xdr:col>16</xdr:col>
      <xdr:colOff>322200</xdr:colOff>
      <xdr:row>341</xdr:row>
      <xdr:rowOff>66600</xdr:rowOff>
    </xdr:to>
    <xdr:sp>
      <xdr:nvSpPr>
        <xdr:cNvPr id="3845" name="Line 1004"/>
        <xdr:cNvSpPr/>
      </xdr:nvSpPr>
      <xdr:spPr>
        <a:xfrm flipH="1">
          <a:off x="7418160" y="55512000"/>
          <a:ext cx="462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4</xdr:row>
      <xdr:rowOff>47160</xdr:rowOff>
    </xdr:from>
    <xdr:to>
      <xdr:col>1</xdr:col>
      <xdr:colOff>71280</xdr:colOff>
      <xdr:row>345</xdr:row>
      <xdr:rowOff>57240</xdr:rowOff>
    </xdr:to>
    <xdr:sp>
      <xdr:nvSpPr>
        <xdr:cNvPr id="3846" name="Line 1005"/>
        <xdr:cNvSpPr/>
      </xdr:nvSpPr>
      <xdr:spPr>
        <a:xfrm>
          <a:off x="70560" y="56149560"/>
          <a:ext cx="473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8</xdr:row>
      <xdr:rowOff>56880</xdr:rowOff>
    </xdr:from>
    <xdr:to>
      <xdr:col>1</xdr:col>
      <xdr:colOff>71280</xdr:colOff>
      <xdr:row>349</xdr:row>
      <xdr:rowOff>66240</xdr:rowOff>
    </xdr:to>
    <xdr:sp>
      <xdr:nvSpPr>
        <xdr:cNvPr id="3847" name="Line 1006"/>
        <xdr:cNvSpPr/>
      </xdr:nvSpPr>
      <xdr:spPr>
        <a:xfrm>
          <a:off x="70560" y="5680692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9</xdr:row>
      <xdr:rowOff>47160</xdr:rowOff>
    </xdr:from>
    <xdr:to>
      <xdr:col>1</xdr:col>
      <xdr:colOff>71280</xdr:colOff>
      <xdr:row>350</xdr:row>
      <xdr:rowOff>56880</xdr:rowOff>
    </xdr:to>
    <xdr:sp>
      <xdr:nvSpPr>
        <xdr:cNvPr id="3848" name="Line 1007"/>
        <xdr:cNvSpPr/>
      </xdr:nvSpPr>
      <xdr:spPr>
        <a:xfrm>
          <a:off x="70560" y="56959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0</xdr:row>
      <xdr:rowOff>47520</xdr:rowOff>
    </xdr:from>
    <xdr:to>
      <xdr:col>1</xdr:col>
      <xdr:colOff>71280</xdr:colOff>
      <xdr:row>351</xdr:row>
      <xdr:rowOff>56880</xdr:rowOff>
    </xdr:to>
    <xdr:sp>
      <xdr:nvSpPr>
        <xdr:cNvPr id="3849" name="Line 1008"/>
        <xdr:cNvSpPr/>
      </xdr:nvSpPr>
      <xdr:spPr>
        <a:xfrm>
          <a:off x="70560" y="57121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1</xdr:row>
      <xdr:rowOff>47520</xdr:rowOff>
    </xdr:from>
    <xdr:to>
      <xdr:col>1</xdr:col>
      <xdr:colOff>71280</xdr:colOff>
      <xdr:row>352</xdr:row>
      <xdr:rowOff>56880</xdr:rowOff>
    </xdr:to>
    <xdr:sp>
      <xdr:nvSpPr>
        <xdr:cNvPr id="3850" name="Line 1009"/>
        <xdr:cNvSpPr/>
      </xdr:nvSpPr>
      <xdr:spPr>
        <a:xfrm>
          <a:off x="70560" y="57283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52</xdr:row>
      <xdr:rowOff>47520</xdr:rowOff>
    </xdr:from>
    <xdr:to>
      <xdr:col>1</xdr:col>
      <xdr:colOff>71280</xdr:colOff>
      <xdr:row>353</xdr:row>
      <xdr:rowOff>56880</xdr:rowOff>
    </xdr:to>
    <xdr:sp>
      <xdr:nvSpPr>
        <xdr:cNvPr id="3851" name="Line 1010"/>
        <xdr:cNvSpPr/>
      </xdr:nvSpPr>
      <xdr:spPr>
        <a:xfrm>
          <a:off x="70560" y="5744520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340</xdr:row>
      <xdr:rowOff>38160</xdr:rowOff>
    </xdr:from>
    <xdr:to>
      <xdr:col>14</xdr:col>
      <xdr:colOff>331560</xdr:colOff>
      <xdr:row>341</xdr:row>
      <xdr:rowOff>38160</xdr:rowOff>
    </xdr:to>
    <xdr:sp>
      <xdr:nvSpPr>
        <xdr:cNvPr id="3852" name="Line 1011"/>
        <xdr:cNvSpPr/>
      </xdr:nvSpPr>
      <xdr:spPr>
        <a:xfrm flipH="1">
          <a:off x="648324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3853" name="Line 1012"/>
        <xdr:cNvSpPr/>
      </xdr:nvSpPr>
      <xdr:spPr>
        <a:xfrm flipH="1">
          <a:off x="5538600" y="55483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54" name="Line 1013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0</xdr:row>
      <xdr:rowOff>38160</xdr:rowOff>
    </xdr:from>
    <xdr:to>
      <xdr:col>13</xdr:col>
      <xdr:colOff>331920</xdr:colOff>
      <xdr:row>341</xdr:row>
      <xdr:rowOff>38160</xdr:rowOff>
    </xdr:to>
    <xdr:sp>
      <xdr:nvSpPr>
        <xdr:cNvPr id="3855" name="Line 1014"/>
        <xdr:cNvSpPr/>
      </xdr:nvSpPr>
      <xdr:spPr>
        <a:xfrm flipH="1">
          <a:off x="6010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0640</xdr:colOff>
      <xdr:row>340</xdr:row>
      <xdr:rowOff>66960</xdr:rowOff>
    </xdr:from>
    <xdr:to>
      <xdr:col>18</xdr:col>
      <xdr:colOff>251640</xdr:colOff>
      <xdr:row>341</xdr:row>
      <xdr:rowOff>66600</xdr:rowOff>
    </xdr:to>
    <xdr:sp>
      <xdr:nvSpPr>
        <xdr:cNvPr id="3856" name="Line 1015"/>
        <xdr:cNvSpPr/>
      </xdr:nvSpPr>
      <xdr:spPr>
        <a:xfrm flipH="1">
          <a:off x="8292240" y="55512000"/>
          <a:ext cx="4633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5</xdr:row>
      <xdr:rowOff>47520</xdr:rowOff>
    </xdr:from>
    <xdr:to>
      <xdr:col>1</xdr:col>
      <xdr:colOff>81000</xdr:colOff>
      <xdr:row>356</xdr:row>
      <xdr:rowOff>56880</xdr:rowOff>
    </xdr:to>
    <xdr:sp>
      <xdr:nvSpPr>
        <xdr:cNvPr id="3857" name="Line 1016"/>
        <xdr:cNvSpPr/>
      </xdr:nvSpPr>
      <xdr:spPr>
        <a:xfrm>
          <a:off x="80280" y="5793084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3858" name="Line 1017"/>
        <xdr:cNvSpPr/>
      </xdr:nvSpPr>
      <xdr:spPr>
        <a:xfrm>
          <a:off x="70560" y="56311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5</xdr:row>
      <xdr:rowOff>47520</xdr:rowOff>
    </xdr:from>
    <xdr:to>
      <xdr:col>1</xdr:col>
      <xdr:colOff>71280</xdr:colOff>
      <xdr:row>346</xdr:row>
      <xdr:rowOff>56880</xdr:rowOff>
    </xdr:to>
    <xdr:sp>
      <xdr:nvSpPr>
        <xdr:cNvPr id="3859" name="Line 1018"/>
        <xdr:cNvSpPr/>
      </xdr:nvSpPr>
      <xdr:spPr>
        <a:xfrm>
          <a:off x="70560" y="56311560"/>
          <a:ext cx="473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56</xdr:row>
      <xdr:rowOff>56880</xdr:rowOff>
    </xdr:from>
    <xdr:to>
      <xdr:col>1</xdr:col>
      <xdr:colOff>101160</xdr:colOff>
      <xdr:row>357</xdr:row>
      <xdr:rowOff>66960</xdr:rowOff>
    </xdr:to>
    <xdr:sp>
      <xdr:nvSpPr>
        <xdr:cNvPr id="3860" name="Line 1019"/>
        <xdr:cNvSpPr/>
      </xdr:nvSpPr>
      <xdr:spPr>
        <a:xfrm>
          <a:off x="100440" y="58102200"/>
          <a:ext cx="473040" cy="17208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440</xdr:colOff>
      <xdr:row>340</xdr:row>
      <xdr:rowOff>76320</xdr:rowOff>
    </xdr:from>
    <xdr:to>
      <xdr:col>17</xdr:col>
      <xdr:colOff>291600</xdr:colOff>
      <xdr:row>341</xdr:row>
      <xdr:rowOff>75960</xdr:rowOff>
    </xdr:to>
    <xdr:sp>
      <xdr:nvSpPr>
        <xdr:cNvPr id="3861" name="Line 1020"/>
        <xdr:cNvSpPr/>
      </xdr:nvSpPr>
      <xdr:spPr>
        <a:xfrm flipH="1">
          <a:off x="7920360" y="55521360"/>
          <a:ext cx="4028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0</xdr:row>
      <xdr:rowOff>38160</xdr:rowOff>
    </xdr:from>
    <xdr:to>
      <xdr:col>13</xdr:col>
      <xdr:colOff>331920</xdr:colOff>
      <xdr:row>341</xdr:row>
      <xdr:rowOff>38160</xdr:rowOff>
    </xdr:to>
    <xdr:sp>
      <xdr:nvSpPr>
        <xdr:cNvPr id="3862" name="Line 1021"/>
        <xdr:cNvSpPr/>
      </xdr:nvSpPr>
      <xdr:spPr>
        <a:xfrm flipH="1">
          <a:off x="6010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340</xdr:row>
      <xdr:rowOff>38160</xdr:rowOff>
    </xdr:from>
    <xdr:to>
      <xdr:col>13</xdr:col>
      <xdr:colOff>331920</xdr:colOff>
      <xdr:row>341</xdr:row>
      <xdr:rowOff>38160</xdr:rowOff>
    </xdr:to>
    <xdr:sp>
      <xdr:nvSpPr>
        <xdr:cNvPr id="3863" name="Line 1022"/>
        <xdr:cNvSpPr/>
      </xdr:nvSpPr>
      <xdr:spPr>
        <a:xfrm flipH="1">
          <a:off x="6010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3864" name="Line 1023"/>
        <xdr:cNvSpPr/>
      </xdr:nvSpPr>
      <xdr:spPr>
        <a:xfrm flipH="1">
          <a:off x="5538600" y="55483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3865" name="Line 1024"/>
        <xdr:cNvSpPr/>
      </xdr:nvSpPr>
      <xdr:spPr>
        <a:xfrm flipH="1">
          <a:off x="5538600" y="55483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340</xdr:row>
      <xdr:rowOff>38160</xdr:rowOff>
    </xdr:from>
    <xdr:to>
      <xdr:col>12</xdr:col>
      <xdr:colOff>332280</xdr:colOff>
      <xdr:row>341</xdr:row>
      <xdr:rowOff>38160</xdr:rowOff>
    </xdr:to>
    <xdr:sp>
      <xdr:nvSpPr>
        <xdr:cNvPr id="3866" name="Line 1025"/>
        <xdr:cNvSpPr/>
      </xdr:nvSpPr>
      <xdr:spPr>
        <a:xfrm flipH="1">
          <a:off x="5538600" y="55483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67" name="Line 1026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68" name="Line 1027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69" name="Line 1028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0" name="Line 1029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1" name="Line 1030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2" name="Line 1031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3" name="Line 1032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4" name="Line 1033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5" name="Line 1034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6" name="Line 1035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7" name="Line 1036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8" name="Line 1037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40</xdr:row>
      <xdr:rowOff>38160</xdr:rowOff>
    </xdr:from>
    <xdr:to>
      <xdr:col>11</xdr:col>
      <xdr:colOff>331560</xdr:colOff>
      <xdr:row>341</xdr:row>
      <xdr:rowOff>38160</xdr:rowOff>
    </xdr:to>
    <xdr:sp>
      <xdr:nvSpPr>
        <xdr:cNvPr id="3879" name="Line 1038"/>
        <xdr:cNvSpPr/>
      </xdr:nvSpPr>
      <xdr:spPr>
        <a:xfrm flipH="1">
          <a:off x="5065920" y="5548320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240</xdr:colOff>
      <xdr:row>340</xdr:row>
      <xdr:rowOff>56880</xdr:rowOff>
    </xdr:from>
    <xdr:to>
      <xdr:col>10</xdr:col>
      <xdr:colOff>281520</xdr:colOff>
      <xdr:row>341</xdr:row>
      <xdr:rowOff>56880</xdr:rowOff>
    </xdr:to>
    <xdr:sp>
      <xdr:nvSpPr>
        <xdr:cNvPr id="3880" name="Line 1039"/>
        <xdr:cNvSpPr/>
      </xdr:nvSpPr>
      <xdr:spPr>
        <a:xfrm flipH="1">
          <a:off x="4543200" y="55501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40</xdr:row>
      <xdr:rowOff>38160</xdr:rowOff>
    </xdr:from>
    <xdr:to>
      <xdr:col>9</xdr:col>
      <xdr:colOff>322200</xdr:colOff>
      <xdr:row>341</xdr:row>
      <xdr:rowOff>38160</xdr:rowOff>
    </xdr:to>
    <xdr:sp>
      <xdr:nvSpPr>
        <xdr:cNvPr id="3881" name="Line 1040"/>
        <xdr:cNvSpPr/>
      </xdr:nvSpPr>
      <xdr:spPr>
        <a:xfrm flipH="1">
          <a:off x="4111200" y="5548320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40</xdr:row>
      <xdr:rowOff>56880</xdr:rowOff>
    </xdr:from>
    <xdr:to>
      <xdr:col>8</xdr:col>
      <xdr:colOff>291960</xdr:colOff>
      <xdr:row>341</xdr:row>
      <xdr:rowOff>56880</xdr:rowOff>
    </xdr:to>
    <xdr:sp>
      <xdr:nvSpPr>
        <xdr:cNvPr id="3882" name="Line 1041"/>
        <xdr:cNvSpPr/>
      </xdr:nvSpPr>
      <xdr:spPr>
        <a:xfrm flipH="1">
          <a:off x="3608640" y="55501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340</xdr:row>
      <xdr:rowOff>56880</xdr:rowOff>
    </xdr:from>
    <xdr:to>
      <xdr:col>7</xdr:col>
      <xdr:colOff>281520</xdr:colOff>
      <xdr:row>341</xdr:row>
      <xdr:rowOff>56880</xdr:rowOff>
    </xdr:to>
    <xdr:sp>
      <xdr:nvSpPr>
        <xdr:cNvPr id="3883" name="Line 1042"/>
        <xdr:cNvSpPr/>
      </xdr:nvSpPr>
      <xdr:spPr>
        <a:xfrm flipH="1">
          <a:off x="3125880" y="5550192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340</xdr:row>
      <xdr:rowOff>56880</xdr:rowOff>
    </xdr:from>
    <xdr:to>
      <xdr:col>6</xdr:col>
      <xdr:colOff>271800</xdr:colOff>
      <xdr:row>341</xdr:row>
      <xdr:rowOff>56880</xdr:rowOff>
    </xdr:to>
    <xdr:sp>
      <xdr:nvSpPr>
        <xdr:cNvPr id="3884" name="Line 1043"/>
        <xdr:cNvSpPr/>
      </xdr:nvSpPr>
      <xdr:spPr>
        <a:xfrm flipH="1">
          <a:off x="2643480" y="55501920"/>
          <a:ext cx="4629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0</xdr:row>
      <xdr:rowOff>47520</xdr:rowOff>
    </xdr:from>
    <xdr:to>
      <xdr:col>5</xdr:col>
      <xdr:colOff>331560</xdr:colOff>
      <xdr:row>341</xdr:row>
      <xdr:rowOff>47520</xdr:rowOff>
    </xdr:to>
    <xdr:sp>
      <xdr:nvSpPr>
        <xdr:cNvPr id="3885" name="Line 1044"/>
        <xdr:cNvSpPr/>
      </xdr:nvSpPr>
      <xdr:spPr>
        <a:xfrm flipH="1">
          <a:off x="2231280" y="55492560"/>
          <a:ext cx="462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3</xdr:row>
      <xdr:rowOff>0</xdr:rowOff>
    </xdr:from>
    <xdr:to>
      <xdr:col>2</xdr:col>
      <xdr:colOff>360</xdr:colOff>
      <xdr:row>138</xdr:row>
      <xdr:rowOff>123840</xdr:rowOff>
    </xdr:to>
    <xdr:sp>
      <xdr:nvSpPr>
        <xdr:cNvPr id="3886" name="Line 157"/>
        <xdr:cNvSpPr/>
      </xdr:nvSpPr>
      <xdr:spPr>
        <a:xfrm>
          <a:off x="945000" y="21821760"/>
          <a:ext cx="3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30</xdr:row>
      <xdr:rowOff>104400</xdr:rowOff>
    </xdr:from>
    <xdr:to>
      <xdr:col>3</xdr:col>
      <xdr:colOff>360</xdr:colOff>
      <xdr:row>130</xdr:row>
      <xdr:rowOff>104400</xdr:rowOff>
    </xdr:to>
    <xdr:sp>
      <xdr:nvSpPr>
        <xdr:cNvPr id="3887" name="Line 158"/>
        <xdr:cNvSpPr/>
      </xdr:nvSpPr>
      <xdr:spPr>
        <a:xfrm>
          <a:off x="1125720" y="2143080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60</xdr:colOff>
      <xdr:row>158</xdr:row>
      <xdr:rowOff>123840</xdr:rowOff>
    </xdr:to>
    <xdr:sp>
      <xdr:nvSpPr>
        <xdr:cNvPr id="3888" name="Line 159"/>
        <xdr:cNvSpPr/>
      </xdr:nvSpPr>
      <xdr:spPr>
        <a:xfrm>
          <a:off x="945000" y="25079400"/>
          <a:ext cx="3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50</xdr:row>
      <xdr:rowOff>104400</xdr:rowOff>
    </xdr:from>
    <xdr:to>
      <xdr:col>3</xdr:col>
      <xdr:colOff>360</xdr:colOff>
      <xdr:row>150</xdr:row>
      <xdr:rowOff>104400</xdr:rowOff>
    </xdr:to>
    <xdr:sp>
      <xdr:nvSpPr>
        <xdr:cNvPr id="3889" name="Line 160"/>
        <xdr:cNvSpPr/>
      </xdr:nvSpPr>
      <xdr:spPr>
        <a:xfrm>
          <a:off x="1125720" y="2468844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" activeCellId="0" sqref="T2"/>
    </sheetView>
  </sheetViews>
  <sheetFormatPr defaultColWidth="5.70703125" defaultRowHeight="12.75" zeroHeight="false" outlineLevelRow="0" outlineLevelCol="0"/>
  <cols>
    <col collapsed="false" customWidth="true" hidden="false" outlineLevel="0" max="25" min="1" style="0" width="6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4" t="s">
        <v>2</v>
      </c>
      <c r="R1" s="4"/>
      <c r="S1" s="2"/>
      <c r="T1" s="5"/>
      <c r="U1" s="2"/>
      <c r="V1" s="2"/>
      <c r="W1" s="6"/>
      <c r="X1" s="7"/>
      <c r="Y1" s="8"/>
      <c r="Z1" s="9"/>
      <c r="AA1" s="9"/>
      <c r="AB1" s="9"/>
      <c r="AC1" s="9"/>
      <c r="AD1" s="9"/>
      <c r="AE1" s="9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customFormat="false" ht="15.75" hidden="false" customHeight="false" outlineLevel="0" collapsed="false">
      <c r="A2" s="11" t="s">
        <v>3</v>
      </c>
      <c r="B2" s="12"/>
      <c r="C2" s="7" t="s">
        <v>4</v>
      </c>
      <c r="D2" s="13"/>
      <c r="E2" s="14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13"/>
      <c r="S2" s="7"/>
      <c r="T2" s="7" t="s">
        <v>5</v>
      </c>
      <c r="U2" s="7"/>
      <c r="V2" s="7"/>
      <c r="W2" s="15"/>
      <c r="X2" s="7"/>
      <c r="Y2" s="8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customFormat="false" ht="16.5" hidden="false" customHeight="false" outlineLevel="0" collapsed="false">
      <c r="A3" s="16" t="s">
        <v>6</v>
      </c>
      <c r="C3" s="16"/>
      <c r="D3" s="17"/>
      <c r="E3" s="18"/>
      <c r="F3" s="16"/>
      <c r="G3" s="16"/>
      <c r="H3" s="16"/>
      <c r="I3" s="16"/>
      <c r="J3" s="16" t="s">
        <v>7</v>
      </c>
      <c r="L3" s="16"/>
      <c r="M3" s="16"/>
      <c r="N3" s="16"/>
      <c r="O3" s="16"/>
      <c r="P3" s="16"/>
      <c r="Q3" s="16"/>
      <c r="R3" s="17"/>
      <c r="S3" s="17"/>
      <c r="T3" s="16"/>
      <c r="U3" s="16"/>
      <c r="V3" s="16"/>
      <c r="W3" s="19"/>
      <c r="X3" s="7"/>
      <c r="Y3" s="8"/>
      <c r="Z3" s="9"/>
      <c r="AA3" s="9"/>
      <c r="AB3" s="9"/>
      <c r="AC3" s="9"/>
      <c r="AD3" s="9"/>
      <c r="AE3" s="9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.75" hidden="false" customHeight="false" outlineLevel="0" collapsed="false">
      <c r="A4" s="20" t="s">
        <v>8</v>
      </c>
      <c r="B4" s="21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4" t="s">
        <v>9</v>
      </c>
      <c r="O4" s="21"/>
      <c r="P4" s="21"/>
      <c r="Q4" s="21"/>
      <c r="S4" s="21"/>
      <c r="T4" s="23"/>
      <c r="U4" s="23"/>
      <c r="W4" s="9"/>
      <c r="X4" s="9"/>
      <c r="Y4" s="9"/>
      <c r="Z4" s="9"/>
      <c r="AA4" s="9"/>
      <c r="AB4" s="9"/>
      <c r="AC4" s="9"/>
      <c r="AD4" s="9"/>
      <c r="AE4" s="9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</row>
    <row r="5" customFormat="false" ht="12.75" hidden="false" customHeight="false" outlineLevel="0" collapsed="false">
      <c r="A5" s="25"/>
      <c r="B5" s="22" t="s">
        <v>10</v>
      </c>
      <c r="C5" s="22"/>
      <c r="D5" s="21"/>
      <c r="E5" s="21"/>
      <c r="F5" s="23"/>
      <c r="G5" s="23"/>
      <c r="H5" s="23"/>
      <c r="I5" s="23"/>
      <c r="J5" s="23"/>
      <c r="K5" s="23"/>
      <c r="L5" s="23"/>
      <c r="M5" s="23"/>
      <c r="N5" s="21"/>
      <c r="O5" s="8"/>
      <c r="P5" s="21"/>
      <c r="Q5" s="21"/>
      <c r="S5" s="21"/>
      <c r="T5" s="23"/>
      <c r="U5" s="26" t="s">
        <v>11</v>
      </c>
      <c r="X5" s="9"/>
      <c r="Y5" s="9"/>
      <c r="Z5" s="9"/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</row>
    <row r="6" customFormat="false" ht="13.5" hidden="false" customHeight="false" outlineLevel="0" collapsed="false">
      <c r="A6" s="25" t="n">
        <f aca="false">B7+C8+D9+E10+F11+G12+H13+I14+J15+K16+L17+M18+N19+O20+P21+Q22+R23</f>
        <v>41769</v>
      </c>
      <c r="B6" s="27"/>
      <c r="C6" s="28" t="n">
        <f aca="false">B7+R8+Q9+P10+O11+N12+M13+L14+K15+J16+I17+H18+G19+F20+E21+D22+C23</f>
        <v>41769</v>
      </c>
      <c r="D6" s="28" t="n">
        <f aca="false">C7+B8+R9+Q10+P11+O12+N13+M14+L15+K16+J17+I18+H19+G20+F21+E22+D23</f>
        <v>41769</v>
      </c>
      <c r="E6" s="28" t="n">
        <f aca="false">D7+C8+B9+R10+Q11+P12+O13+N14+M15+L16+K17+J18+I19+H20+G21+F22+E23</f>
        <v>41769</v>
      </c>
      <c r="F6" s="29" t="n">
        <f aca="false">E7+D8+C9+B10+R11+Q12+P13+O14+N15+M16+L17+K18+J19+I20+H21+G22+F23</f>
        <v>41769</v>
      </c>
      <c r="G6" s="29" t="n">
        <f aca="false">F7+E8+D9+C10+B11+R12+Q13+P14+O15+N16+M17+L18+K19+J20+I21+H22+G23</f>
        <v>41769</v>
      </c>
      <c r="H6" s="29" t="n">
        <f aca="false">G7+F8+E9+D10+C11+B12+R13+Q14+P15+O16+N17+M18+L19+K20+J21+I22+H23</f>
        <v>41769</v>
      </c>
      <c r="I6" s="29" t="n">
        <f aca="false">H7+G8+F9+E10+D11+C12+B13+R14+Q15+P16+O17+N18+M19+L20+K21+J22+I23</f>
        <v>41769</v>
      </c>
      <c r="J6" s="29" t="n">
        <f aca="false">I7+H8+G9+F10+E11+D12+C13+B14+R15+Q16+P17+O18+N19+M20+L21+K22+J23</f>
        <v>41769</v>
      </c>
      <c r="K6" s="29" t="n">
        <f aca="false">J7+I8+H9+G10+F11+E12+D13+C14+B15+R16+Q17+P18+O19+N20+M21+L22+K23</f>
        <v>41769</v>
      </c>
      <c r="L6" s="29" t="n">
        <f aca="false">K7+J8+I9+H10+G11+F12+E13+D14+C15+B16+R17+Q18+P19+O20+N21+M22+L23</f>
        <v>41769</v>
      </c>
      <c r="M6" s="29" t="n">
        <f aca="false">L7+K8+J9+I10+H11+G12+F13+E14+D15+C16+B17+R18+Q19+P20+O21+N22+M23</f>
        <v>41769</v>
      </c>
      <c r="N6" s="29" t="n">
        <f aca="false">M7+L8+K9+J10+I11+H12+G13+F14+E15+D16+C17+B18+R19+Q20+P21+O22+N23</f>
        <v>41769</v>
      </c>
      <c r="O6" s="29" t="n">
        <f aca="false">N7+M8+L9+K10+J11+I12+H13+G14+F15+E16+D17+C18+B19+R20+Q21+P22+O23</f>
        <v>41769</v>
      </c>
      <c r="P6" s="29" t="n">
        <f aca="false">O7+N8+M9+L10+K11+J12+I13+H14+G15+F16+E17+D18+C19+B20+R21+Q22+P23</f>
        <v>41769</v>
      </c>
      <c r="Q6" s="29" t="n">
        <f aca="false">P7+O8+N9+M10+L11+K12+J13+I14+H15+G16+F17+E18+D19+C20+B21+R22+Q23</f>
        <v>41769</v>
      </c>
      <c r="R6" s="29" t="n">
        <f aca="false">Q7+P8+O9+N10+M11+L12+K13+J14+I15+H16+G17+F18+E19+D20+C21+B22+R23</f>
        <v>41769</v>
      </c>
      <c r="S6" s="29" t="n">
        <f aca="false">R7+Q8+P9+O10+N11+M12+L13+K14+J15+I16+H17+G18+F19+E20+D21+C22+B23</f>
        <v>41769</v>
      </c>
      <c r="T6" s="22" t="s">
        <v>10</v>
      </c>
      <c r="V6" s="8"/>
      <c r="W6" s="9"/>
      <c r="X6" s="9"/>
      <c r="Y6" s="9"/>
      <c r="Z6" s="9"/>
      <c r="AA6" s="9"/>
      <c r="AB6" s="9"/>
      <c r="AC6" s="9"/>
      <c r="AD6" s="9"/>
      <c r="AE6" s="9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</row>
    <row r="7" customFormat="false" ht="12.75" hidden="false" customHeight="false" outlineLevel="0" collapsed="false">
      <c r="A7" s="25" t="n">
        <f aca="false">B8+C9+D10+E11+F12+G13+H14+I15+J16+K17+L18+M19+N20+O21+P22+Q23+R7</f>
        <v>41769</v>
      </c>
      <c r="B7" s="30" t="n">
        <v>4718</v>
      </c>
      <c r="C7" s="31" t="n">
        <v>1060</v>
      </c>
      <c r="D7" s="31" t="n">
        <v>4215</v>
      </c>
      <c r="E7" s="31" t="n">
        <v>614</v>
      </c>
      <c r="F7" s="31" t="n">
        <v>347</v>
      </c>
      <c r="G7" s="31" t="n">
        <v>3897</v>
      </c>
      <c r="H7" s="31" t="n">
        <v>2609</v>
      </c>
      <c r="I7" s="31" t="n">
        <v>2397</v>
      </c>
      <c r="J7" s="31" t="n">
        <v>1909</v>
      </c>
      <c r="K7" s="31" t="n">
        <v>3452</v>
      </c>
      <c r="L7" s="31" t="n">
        <v>1676</v>
      </c>
      <c r="M7" s="31" t="n">
        <v>2138</v>
      </c>
      <c r="N7" s="31" t="n">
        <v>1426</v>
      </c>
      <c r="O7" s="31" t="n">
        <v>3496</v>
      </c>
      <c r="P7" s="31" t="n">
        <v>3023</v>
      </c>
      <c r="Q7" s="31" t="n">
        <v>207</v>
      </c>
      <c r="R7" s="32" t="n">
        <v>4585</v>
      </c>
      <c r="S7" s="33" t="n">
        <f aca="false">SUM(B7:R7)</f>
        <v>41769</v>
      </c>
      <c r="T7" s="34"/>
      <c r="U7" s="23"/>
      <c r="V7" s="8"/>
      <c r="W7" s="9"/>
      <c r="X7" s="9"/>
      <c r="Y7" s="9"/>
      <c r="Z7" s="9"/>
      <c r="AA7" s="9"/>
      <c r="AB7" s="9"/>
      <c r="AC7" s="9"/>
      <c r="AD7" s="9"/>
      <c r="AE7" s="9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</row>
    <row r="8" customFormat="false" ht="12.75" hidden="false" customHeight="false" outlineLevel="0" collapsed="false">
      <c r="A8" s="25" t="n">
        <f aca="false">B9+C10+D11+E12+F13+G14+H15+I16+J17+K18+L19+M20+N21+O22+P23+Q7+R8</f>
        <v>41769</v>
      </c>
      <c r="B8" s="35" t="n">
        <v>84</v>
      </c>
      <c r="C8" s="36" t="n">
        <v>4507</v>
      </c>
      <c r="D8" s="36" t="n">
        <v>4903</v>
      </c>
      <c r="E8" s="36" t="n">
        <v>1092</v>
      </c>
      <c r="F8" s="36" t="n">
        <v>4156</v>
      </c>
      <c r="G8" s="36" t="n">
        <v>850</v>
      </c>
      <c r="H8" s="36" t="n">
        <v>311</v>
      </c>
      <c r="I8" s="36" t="n">
        <v>3877</v>
      </c>
      <c r="J8" s="36" t="n">
        <v>2815</v>
      </c>
      <c r="K8" s="36" t="n">
        <v>2563</v>
      </c>
      <c r="L8" s="36" t="n">
        <v>1834</v>
      </c>
      <c r="M8" s="36" t="n">
        <v>3377</v>
      </c>
      <c r="N8" s="36" t="n">
        <v>1612</v>
      </c>
      <c r="O8" s="36" t="n">
        <v>2060</v>
      </c>
      <c r="P8" s="36" t="n">
        <v>1219</v>
      </c>
      <c r="Q8" s="36" t="n">
        <v>3613</v>
      </c>
      <c r="R8" s="37" t="n">
        <v>2896</v>
      </c>
      <c r="S8" s="33" t="n">
        <f aca="false">SUM(B8:R8)</f>
        <v>41769</v>
      </c>
      <c r="T8" s="34"/>
      <c r="U8" s="38" t="s">
        <v>12</v>
      </c>
      <c r="W8" s="9"/>
      <c r="X8" s="9"/>
      <c r="Y8" s="9"/>
      <c r="Z8" s="9"/>
      <c r="AA8" s="9"/>
      <c r="AB8" s="9"/>
      <c r="AC8" s="9"/>
      <c r="AD8" s="9"/>
      <c r="AE8" s="9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</row>
    <row r="9" customFormat="false" ht="12.75" hidden="false" customHeight="false" outlineLevel="0" collapsed="false">
      <c r="A9" s="25" t="n">
        <f aca="false">B10+C11+D12+E13+F14+G15+H16+I17+J18+K19+L20+M21+N22+O23+P7+Q8+R9</f>
        <v>41769</v>
      </c>
      <c r="B9" s="35" t="n">
        <v>3594</v>
      </c>
      <c r="C9" s="36" t="n">
        <v>3098</v>
      </c>
      <c r="D9" s="36" t="n">
        <v>246</v>
      </c>
      <c r="E9" s="36" t="n">
        <v>4437</v>
      </c>
      <c r="F9" s="36" t="n">
        <v>4816</v>
      </c>
      <c r="G9" s="36" t="n">
        <v>1021</v>
      </c>
      <c r="H9" s="36" t="n">
        <v>4090</v>
      </c>
      <c r="I9" s="36" t="n">
        <v>642</v>
      </c>
      <c r="J9" s="36" t="n">
        <v>440</v>
      </c>
      <c r="K9" s="36" t="n">
        <v>3768</v>
      </c>
      <c r="L9" s="36" t="n">
        <v>2683</v>
      </c>
      <c r="M9" s="36" t="n">
        <v>2485</v>
      </c>
      <c r="N9" s="36" t="n">
        <v>2018</v>
      </c>
      <c r="O9" s="36" t="n">
        <v>3409</v>
      </c>
      <c r="P9" s="36" t="n">
        <v>1553</v>
      </c>
      <c r="Q9" s="36" t="n">
        <v>2294</v>
      </c>
      <c r="R9" s="37" t="n">
        <v>1175</v>
      </c>
      <c r="S9" s="33" t="n">
        <f aca="false">SUM(B9:R9)</f>
        <v>41769</v>
      </c>
      <c r="T9" s="34"/>
      <c r="U9" s="38" t="s">
        <v>13</v>
      </c>
      <c r="W9" s="9"/>
      <c r="X9" s="9"/>
      <c r="Y9" s="9"/>
      <c r="Z9" s="9"/>
      <c r="AA9" s="9"/>
      <c r="AB9" s="9"/>
      <c r="AC9" s="9"/>
      <c r="AD9" s="9"/>
      <c r="AE9" s="9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</row>
    <row r="10" customFormat="false" ht="12.75" hidden="false" customHeight="false" outlineLevel="0" collapsed="false">
      <c r="A10" s="25" t="n">
        <f aca="false">B11+C12+D13+E14+F15+G16+H17+I18+J19+K20+L21+M22+N23+O7+P8+Q9+R10</f>
        <v>41769</v>
      </c>
      <c r="B10" s="35" t="n">
        <v>2082</v>
      </c>
      <c r="C10" s="36" t="n">
        <v>1309</v>
      </c>
      <c r="D10" s="36" t="n">
        <v>3473</v>
      </c>
      <c r="E10" s="36" t="n">
        <v>2959</v>
      </c>
      <c r="F10" s="36" t="n">
        <v>180</v>
      </c>
      <c r="G10" s="36" t="n">
        <v>4620</v>
      </c>
      <c r="H10" s="36" t="n">
        <v>4860</v>
      </c>
      <c r="I10" s="36" t="n">
        <v>980</v>
      </c>
      <c r="J10" s="36" t="n">
        <v>4315</v>
      </c>
      <c r="K10" s="36" t="n">
        <v>598</v>
      </c>
      <c r="L10" s="36" t="n">
        <v>420</v>
      </c>
      <c r="M10" s="36" t="n">
        <v>3970</v>
      </c>
      <c r="N10" s="36" t="n">
        <v>2845</v>
      </c>
      <c r="O10" s="36" t="n">
        <v>2413</v>
      </c>
      <c r="P10" s="36" t="n">
        <v>1923</v>
      </c>
      <c r="Q10" s="36" t="n">
        <v>3339</v>
      </c>
      <c r="R10" s="37" t="n">
        <v>1483</v>
      </c>
      <c r="S10" s="33" t="n">
        <f aca="false">SUM(B10:R10)</f>
        <v>41769</v>
      </c>
      <c r="T10" s="34"/>
      <c r="U10" s="38" t="s">
        <v>14</v>
      </c>
      <c r="W10" s="9"/>
      <c r="X10" s="9"/>
      <c r="Y10" s="9"/>
      <c r="Z10" s="9"/>
      <c r="AA10" s="9"/>
      <c r="AB10" s="9"/>
      <c r="AC10" s="9"/>
      <c r="AD10" s="9"/>
      <c r="AE10" s="9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</row>
    <row r="11" customFormat="false" ht="12.75" hidden="false" customHeight="false" outlineLevel="0" collapsed="false">
      <c r="A11" s="25" t="n">
        <f aca="false">B12+C13+D14+E15+F16+G17+H18+I19+J20+K21+L22+M23+N7+O8+P9+Q10+R11</f>
        <v>41769</v>
      </c>
      <c r="B11" s="35" t="n">
        <v>3286</v>
      </c>
      <c r="C11" s="36" t="n">
        <v>1701</v>
      </c>
      <c r="D11" s="36" t="n">
        <v>2050</v>
      </c>
      <c r="E11" s="36" t="n">
        <v>1288</v>
      </c>
      <c r="F11" s="36" t="n">
        <v>3687</v>
      </c>
      <c r="G11" s="36" t="n">
        <v>3139</v>
      </c>
      <c r="H11" s="36" t="n">
        <v>99</v>
      </c>
      <c r="I11" s="36" t="n">
        <v>4525</v>
      </c>
      <c r="J11" s="36" t="n">
        <v>4789</v>
      </c>
      <c r="K11" s="36" t="n">
        <v>910</v>
      </c>
      <c r="L11" s="36" t="n">
        <v>4103</v>
      </c>
      <c r="M11" s="36" t="n">
        <v>730</v>
      </c>
      <c r="N11" s="36" t="n">
        <v>291</v>
      </c>
      <c r="O11" s="36" t="n">
        <v>3832</v>
      </c>
      <c r="P11" s="36" t="n">
        <v>2775</v>
      </c>
      <c r="Q11" s="36" t="n">
        <v>2592</v>
      </c>
      <c r="R11" s="37" t="n">
        <v>1972</v>
      </c>
      <c r="S11" s="33" t="n">
        <f aca="false">SUM(B11:R11)</f>
        <v>41769</v>
      </c>
      <c r="T11" s="34"/>
      <c r="U11" s="23"/>
      <c r="V11" s="38"/>
      <c r="W11" s="9"/>
      <c r="X11" s="9"/>
      <c r="Y11" s="9"/>
      <c r="Z11" s="9"/>
      <c r="AA11" s="9"/>
      <c r="AB11" s="9"/>
      <c r="AC11" s="9"/>
      <c r="AD11" s="9"/>
      <c r="AE11" s="9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</row>
    <row r="12" customFormat="false" ht="12.75" hidden="false" customHeight="false" outlineLevel="0" collapsed="false">
      <c r="A12" s="25" t="n">
        <f aca="false">B13+C14+D15+E16+F17+G18+H19+I20+J21+K22+L23+M7+N8+O9+P10+Q11+R12</f>
        <v>41769</v>
      </c>
      <c r="B12" s="35" t="n">
        <v>2509</v>
      </c>
      <c r="C12" s="36" t="n">
        <v>1900</v>
      </c>
      <c r="D12" s="36" t="n">
        <v>3228</v>
      </c>
      <c r="E12" s="36" t="n">
        <v>1507</v>
      </c>
      <c r="F12" s="36" t="n">
        <v>2173</v>
      </c>
      <c r="G12" s="36" t="n">
        <v>1159</v>
      </c>
      <c r="H12" s="36" t="n">
        <v>3548</v>
      </c>
      <c r="I12" s="36" t="n">
        <v>3069</v>
      </c>
      <c r="J12" s="36" t="n">
        <v>278</v>
      </c>
      <c r="K12" s="36" t="n">
        <v>4572</v>
      </c>
      <c r="L12" s="36" t="n">
        <v>4728</v>
      </c>
      <c r="M12" s="36" t="n">
        <v>1129</v>
      </c>
      <c r="N12" s="36" t="n">
        <v>4067</v>
      </c>
      <c r="O12" s="36" t="n">
        <v>705</v>
      </c>
      <c r="P12" s="36" t="n">
        <v>510</v>
      </c>
      <c r="Q12" s="36" t="n">
        <v>4000</v>
      </c>
      <c r="R12" s="37" t="n">
        <v>2687</v>
      </c>
      <c r="S12" s="33" t="n">
        <f aca="false">SUM(B12:R12)</f>
        <v>41769</v>
      </c>
      <c r="T12" s="34"/>
      <c r="U12" s="39" t="s">
        <v>15</v>
      </c>
      <c r="V12" s="34"/>
      <c r="W12" s="9"/>
      <c r="X12" s="9"/>
      <c r="Y12" s="9"/>
      <c r="Z12" s="9"/>
      <c r="AA12" s="9"/>
      <c r="AB12" s="9"/>
      <c r="AC12" s="9"/>
      <c r="AD12" s="9"/>
      <c r="AE12" s="9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</row>
    <row r="13" customFormat="false" ht="12.75" hidden="false" customHeight="false" outlineLevel="0" collapsed="false">
      <c r="A13" s="25" t="n">
        <f aca="false">B14+C15+D16+E17+F18+G19+H20+I21+J22+K23+L7+M8+N9+O10+P11+Q12+R13</f>
        <v>41769</v>
      </c>
      <c r="B13" s="35" t="n">
        <v>3942</v>
      </c>
      <c r="C13" s="36" t="n">
        <v>2884</v>
      </c>
      <c r="D13" s="36" t="n">
        <v>2547</v>
      </c>
      <c r="E13" s="36" t="n">
        <v>1839</v>
      </c>
      <c r="F13" s="36" t="n">
        <v>3446</v>
      </c>
      <c r="G13" s="36" t="n">
        <v>1471</v>
      </c>
      <c r="H13" s="36" t="n">
        <v>2148</v>
      </c>
      <c r="I13" s="36" t="n">
        <v>1376</v>
      </c>
      <c r="J13" s="36" t="n">
        <v>3708</v>
      </c>
      <c r="K13" s="36" t="n">
        <v>2982</v>
      </c>
      <c r="L13" s="36" t="n">
        <v>191</v>
      </c>
      <c r="M13" s="36" t="n">
        <v>4496</v>
      </c>
      <c r="N13" s="36" t="n">
        <v>4675</v>
      </c>
      <c r="O13" s="36" t="n">
        <v>923</v>
      </c>
      <c r="P13" s="36" t="n">
        <v>4183</v>
      </c>
      <c r="Q13" s="36" t="n">
        <v>588</v>
      </c>
      <c r="R13" s="37" t="n">
        <v>370</v>
      </c>
      <c r="S13" s="33" t="n">
        <f aca="false">SUM(B13:R13)</f>
        <v>41769</v>
      </c>
      <c r="T13" s="34"/>
      <c r="U13" s="39" t="s">
        <v>16</v>
      </c>
      <c r="V13" s="8"/>
      <c r="W13" s="9"/>
      <c r="X13" s="9"/>
      <c r="Y13" s="9"/>
      <c r="Z13" s="9"/>
      <c r="AA13" s="9"/>
      <c r="AB13" s="9"/>
      <c r="AC13" s="9"/>
      <c r="AD13" s="9"/>
      <c r="AE13" s="9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</row>
    <row r="14" customFormat="false" ht="12.75" hidden="false" customHeight="false" outlineLevel="0" collapsed="false">
      <c r="A14" s="25" t="n">
        <f aca="false">B15+C16+D17+E18+F19+G20+H21+I22+J23+K7+L8+M9+N10+O11+P12+Q13+R14</f>
        <v>41769</v>
      </c>
      <c r="B14" s="35" t="n">
        <v>796</v>
      </c>
      <c r="C14" s="36" t="n">
        <v>530</v>
      </c>
      <c r="D14" s="36" t="n">
        <v>3854</v>
      </c>
      <c r="E14" s="36" t="n">
        <v>2797</v>
      </c>
      <c r="F14" s="36" t="n">
        <v>2471</v>
      </c>
      <c r="G14" s="36" t="n">
        <v>1784</v>
      </c>
      <c r="H14" s="36" t="n">
        <v>3232</v>
      </c>
      <c r="I14" s="36" t="n">
        <v>1588</v>
      </c>
      <c r="J14" s="36" t="n">
        <v>2027</v>
      </c>
      <c r="K14" s="36" t="n">
        <v>1232</v>
      </c>
      <c r="L14" s="36" t="n">
        <v>3655</v>
      </c>
      <c r="M14" s="36" t="n">
        <v>3167</v>
      </c>
      <c r="N14" s="36" t="n">
        <v>222</v>
      </c>
      <c r="O14" s="36" t="n">
        <v>4447</v>
      </c>
      <c r="P14" s="36" t="n">
        <v>4892</v>
      </c>
      <c r="Q14" s="36" t="n">
        <v>899</v>
      </c>
      <c r="R14" s="37" t="n">
        <v>4176</v>
      </c>
      <c r="S14" s="33" t="n">
        <f aca="false">SUM(B14:R14)</f>
        <v>41769</v>
      </c>
      <c r="T14" s="34"/>
      <c r="U14" s="39" t="s">
        <v>17</v>
      </c>
      <c r="W14" s="9"/>
      <c r="X14" s="9"/>
      <c r="Y14" s="9"/>
      <c r="Z14" s="9"/>
      <c r="AA14" s="9"/>
      <c r="AB14" s="9"/>
      <c r="AC14" s="9"/>
      <c r="AD14" s="9"/>
      <c r="AE14" s="9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</row>
    <row r="15" customFormat="false" ht="12.75" hidden="false" customHeight="false" outlineLevel="0" collapsed="false">
      <c r="A15" s="25" t="n">
        <f aca="false">B16+C17+D18+E19+F20+G21+H22+I23+J7+K8+L9+M10+N11+O12+P13+Q14+R15</f>
        <v>41769</v>
      </c>
      <c r="B15" s="35" t="n">
        <v>1015</v>
      </c>
      <c r="C15" s="36" t="n">
        <v>4055</v>
      </c>
      <c r="D15" s="36" t="n">
        <v>652</v>
      </c>
      <c r="E15" s="36" t="n">
        <v>475</v>
      </c>
      <c r="F15" s="36" t="n">
        <v>4031</v>
      </c>
      <c r="G15" s="36" t="n">
        <v>2829</v>
      </c>
      <c r="H15" s="36" t="n">
        <v>2418</v>
      </c>
      <c r="I15" s="36" t="n">
        <v>1997</v>
      </c>
      <c r="J15" s="36" t="n">
        <v>3213</v>
      </c>
      <c r="K15" s="36" t="n">
        <v>1569</v>
      </c>
      <c r="L15" s="36" t="n">
        <v>2228</v>
      </c>
      <c r="M15" s="36" t="n">
        <v>1404</v>
      </c>
      <c r="N15" s="36" t="n">
        <v>3566</v>
      </c>
      <c r="O15" s="36" t="n">
        <v>3092</v>
      </c>
      <c r="P15" s="36" t="n">
        <v>164</v>
      </c>
      <c r="Q15" s="36" t="n">
        <v>4383</v>
      </c>
      <c r="R15" s="37" t="n">
        <v>4678</v>
      </c>
      <c r="S15" s="33" t="n">
        <f aca="false">SUM(B15:R15)</f>
        <v>41769</v>
      </c>
      <c r="T15" s="34"/>
      <c r="U15" s="39" t="s">
        <v>18</v>
      </c>
      <c r="W15" s="9"/>
      <c r="X15" s="9"/>
      <c r="Y15" s="9"/>
      <c r="Z15" s="9"/>
      <c r="AA15" s="9"/>
      <c r="AB15" s="9"/>
      <c r="AC15" s="9"/>
      <c r="AD15" s="9"/>
      <c r="AE15" s="9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</row>
    <row r="16" customFormat="false" ht="12.75" hidden="false" customHeight="false" outlineLevel="0" collapsed="false">
      <c r="A16" s="25" t="n">
        <f aca="false">B17+C18+D19+E20+F21+G22+H23+I7+J8+K9+L10+M11+N12+O13+P14+Q15+R16</f>
        <v>41769</v>
      </c>
      <c r="B16" s="35" t="n">
        <v>4596</v>
      </c>
      <c r="C16" s="36" t="n">
        <v>4657</v>
      </c>
      <c r="D16" s="36" t="n">
        <v>988</v>
      </c>
      <c r="E16" s="36" t="n">
        <v>4257</v>
      </c>
      <c r="F16" s="36" t="n">
        <v>820</v>
      </c>
      <c r="G16" s="36" t="n">
        <v>382</v>
      </c>
      <c r="H16" s="36" t="n">
        <v>3961</v>
      </c>
      <c r="I16" s="36" t="n">
        <v>2759</v>
      </c>
      <c r="J16" s="36" t="n">
        <v>2347</v>
      </c>
      <c r="K16" s="36" t="n">
        <v>1795</v>
      </c>
      <c r="L16" s="36" t="n">
        <v>3328</v>
      </c>
      <c r="M16" s="36" t="n">
        <v>1460</v>
      </c>
      <c r="N16" s="36" t="n">
        <v>2102</v>
      </c>
      <c r="O16" s="36" t="n">
        <v>1340</v>
      </c>
      <c r="P16" s="36" t="n">
        <v>3743</v>
      </c>
      <c r="Q16" s="36" t="n">
        <v>3123</v>
      </c>
      <c r="R16" s="37" t="n">
        <v>111</v>
      </c>
      <c r="S16" s="33" t="n">
        <f aca="false">SUM(B16:R16)</f>
        <v>41769</v>
      </c>
      <c r="T16" s="34"/>
      <c r="U16" s="23"/>
      <c r="W16" s="9"/>
      <c r="X16" s="9"/>
      <c r="Y16" s="9"/>
      <c r="Z16" s="9"/>
      <c r="AA16" s="9"/>
      <c r="AB16" s="9"/>
      <c r="AC16" s="9"/>
      <c r="AD16" s="9"/>
      <c r="AE16" s="9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</row>
    <row r="17" customFormat="false" ht="12.75" hidden="false" customHeight="false" outlineLevel="0" collapsed="false">
      <c r="A17" s="25" t="n">
        <f aca="false">B18+C19+D20+E21+F22+G23+H7+I8+J9+K10+L11+M12+N13+O14+P15+Q16+R17</f>
        <v>41769</v>
      </c>
      <c r="B17" s="35" t="n">
        <v>3045</v>
      </c>
      <c r="C17" s="36" t="n">
        <v>41</v>
      </c>
      <c r="D17" s="36" t="n">
        <v>4390</v>
      </c>
      <c r="E17" s="36" t="n">
        <v>4768</v>
      </c>
      <c r="F17" s="36" t="n">
        <v>884</v>
      </c>
      <c r="G17" s="36" t="n">
        <v>4119</v>
      </c>
      <c r="H17" s="36" t="n">
        <v>749</v>
      </c>
      <c r="I17" s="36" t="n">
        <v>571</v>
      </c>
      <c r="J17" s="36" t="n">
        <v>3991</v>
      </c>
      <c r="K17" s="36" t="n">
        <v>2718</v>
      </c>
      <c r="L17" s="36" t="n">
        <v>2578</v>
      </c>
      <c r="M17" s="36" t="n">
        <v>1765</v>
      </c>
      <c r="N17" s="36" t="n">
        <v>3301</v>
      </c>
      <c r="O17" s="36" t="n">
        <v>1661</v>
      </c>
      <c r="P17" s="36" t="n">
        <v>2270</v>
      </c>
      <c r="Q17" s="36" t="n">
        <v>1247</v>
      </c>
      <c r="R17" s="37" t="n">
        <v>3671</v>
      </c>
      <c r="S17" s="33" t="n">
        <f aca="false">SUM(B17:R17)</f>
        <v>41769</v>
      </c>
      <c r="T17" s="34"/>
      <c r="U17" s="23"/>
      <c r="W17" s="9"/>
      <c r="X17" s="9"/>
      <c r="Y17" s="9"/>
      <c r="Z17" s="9"/>
      <c r="AA17" s="9"/>
      <c r="AB17" s="9"/>
      <c r="AC17" s="9"/>
      <c r="AD17" s="9"/>
      <c r="AE17" s="9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</row>
    <row r="18" customFormat="false" ht="12.75" hidden="false" customHeight="false" outlineLevel="0" collapsed="false">
      <c r="A18" s="25" t="n">
        <f aca="false">B19+C20+D21+E22+F23+G7+H8+I9+J10+K11+L12+M13+N14+O15+P16+Q17+R18</f>
        <v>41769</v>
      </c>
      <c r="B18" s="35" t="n">
        <v>1432</v>
      </c>
      <c r="C18" s="36" t="n">
        <v>3697</v>
      </c>
      <c r="D18" s="36" t="n">
        <v>3009</v>
      </c>
      <c r="E18" s="36" t="n">
        <v>260</v>
      </c>
      <c r="F18" s="36" t="n">
        <v>4353</v>
      </c>
      <c r="G18" s="36" t="n">
        <v>4753</v>
      </c>
      <c r="H18" s="36" t="n">
        <v>1084</v>
      </c>
      <c r="I18" s="36" t="n">
        <v>4299</v>
      </c>
      <c r="J18" s="36" t="n">
        <v>674</v>
      </c>
      <c r="K18" s="36" t="n">
        <v>490</v>
      </c>
      <c r="L18" s="36" t="n">
        <v>3913</v>
      </c>
      <c r="M18" s="36" t="n">
        <v>2647</v>
      </c>
      <c r="N18" s="36" t="n">
        <v>2372</v>
      </c>
      <c r="O18" s="36" t="n">
        <v>1876</v>
      </c>
      <c r="P18" s="36" t="n">
        <v>3195</v>
      </c>
      <c r="Q18" s="36" t="n">
        <v>1515</v>
      </c>
      <c r="R18" s="37" t="n">
        <v>2200</v>
      </c>
      <c r="S18" s="33" t="n">
        <f aca="false">SUM(B18:R18)</f>
        <v>41769</v>
      </c>
      <c r="T18" s="34"/>
      <c r="U18" s="23"/>
      <c r="V18" s="39"/>
      <c r="W18" s="9"/>
      <c r="X18" s="9"/>
      <c r="Y18" s="9"/>
      <c r="Z18" s="9"/>
      <c r="AA18" s="9"/>
      <c r="AB18" s="9"/>
      <c r="AC18" s="9"/>
      <c r="AD18" s="9"/>
      <c r="AE18" s="9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</row>
    <row r="19" customFormat="false" ht="12.75" hidden="false" customHeight="false" outlineLevel="0" collapsed="false">
      <c r="A19" s="25" t="n">
        <f aca="false">B20+C21+D22+E23+F7+G8+H9+I10+J11+K12+L13+M14+N15+O16+P17+Q18+R19</f>
        <v>41769</v>
      </c>
      <c r="B19" s="35" t="n">
        <v>1700</v>
      </c>
      <c r="C19" s="36" t="n">
        <v>2113</v>
      </c>
      <c r="D19" s="36" t="n">
        <v>1344</v>
      </c>
      <c r="E19" s="36" t="n">
        <v>3631</v>
      </c>
      <c r="F19" s="36" t="n">
        <v>2937</v>
      </c>
      <c r="G19" s="36" t="n">
        <v>66</v>
      </c>
      <c r="H19" s="36" t="n">
        <v>4482</v>
      </c>
      <c r="I19" s="36" t="n">
        <v>4638</v>
      </c>
      <c r="J19" s="36" t="n">
        <v>938</v>
      </c>
      <c r="K19" s="36" t="n">
        <v>4228</v>
      </c>
      <c r="L19" s="36" t="n">
        <v>859</v>
      </c>
      <c r="M19" s="36" t="n">
        <v>516</v>
      </c>
      <c r="N19" s="36" t="n">
        <v>3875</v>
      </c>
      <c r="O19" s="36" t="n">
        <v>2858</v>
      </c>
      <c r="P19" s="36" t="n">
        <v>2336</v>
      </c>
      <c r="Q19" s="36" t="n">
        <v>1857</v>
      </c>
      <c r="R19" s="37" t="n">
        <v>3391</v>
      </c>
      <c r="S19" s="33" t="n">
        <f aca="false">SUM(B19:R19)</f>
        <v>41769</v>
      </c>
      <c r="T19" s="34"/>
      <c r="U19" s="23"/>
      <c r="W19" s="9"/>
      <c r="X19" s="9"/>
      <c r="Y19" s="9"/>
      <c r="Z19" s="9"/>
      <c r="AA19" s="9"/>
      <c r="AB19" s="9"/>
      <c r="AC19" s="9"/>
      <c r="AD19" s="9"/>
      <c r="AE19" s="9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</row>
    <row r="20" customFormat="false" ht="12.75" hidden="false" customHeight="false" outlineLevel="0" collapsed="false">
      <c r="A20" s="25" t="n">
        <f aca="false">B21+C22+D23+E7+F8+G9+H10+I11+J12+K13+L14+M15+N16+O17+P18+Q19+R20</f>
        <v>41769</v>
      </c>
      <c r="B20" s="35" t="n">
        <v>1735</v>
      </c>
      <c r="C20" s="36" t="n">
        <v>3257</v>
      </c>
      <c r="D20" s="36" t="n">
        <v>1628</v>
      </c>
      <c r="E20" s="36" t="n">
        <v>2310</v>
      </c>
      <c r="F20" s="36" t="n">
        <v>1388</v>
      </c>
      <c r="G20" s="36" t="n">
        <v>3584</v>
      </c>
      <c r="H20" s="36" t="n">
        <v>3148</v>
      </c>
      <c r="I20" s="36" t="n">
        <v>29</v>
      </c>
      <c r="J20" s="36" t="n">
        <v>4463</v>
      </c>
      <c r="K20" s="36" t="n">
        <v>4834</v>
      </c>
      <c r="L20" s="36" t="n">
        <v>1121</v>
      </c>
      <c r="M20" s="36" t="n">
        <v>4133</v>
      </c>
      <c r="N20" s="36" t="n">
        <v>772</v>
      </c>
      <c r="O20" s="36" t="n">
        <v>446</v>
      </c>
      <c r="P20" s="36" t="n">
        <v>3799</v>
      </c>
      <c r="Q20" s="36" t="n">
        <v>2669</v>
      </c>
      <c r="R20" s="37" t="n">
        <v>2453</v>
      </c>
      <c r="S20" s="33" t="n">
        <f aca="false">SUM(B20:R20)</f>
        <v>41769</v>
      </c>
      <c r="T20" s="34"/>
      <c r="U20" s="23"/>
      <c r="W20" s="8"/>
      <c r="X20" s="9"/>
      <c r="Y20" s="9"/>
      <c r="Z20" s="9"/>
      <c r="AA20" s="9"/>
      <c r="AB20" s="9"/>
      <c r="AC20" s="9"/>
      <c r="AD20" s="9"/>
      <c r="AE20" s="9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</row>
    <row r="21" customFormat="false" ht="12.75" hidden="false" customHeight="false" outlineLevel="0" collapsed="false">
      <c r="A21" s="25" t="n">
        <f aca="false">B22+C23+D7+E8+F9+G10+H11+I12+J13+K14+L15+M16+N17+O18+P19+Q20+R21</f>
        <v>41769</v>
      </c>
      <c r="B21" s="35" t="n">
        <v>2631</v>
      </c>
      <c r="C21" s="36" t="n">
        <v>2446</v>
      </c>
      <c r="D21" s="36" t="n">
        <v>1949</v>
      </c>
      <c r="E21" s="36" t="n">
        <v>3431</v>
      </c>
      <c r="F21" s="36" t="n">
        <v>1533</v>
      </c>
      <c r="G21" s="36" t="n">
        <v>2222</v>
      </c>
      <c r="H21" s="36" t="n">
        <v>1318</v>
      </c>
      <c r="I21" s="36" t="n">
        <v>3508</v>
      </c>
      <c r="J21" s="36" t="n">
        <v>2957</v>
      </c>
      <c r="K21" s="36" t="n">
        <v>138</v>
      </c>
      <c r="L21" s="36" t="n">
        <v>4342</v>
      </c>
      <c r="M21" s="36" t="n">
        <v>4696</v>
      </c>
      <c r="N21" s="36" t="n">
        <v>1045</v>
      </c>
      <c r="O21" s="36" t="n">
        <v>4335</v>
      </c>
      <c r="P21" s="36" t="n">
        <v>804</v>
      </c>
      <c r="Q21" s="36" t="n">
        <v>392</v>
      </c>
      <c r="R21" s="37" t="n">
        <v>4022</v>
      </c>
      <c r="S21" s="33" t="n">
        <f aca="false">SUM(B21:R21)</f>
        <v>41769</v>
      </c>
      <c r="T21" s="34"/>
      <c r="U21" s="23"/>
      <c r="W21" s="8"/>
      <c r="X21" s="9"/>
      <c r="Y21" s="9"/>
      <c r="Z21" s="9"/>
      <c r="AA21" s="9"/>
      <c r="AB21" s="9"/>
      <c r="AC21" s="9"/>
      <c r="AD21" s="9"/>
      <c r="AE21" s="9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</row>
    <row r="22" customFormat="false" ht="12.75" hidden="false" customHeight="false" outlineLevel="0" collapsed="false">
      <c r="A22" s="25" t="n">
        <f aca="false">B23+C7+D8+E9+F10+G11+H12+I13+J14+K15+L16+M17+N18+O19+P20+Q21+R22</f>
        <v>41769</v>
      </c>
      <c r="B22" s="35" t="n">
        <v>334</v>
      </c>
      <c r="C22" s="36" t="n">
        <v>3822</v>
      </c>
      <c r="D22" s="36" t="n">
        <v>2740</v>
      </c>
      <c r="E22" s="36" t="n">
        <v>2324</v>
      </c>
      <c r="F22" s="36" t="n">
        <v>1811</v>
      </c>
      <c r="G22" s="36" t="n">
        <v>3355</v>
      </c>
      <c r="H22" s="36" t="n">
        <v>1733</v>
      </c>
      <c r="I22" s="36" t="n">
        <v>2246</v>
      </c>
      <c r="J22" s="36" t="n">
        <v>1265</v>
      </c>
      <c r="K22" s="36" t="n">
        <v>3727</v>
      </c>
      <c r="L22" s="36" t="n">
        <v>2915</v>
      </c>
      <c r="M22" s="36" t="n">
        <v>136</v>
      </c>
      <c r="N22" s="36" t="n">
        <v>4544</v>
      </c>
      <c r="O22" s="36" t="n">
        <v>4863</v>
      </c>
      <c r="P22" s="36" t="n">
        <v>962</v>
      </c>
      <c r="Q22" s="36" t="n">
        <v>4246</v>
      </c>
      <c r="R22" s="37" t="n">
        <v>746</v>
      </c>
      <c r="S22" s="33" t="n">
        <f aca="false">SUM(B22:R22)</f>
        <v>41769</v>
      </c>
      <c r="T22" s="34"/>
      <c r="U22" s="25"/>
      <c r="V22" s="34"/>
      <c r="W22" s="8"/>
      <c r="X22" s="8"/>
      <c r="Y22" s="9"/>
      <c r="Z22" s="9"/>
      <c r="AA22" s="9"/>
      <c r="AB22" s="9"/>
      <c r="AC22" s="9"/>
      <c r="AD22" s="9"/>
      <c r="AE22" s="9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</row>
    <row r="23" customFormat="false" ht="13.5" hidden="false" customHeight="false" outlineLevel="0" collapsed="false">
      <c r="A23" s="23"/>
      <c r="B23" s="40" t="n">
        <v>4270</v>
      </c>
      <c r="C23" s="41" t="n">
        <v>692</v>
      </c>
      <c r="D23" s="41" t="n">
        <v>553</v>
      </c>
      <c r="E23" s="41" t="n">
        <v>3780</v>
      </c>
      <c r="F23" s="41" t="n">
        <v>2736</v>
      </c>
      <c r="G23" s="41" t="n">
        <v>2518</v>
      </c>
      <c r="H23" s="41" t="n">
        <v>1979</v>
      </c>
      <c r="I23" s="41" t="n">
        <v>3268</v>
      </c>
      <c r="J23" s="41" t="n">
        <v>1640</v>
      </c>
      <c r="K23" s="41" t="n">
        <v>2193</v>
      </c>
      <c r="L23" s="41" t="n">
        <v>1195</v>
      </c>
      <c r="M23" s="41" t="n">
        <v>3520</v>
      </c>
      <c r="N23" s="41" t="n">
        <v>3036</v>
      </c>
      <c r="O23" s="41" t="n">
        <v>13</v>
      </c>
      <c r="P23" s="41" t="n">
        <v>4418</v>
      </c>
      <c r="Q23" s="41" t="n">
        <v>4805</v>
      </c>
      <c r="R23" s="42" t="n">
        <v>1153</v>
      </c>
      <c r="S23" s="33" t="n">
        <f aca="false">SUM(B23:R23)</f>
        <v>41769</v>
      </c>
      <c r="T23" s="34"/>
      <c r="U23" s="25"/>
      <c r="V23" s="34"/>
      <c r="W23" s="8"/>
      <c r="X23" s="8"/>
      <c r="Y23" s="9"/>
      <c r="Z23" s="9"/>
      <c r="AA23" s="9"/>
      <c r="AB23" s="9"/>
      <c r="AC23" s="9"/>
      <c r="AD23" s="9"/>
      <c r="AE23" s="9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</row>
    <row r="24" customFormat="false" ht="12.75" hidden="false" customHeight="false" outlineLevel="0" collapsed="false">
      <c r="A24" s="23"/>
      <c r="B24" s="43" t="n">
        <f aca="false">SUM(B7:B23)</f>
        <v>41769</v>
      </c>
      <c r="C24" s="43" t="n">
        <f aca="false">SUM(C7:C23)</f>
        <v>41769</v>
      </c>
      <c r="D24" s="43" t="n">
        <f aca="false">SUM(D7:D23)</f>
        <v>41769</v>
      </c>
      <c r="E24" s="43" t="n">
        <f aca="false">SUM(E7:E23)</f>
        <v>41769</v>
      </c>
      <c r="F24" s="43" t="n">
        <f aca="false">SUM(F7:F23)</f>
        <v>41769</v>
      </c>
      <c r="G24" s="43" t="n">
        <f aca="false">SUM(G7:G23)</f>
        <v>41769</v>
      </c>
      <c r="H24" s="43" t="n">
        <f aca="false">SUM(H7:H23)</f>
        <v>41769</v>
      </c>
      <c r="I24" s="43" t="n">
        <f aca="false">SUM(I7:I23)</f>
        <v>41769</v>
      </c>
      <c r="J24" s="43" t="n">
        <f aca="false">SUM(J7:J23)</f>
        <v>41769</v>
      </c>
      <c r="K24" s="43" t="n">
        <f aca="false">SUM(K7:K23)</f>
        <v>41769</v>
      </c>
      <c r="L24" s="43" t="n">
        <f aca="false">SUM(L7:L23)</f>
        <v>41769</v>
      </c>
      <c r="M24" s="43" t="n">
        <f aca="false">SUM(M7:M23)</f>
        <v>41769</v>
      </c>
      <c r="N24" s="43" t="n">
        <f aca="false">SUM(N7:N23)</f>
        <v>41769</v>
      </c>
      <c r="O24" s="43" t="n">
        <f aca="false">SUM(O7:O23)</f>
        <v>41769</v>
      </c>
      <c r="P24" s="43" t="n">
        <f aca="false">SUM(P7:P23)</f>
        <v>41769</v>
      </c>
      <c r="Q24" s="43" t="n">
        <f aca="false">SUM(Q7:Q23)</f>
        <v>41769</v>
      </c>
      <c r="R24" s="43" t="n">
        <f aca="false">SUM(R7:R23)</f>
        <v>41769</v>
      </c>
      <c r="S24" s="44"/>
      <c r="T24" s="25"/>
      <c r="U24" s="22"/>
      <c r="V24" s="8"/>
      <c r="W24" s="8"/>
      <c r="X24" s="9"/>
      <c r="Y24" s="9"/>
      <c r="Z24" s="9"/>
      <c r="AA24" s="9"/>
      <c r="AB24" s="9"/>
      <c r="AC24" s="9"/>
      <c r="AD24" s="9"/>
      <c r="AE24" s="9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</row>
    <row r="26" customFormat="false" ht="12.75" hidden="false" customHeight="false" outlineLevel="0" collapsed="false">
      <c r="A26" s="25"/>
      <c r="B26" s="22" t="s">
        <v>19</v>
      </c>
      <c r="C26" s="22"/>
      <c r="D26" s="21"/>
      <c r="E26" s="21"/>
      <c r="F26" s="23"/>
      <c r="G26" s="23"/>
      <c r="H26" s="23"/>
      <c r="I26" s="23"/>
      <c r="J26" s="23"/>
      <c r="K26" s="23"/>
      <c r="L26" s="23"/>
      <c r="M26" s="23"/>
      <c r="N26" s="21"/>
      <c r="O26" s="8"/>
      <c r="P26" s="21"/>
      <c r="Q26" s="21"/>
      <c r="S26" s="21"/>
      <c r="T26" s="23"/>
      <c r="U26" s="26"/>
    </row>
    <row r="27" customFormat="false" ht="13.5" hidden="false" customHeight="false" outlineLevel="0" collapsed="false">
      <c r="A27" s="25" t="n">
        <f aca="false">B28+C29+D30+E31+F32+G33+H34+I35+J36+K37+L38+M39+N40+O41+P42+Q43+R44</f>
        <v>41769</v>
      </c>
      <c r="B27" s="27"/>
      <c r="C27" s="28" t="n">
        <f aca="false">B28+R29+Q30+P31+O32+N33+M34+L35+K36+J37+I38+H39+G40+F41+E42+D43+C44</f>
        <v>41769</v>
      </c>
      <c r="D27" s="28" t="n">
        <f aca="false">C28+B29+R30+Q31+P32+O33+N34+M35+L36+K37+J38+I39+H40+G41+F42+E43+D44</f>
        <v>41769</v>
      </c>
      <c r="E27" s="28" t="n">
        <f aca="false">D28+C29+B30+R31+Q32+P33+O34+N35+M36+L37+K38+J39+I40+H41+G42+F43+E44</f>
        <v>41769</v>
      </c>
      <c r="F27" s="29" t="n">
        <f aca="false">E28+D29+C30+B31+R32+Q33+P34+O35+N36+M37+L38+K39+J40+I41+H42+G43+F44</f>
        <v>41769</v>
      </c>
      <c r="G27" s="29" t="n">
        <f aca="false">F28+E29+D30+C31+B32+R33+Q34+P35+O36+N37+M38+L39+K40+J41+I42+H43+G44</f>
        <v>41769</v>
      </c>
      <c r="H27" s="29" t="n">
        <f aca="false">G28+F29+E30+D31+C32+B33+R34+Q35+P36+O37+N38+M39+L40+K41+J42+I43+H44</f>
        <v>41769</v>
      </c>
      <c r="I27" s="29" t="n">
        <f aca="false">H28+G29+F30+E31+D32+C33+B34+R35+Q36+P37+O38+N39+M40+L41+K42+J43+I44</f>
        <v>41769</v>
      </c>
      <c r="J27" s="29" t="n">
        <f aca="false">I28+H29+G30+F31+E32+D33+C34+B35+R36+Q37+P38+O39+N40+M41+L42+K43+J44</f>
        <v>41769</v>
      </c>
      <c r="K27" s="29" t="n">
        <f aca="false">J28+I29+H30+G31+F32+E33+D34+C35+B36+R37+Q38+P39+O40+N41+M42+L43+K44</f>
        <v>41769</v>
      </c>
      <c r="L27" s="29" t="n">
        <f aca="false">K28+J29+I30+H31+G32+F33+E34+D35+C36+B37+R38+Q39+P40+O41+N42+M43+L44</f>
        <v>41769</v>
      </c>
      <c r="M27" s="29" t="n">
        <f aca="false">L28+K29+J30+I31+H32+G33+F34+E35+D36+C37+B38+R39+Q40+P41+O42+N43+M44</f>
        <v>41769</v>
      </c>
      <c r="N27" s="29" t="n">
        <f aca="false">M28+L29+K30+J31+I32+H33+G34+F35+E36+D37+C38+B39+R40+Q41+P42+O43+N44</f>
        <v>41769</v>
      </c>
      <c r="O27" s="29" t="n">
        <f aca="false">N28+M29+L30+K31+J32+I33+H34+G35+F36+E37+D38+C39+B40+R41+Q42+P43+O44</f>
        <v>41769</v>
      </c>
      <c r="P27" s="29" t="n">
        <f aca="false">O28+N29+M30+L31+K32+J33+I34+H35+G36+F37+E38+D39+C40+B41+R42+Q43+P44</f>
        <v>41769</v>
      </c>
      <c r="Q27" s="29" t="n">
        <f aca="false">P28+O29+N30+M31+L32+K33+J34+I35+H36+G37+F38+E39+D40+C41+B42+R43+Q44</f>
        <v>41769</v>
      </c>
      <c r="R27" s="29" t="n">
        <f aca="false">Q28+P29+O30+N31+M32+L33+K34+J35+I36+H37+G38+F39+E40+D41+C42+B43+R44</f>
        <v>41769</v>
      </c>
      <c r="S27" s="29" t="n">
        <f aca="false">R28+Q29+P30+O31+N32+M33+L34+K35+J36+I37+H38+G39+F40+E41+D42+C43+B44</f>
        <v>41769</v>
      </c>
      <c r="T27" s="22" t="s">
        <v>19</v>
      </c>
      <c r="V27" s="8"/>
      <c r="W27" s="9"/>
    </row>
    <row r="28" customFormat="false" ht="12.75" hidden="false" customHeight="false" outlineLevel="0" collapsed="false">
      <c r="A28" s="25" t="n">
        <f aca="false">B29+C30+D31+E32+F33+G34+H35+I36+J37+K38+L39+M40+N41+O42+P43+Q44+R28</f>
        <v>41769</v>
      </c>
      <c r="B28" s="30" t="n">
        <v>3598</v>
      </c>
      <c r="C28" s="31" t="n">
        <v>3108</v>
      </c>
      <c r="D28" s="31" t="n">
        <v>241</v>
      </c>
      <c r="E28" s="31" t="n">
        <v>4432</v>
      </c>
      <c r="F28" s="31" t="n">
        <v>4820</v>
      </c>
      <c r="G28" s="31" t="n">
        <v>1026</v>
      </c>
      <c r="H28" s="31" t="n">
        <v>4096</v>
      </c>
      <c r="I28" s="31" t="n">
        <v>631</v>
      </c>
      <c r="J28" s="31" t="n">
        <v>432</v>
      </c>
      <c r="K28" s="31" t="n">
        <v>3761</v>
      </c>
      <c r="L28" s="31" t="n">
        <v>2677</v>
      </c>
      <c r="M28" s="31" t="n">
        <v>2499</v>
      </c>
      <c r="N28" s="31" t="n">
        <v>2011</v>
      </c>
      <c r="O28" s="31" t="n">
        <v>3401</v>
      </c>
      <c r="P28" s="31" t="n">
        <v>1557</v>
      </c>
      <c r="Q28" s="31" t="n">
        <v>2291</v>
      </c>
      <c r="R28" s="32" t="n">
        <v>1188</v>
      </c>
      <c r="S28" s="33" t="n">
        <f aca="false">SUM(B28:R28)</f>
        <v>41769</v>
      </c>
      <c r="T28" s="34"/>
      <c r="U28" s="23"/>
      <c r="V28" s="8"/>
      <c r="W28" s="9"/>
    </row>
    <row r="29" customFormat="false" ht="12.75" hidden="false" customHeight="false" outlineLevel="0" collapsed="false">
      <c r="A29" s="25" t="n">
        <f aca="false">B30+C31+D32+E33+F34+G35+H36+I37+J38+K39+L40+M41+N42+O43+P44+Q28+R29</f>
        <v>41769</v>
      </c>
      <c r="B29" s="35" t="n">
        <v>2077</v>
      </c>
      <c r="C29" s="36" t="n">
        <v>1304</v>
      </c>
      <c r="D29" s="36" t="n">
        <v>3477</v>
      </c>
      <c r="E29" s="36" t="n">
        <v>2964</v>
      </c>
      <c r="F29" s="36" t="n">
        <v>186</v>
      </c>
      <c r="G29" s="36" t="n">
        <v>4609</v>
      </c>
      <c r="H29" s="36" t="n">
        <v>4852</v>
      </c>
      <c r="I29" s="36" t="n">
        <v>973</v>
      </c>
      <c r="J29" s="36" t="n">
        <v>4309</v>
      </c>
      <c r="K29" s="36" t="n">
        <v>612</v>
      </c>
      <c r="L29" s="36" t="n">
        <v>413</v>
      </c>
      <c r="M29" s="36" t="n">
        <v>3962</v>
      </c>
      <c r="N29" s="36" t="n">
        <v>2849</v>
      </c>
      <c r="O29" s="36" t="n">
        <v>2410</v>
      </c>
      <c r="P29" s="36" t="n">
        <v>1936</v>
      </c>
      <c r="Q29" s="36" t="n">
        <v>3343</v>
      </c>
      <c r="R29" s="37" t="n">
        <v>1493</v>
      </c>
      <c r="S29" s="33" t="n">
        <f aca="false">SUM(B29:R29)</f>
        <v>41769</v>
      </c>
      <c r="T29" s="34"/>
      <c r="U29" s="38"/>
      <c r="W29" s="9"/>
    </row>
    <row r="30" customFormat="false" ht="12.75" hidden="false" customHeight="false" outlineLevel="0" collapsed="false">
      <c r="A30" s="25" t="n">
        <f aca="false">B31+C32+D33+E34+F35+G36+H37+I38+J39+K40+L41+M42+N43+O44+P28+Q29+R30</f>
        <v>41769</v>
      </c>
      <c r="B30" s="35" t="n">
        <v>3290</v>
      </c>
      <c r="C30" s="36" t="n">
        <v>1706</v>
      </c>
      <c r="D30" s="36" t="n">
        <v>2056</v>
      </c>
      <c r="E30" s="36" t="n">
        <v>1277</v>
      </c>
      <c r="F30" s="36" t="n">
        <v>3679</v>
      </c>
      <c r="G30" s="36" t="n">
        <v>3132</v>
      </c>
      <c r="H30" s="36" t="n">
        <v>93</v>
      </c>
      <c r="I30" s="36" t="n">
        <v>4539</v>
      </c>
      <c r="J30" s="36" t="n">
        <v>4782</v>
      </c>
      <c r="K30" s="36" t="n">
        <v>902</v>
      </c>
      <c r="L30" s="36" t="n">
        <v>4107</v>
      </c>
      <c r="M30" s="36" t="n">
        <v>727</v>
      </c>
      <c r="N30" s="36" t="n">
        <v>304</v>
      </c>
      <c r="O30" s="36" t="n">
        <v>3836</v>
      </c>
      <c r="P30" s="36" t="n">
        <v>2785</v>
      </c>
      <c r="Q30" s="36" t="n">
        <v>2587</v>
      </c>
      <c r="R30" s="37" t="n">
        <v>1967</v>
      </c>
      <c r="S30" s="33" t="n">
        <f aca="false">SUM(B30:R30)</f>
        <v>41769</v>
      </c>
      <c r="T30" s="34"/>
      <c r="U30" s="38"/>
      <c r="W30" s="9"/>
    </row>
    <row r="31" customFormat="false" ht="12.75" hidden="false" customHeight="false" outlineLevel="0" collapsed="false">
      <c r="A31" s="25" t="n">
        <f aca="false">B32+C33+D34+E35+F36+G37+H38+I39+J40+K41+L42+M43+N44+O28+P29+Q30+R31</f>
        <v>41769</v>
      </c>
      <c r="B31" s="35" t="n">
        <v>2515</v>
      </c>
      <c r="C31" s="36" t="n">
        <v>1889</v>
      </c>
      <c r="D31" s="36" t="n">
        <v>3220</v>
      </c>
      <c r="E31" s="36" t="n">
        <v>1500</v>
      </c>
      <c r="F31" s="36" t="n">
        <v>2167</v>
      </c>
      <c r="G31" s="36" t="n">
        <v>1173</v>
      </c>
      <c r="H31" s="36" t="n">
        <v>3541</v>
      </c>
      <c r="I31" s="36" t="n">
        <v>3061</v>
      </c>
      <c r="J31" s="36" t="n">
        <v>282</v>
      </c>
      <c r="K31" s="36" t="n">
        <v>4569</v>
      </c>
      <c r="L31" s="36" t="n">
        <v>4741</v>
      </c>
      <c r="M31" s="36" t="n">
        <v>1133</v>
      </c>
      <c r="N31" s="36" t="n">
        <v>4077</v>
      </c>
      <c r="O31" s="36" t="n">
        <v>700</v>
      </c>
      <c r="P31" s="36" t="n">
        <v>505</v>
      </c>
      <c r="Q31" s="36" t="n">
        <v>4004</v>
      </c>
      <c r="R31" s="37" t="n">
        <v>2692</v>
      </c>
      <c r="S31" s="33" t="n">
        <f aca="false">SUM(B31:R31)</f>
        <v>41769</v>
      </c>
      <c r="T31" s="34"/>
      <c r="U31" s="38"/>
      <c r="W31" s="9"/>
    </row>
    <row r="32" customFormat="false" ht="12.75" hidden="false" customHeight="false" outlineLevel="0" collapsed="false">
      <c r="A32" s="25" t="n">
        <f aca="false">B33+C34+D35+E36+F37+G38+H39+I40+J41+K42+L43+M44+N28+O29+P30+Q31+R32</f>
        <v>41769</v>
      </c>
      <c r="B32" s="35" t="n">
        <v>3934</v>
      </c>
      <c r="C32" s="36" t="n">
        <v>2877</v>
      </c>
      <c r="D32" s="36" t="n">
        <v>2541</v>
      </c>
      <c r="E32" s="36" t="n">
        <v>1853</v>
      </c>
      <c r="F32" s="36" t="n">
        <v>3439</v>
      </c>
      <c r="G32" s="36" t="n">
        <v>1463</v>
      </c>
      <c r="H32" s="36" t="n">
        <v>2152</v>
      </c>
      <c r="I32" s="36" t="n">
        <v>1373</v>
      </c>
      <c r="J32" s="36" t="n">
        <v>3721</v>
      </c>
      <c r="K32" s="36" t="n">
        <v>2986</v>
      </c>
      <c r="L32" s="36" t="n">
        <v>201</v>
      </c>
      <c r="M32" s="36" t="n">
        <v>4491</v>
      </c>
      <c r="N32" s="36" t="n">
        <v>4670</v>
      </c>
      <c r="O32" s="36" t="n">
        <v>927</v>
      </c>
      <c r="P32" s="36" t="n">
        <v>4188</v>
      </c>
      <c r="Q32" s="36" t="n">
        <v>594</v>
      </c>
      <c r="R32" s="37" t="n">
        <v>359</v>
      </c>
      <c r="S32" s="33" t="n">
        <f aca="false">SUM(B32:R32)</f>
        <v>41769</v>
      </c>
      <c r="T32" s="34"/>
      <c r="U32" s="23"/>
      <c r="V32" s="38"/>
      <c r="W32" s="9"/>
    </row>
    <row r="33" customFormat="false" ht="12.75" hidden="false" customHeight="false" outlineLevel="0" collapsed="false">
      <c r="A33" s="25" t="n">
        <f aca="false">B34+C35+D36+E37+F38+G39+H40+I41+J42+K43+L44+M28+N29+O30+P31+Q32+R33</f>
        <v>41769</v>
      </c>
      <c r="B33" s="35" t="n">
        <v>790</v>
      </c>
      <c r="C33" s="36" t="n">
        <v>544</v>
      </c>
      <c r="D33" s="36" t="n">
        <v>3847</v>
      </c>
      <c r="E33" s="36" t="n">
        <v>2789</v>
      </c>
      <c r="F33" s="36" t="n">
        <v>2475</v>
      </c>
      <c r="G33" s="36" t="n">
        <v>1781</v>
      </c>
      <c r="H33" s="36" t="n">
        <v>3245</v>
      </c>
      <c r="I33" s="36" t="n">
        <v>1592</v>
      </c>
      <c r="J33" s="36" t="n">
        <v>2037</v>
      </c>
      <c r="K33" s="36" t="n">
        <v>1227</v>
      </c>
      <c r="L33" s="36" t="n">
        <v>3650</v>
      </c>
      <c r="M33" s="36" t="n">
        <v>3171</v>
      </c>
      <c r="N33" s="36" t="n">
        <v>227</v>
      </c>
      <c r="O33" s="36" t="n">
        <v>4453</v>
      </c>
      <c r="P33" s="36" t="n">
        <v>4881</v>
      </c>
      <c r="Q33" s="36" t="n">
        <v>891</v>
      </c>
      <c r="R33" s="37" t="n">
        <v>4169</v>
      </c>
      <c r="S33" s="33" t="n">
        <f aca="false">SUM(B33:R33)</f>
        <v>41769</v>
      </c>
      <c r="T33" s="34"/>
      <c r="U33" s="39"/>
      <c r="V33" s="34"/>
      <c r="W33" s="9"/>
    </row>
    <row r="34" customFormat="false" ht="12.75" hidden="false" customHeight="false" outlineLevel="0" collapsed="false">
      <c r="A34" s="25" t="n">
        <f aca="false">B35+C36+D37+E38+F39+G40+H41+I42+J43+K44+L28+M29+N30+O31+P32+Q33+R34</f>
        <v>41769</v>
      </c>
      <c r="B34" s="35" t="n">
        <v>1008</v>
      </c>
      <c r="C34" s="36" t="n">
        <v>4047</v>
      </c>
      <c r="D34" s="36" t="n">
        <v>656</v>
      </c>
      <c r="E34" s="36" t="n">
        <v>472</v>
      </c>
      <c r="F34" s="36" t="n">
        <v>4044</v>
      </c>
      <c r="G34" s="36" t="n">
        <v>2833</v>
      </c>
      <c r="H34" s="36" t="n">
        <v>2428</v>
      </c>
      <c r="I34" s="36" t="n">
        <v>1992</v>
      </c>
      <c r="J34" s="36" t="n">
        <v>3208</v>
      </c>
      <c r="K34" s="36" t="n">
        <v>1573</v>
      </c>
      <c r="L34" s="36" t="n">
        <v>2233</v>
      </c>
      <c r="M34" s="36" t="n">
        <v>1410</v>
      </c>
      <c r="N34" s="36" t="n">
        <v>3555</v>
      </c>
      <c r="O34" s="36" t="n">
        <v>3084</v>
      </c>
      <c r="P34" s="36" t="n">
        <v>157</v>
      </c>
      <c r="Q34" s="36" t="n">
        <v>4377</v>
      </c>
      <c r="R34" s="37" t="n">
        <v>4692</v>
      </c>
      <c r="S34" s="33" t="n">
        <f aca="false">SUM(B34:R34)</f>
        <v>41769</v>
      </c>
      <c r="T34" s="34"/>
      <c r="U34" s="39"/>
      <c r="V34" s="8"/>
      <c r="W34" s="9"/>
    </row>
    <row r="35" customFormat="false" ht="12.75" hidden="false" customHeight="false" outlineLevel="0" collapsed="false">
      <c r="A35" s="25" t="n">
        <f aca="false">B36+C37+D38+E39+F40+G41+H42+I43+J44+K28+L29+M30+N31+O32+P33+Q34+R35</f>
        <v>41769</v>
      </c>
      <c r="B35" s="35" t="n">
        <v>4600</v>
      </c>
      <c r="C35" s="36" t="n">
        <v>4654</v>
      </c>
      <c r="D35" s="36" t="n">
        <v>1001</v>
      </c>
      <c r="E35" s="36" t="n">
        <v>4261</v>
      </c>
      <c r="F35" s="36" t="n">
        <v>830</v>
      </c>
      <c r="G35" s="36" t="n">
        <v>377</v>
      </c>
      <c r="H35" s="36" t="n">
        <v>3956</v>
      </c>
      <c r="I35" s="36" t="n">
        <v>2763</v>
      </c>
      <c r="J35" s="36" t="n">
        <v>2352</v>
      </c>
      <c r="K35" s="36" t="n">
        <v>1801</v>
      </c>
      <c r="L35" s="36" t="n">
        <v>3317</v>
      </c>
      <c r="M35" s="36" t="n">
        <v>1452</v>
      </c>
      <c r="N35" s="36" t="n">
        <v>2095</v>
      </c>
      <c r="O35" s="36" t="n">
        <v>1334</v>
      </c>
      <c r="P35" s="36" t="n">
        <v>3757</v>
      </c>
      <c r="Q35" s="36" t="n">
        <v>3116</v>
      </c>
      <c r="R35" s="37" t="n">
        <v>103</v>
      </c>
      <c r="S35" s="33" t="n">
        <f aca="false">SUM(B35:R35)</f>
        <v>41769</v>
      </c>
      <c r="T35" s="34"/>
      <c r="U35" s="39"/>
      <c r="W35" s="9"/>
    </row>
    <row r="36" customFormat="false" ht="12.75" hidden="false" customHeight="false" outlineLevel="0" collapsed="false">
      <c r="A36" s="25" t="n">
        <f aca="false">B37+C38+D39+E40+F41+G42+H43+I44+J28+K29+L30+M31+N32+O33+P34+Q35+R36</f>
        <v>41769</v>
      </c>
      <c r="B36" s="35" t="n">
        <v>3058</v>
      </c>
      <c r="C36" s="36" t="n">
        <v>45</v>
      </c>
      <c r="D36" s="36" t="n">
        <v>4400</v>
      </c>
      <c r="E36" s="36" t="n">
        <v>4763</v>
      </c>
      <c r="F36" s="36" t="n">
        <v>879</v>
      </c>
      <c r="G36" s="36" t="n">
        <v>4123</v>
      </c>
      <c r="H36" s="36" t="n">
        <v>754</v>
      </c>
      <c r="I36" s="36" t="n">
        <v>577</v>
      </c>
      <c r="J36" s="36" t="n">
        <v>3980</v>
      </c>
      <c r="K36" s="36" t="n">
        <v>2710</v>
      </c>
      <c r="L36" s="36" t="n">
        <v>2571</v>
      </c>
      <c r="M36" s="36" t="n">
        <v>1759</v>
      </c>
      <c r="N36" s="36" t="n">
        <v>3315</v>
      </c>
      <c r="O36" s="36" t="n">
        <v>1654</v>
      </c>
      <c r="P36" s="36" t="n">
        <v>2262</v>
      </c>
      <c r="Q36" s="36" t="n">
        <v>1251</v>
      </c>
      <c r="R36" s="37" t="n">
        <v>3668</v>
      </c>
      <c r="S36" s="33" t="n">
        <f aca="false">SUM(B36:R36)</f>
        <v>41769</v>
      </c>
      <c r="T36" s="34"/>
      <c r="U36" s="39"/>
      <c r="W36" s="9"/>
    </row>
    <row r="37" customFormat="false" ht="12.75" hidden="false" customHeight="false" outlineLevel="0" collapsed="false">
      <c r="A37" s="25" t="n">
        <f aca="false">B38+C39+D40+E41+F42+G43+H44+I28+J29+K30+L31+M32+N33+O34+P35+Q36+R37</f>
        <v>41769</v>
      </c>
      <c r="B37" s="35" t="n">
        <v>1442</v>
      </c>
      <c r="C37" s="36" t="n">
        <v>3692</v>
      </c>
      <c r="D37" s="36" t="n">
        <v>3004</v>
      </c>
      <c r="E37" s="36" t="n">
        <v>264</v>
      </c>
      <c r="F37" s="36" t="n">
        <v>4358</v>
      </c>
      <c r="G37" s="36" t="n">
        <v>4759</v>
      </c>
      <c r="H37" s="36" t="n">
        <v>1073</v>
      </c>
      <c r="I37" s="36" t="n">
        <v>4291</v>
      </c>
      <c r="J37" s="36" t="n">
        <v>667</v>
      </c>
      <c r="K37" s="36" t="n">
        <v>484</v>
      </c>
      <c r="L37" s="36" t="n">
        <v>3927</v>
      </c>
      <c r="M37" s="36" t="n">
        <v>2640</v>
      </c>
      <c r="N37" s="36" t="n">
        <v>2364</v>
      </c>
      <c r="O37" s="36" t="n">
        <v>1880</v>
      </c>
      <c r="P37" s="36" t="n">
        <v>3192</v>
      </c>
      <c r="Q37" s="36" t="n">
        <v>1528</v>
      </c>
      <c r="R37" s="37" t="n">
        <v>2204</v>
      </c>
      <c r="S37" s="33" t="n">
        <f aca="false">SUM(B37:R37)</f>
        <v>41769</v>
      </c>
      <c r="T37" s="34"/>
      <c r="U37" s="23"/>
      <c r="W37" s="9"/>
    </row>
    <row r="38" customFormat="false" ht="12.75" hidden="false" customHeight="false" outlineLevel="0" collapsed="false">
      <c r="A38" s="25" t="n">
        <f aca="false">B39+C40+D41+E42+F43+G44+H28+I29+J30+K31+L32+M33+N34+O35+P36+Q37+R38</f>
        <v>41769</v>
      </c>
      <c r="B38" s="35" t="n">
        <v>1695</v>
      </c>
      <c r="C38" s="36" t="n">
        <v>2117</v>
      </c>
      <c r="D38" s="36" t="n">
        <v>1349</v>
      </c>
      <c r="E38" s="36" t="n">
        <v>3637</v>
      </c>
      <c r="F38" s="36" t="n">
        <v>2926</v>
      </c>
      <c r="G38" s="36" t="n">
        <v>58</v>
      </c>
      <c r="H38" s="36" t="n">
        <v>4475</v>
      </c>
      <c r="I38" s="36" t="n">
        <v>4632</v>
      </c>
      <c r="J38" s="36" t="n">
        <v>952</v>
      </c>
      <c r="K38" s="36" t="n">
        <v>4221</v>
      </c>
      <c r="L38" s="36" t="n">
        <v>851</v>
      </c>
      <c r="M38" s="36" t="n">
        <v>520</v>
      </c>
      <c r="N38" s="36" t="n">
        <v>3872</v>
      </c>
      <c r="O38" s="36" t="n">
        <v>2871</v>
      </c>
      <c r="P38" s="36" t="n">
        <v>2340</v>
      </c>
      <c r="Q38" s="36" t="n">
        <v>1867</v>
      </c>
      <c r="R38" s="37" t="n">
        <v>3386</v>
      </c>
      <c r="S38" s="33" t="n">
        <f aca="false">SUM(B38:R38)</f>
        <v>41769</v>
      </c>
      <c r="T38" s="34"/>
      <c r="U38" s="23"/>
      <c r="W38" s="9"/>
    </row>
    <row r="39" customFormat="false" ht="12.75" hidden="false" customHeight="false" outlineLevel="0" collapsed="false">
      <c r="A39" s="25" t="n">
        <f aca="false">B40+C41+D42+E43+F44+G28+H29+I30+J31+K32+L33+M34+N35+O36+P37+Q38+R39</f>
        <v>41769</v>
      </c>
      <c r="B39" s="35" t="n">
        <v>1740</v>
      </c>
      <c r="C39" s="36" t="n">
        <v>3263</v>
      </c>
      <c r="D39" s="36" t="n">
        <v>1617</v>
      </c>
      <c r="E39" s="36" t="n">
        <v>2302</v>
      </c>
      <c r="F39" s="36" t="n">
        <v>1381</v>
      </c>
      <c r="G39" s="36" t="n">
        <v>3578</v>
      </c>
      <c r="H39" s="36" t="n">
        <v>3162</v>
      </c>
      <c r="I39" s="36" t="n">
        <v>22</v>
      </c>
      <c r="J39" s="36" t="n">
        <v>4455</v>
      </c>
      <c r="K39" s="36" t="n">
        <v>4838</v>
      </c>
      <c r="L39" s="36" t="n">
        <v>1118</v>
      </c>
      <c r="M39" s="36" t="n">
        <v>4146</v>
      </c>
      <c r="N39" s="36" t="n">
        <v>776</v>
      </c>
      <c r="O39" s="36" t="n">
        <v>456</v>
      </c>
      <c r="P39" s="36" t="n">
        <v>3794</v>
      </c>
      <c r="Q39" s="36" t="n">
        <v>2664</v>
      </c>
      <c r="R39" s="37" t="n">
        <v>2457</v>
      </c>
      <c r="S39" s="33" t="n">
        <f aca="false">SUM(B39:R39)</f>
        <v>41769</v>
      </c>
      <c r="T39" s="34"/>
      <c r="U39" s="23"/>
      <c r="V39" s="39"/>
      <c r="W39" s="9"/>
    </row>
    <row r="40" customFormat="false" ht="12.75" hidden="false" customHeight="false" outlineLevel="0" collapsed="false">
      <c r="A40" s="25" t="n">
        <f aca="false">B41+C42+D43+E44+F28+G29+H30+I31+J32+K33+L34+M35+N36+O37+P38+Q39+R40</f>
        <v>41769</v>
      </c>
      <c r="B40" s="35" t="n">
        <v>2620</v>
      </c>
      <c r="C40" s="36" t="n">
        <v>2438</v>
      </c>
      <c r="D40" s="36" t="n">
        <v>1942</v>
      </c>
      <c r="E40" s="36" t="n">
        <v>3425</v>
      </c>
      <c r="F40" s="36" t="n">
        <v>1547</v>
      </c>
      <c r="G40" s="36" t="n">
        <v>2215</v>
      </c>
      <c r="H40" s="36" t="n">
        <v>1310</v>
      </c>
      <c r="I40" s="36" t="n">
        <v>3512</v>
      </c>
      <c r="J40" s="36" t="n">
        <v>2954</v>
      </c>
      <c r="K40" s="45" t="n">
        <v>151</v>
      </c>
      <c r="L40" s="36" t="n">
        <v>4346</v>
      </c>
      <c r="M40" s="36" t="n">
        <v>4706</v>
      </c>
      <c r="N40" s="36" t="n">
        <v>1040</v>
      </c>
      <c r="O40" s="36" t="n">
        <v>4330</v>
      </c>
      <c r="P40" s="36" t="n">
        <v>808</v>
      </c>
      <c r="Q40" s="36" t="n">
        <v>397</v>
      </c>
      <c r="R40" s="37" t="n">
        <v>4028</v>
      </c>
      <c r="S40" s="33" t="n">
        <f aca="false">SUM(B40:R40)</f>
        <v>41769</v>
      </c>
      <c r="T40" s="34"/>
      <c r="U40" s="23"/>
      <c r="W40" s="9"/>
    </row>
    <row r="41" customFormat="false" ht="12.75" hidden="false" customHeight="false" outlineLevel="0" collapsed="false">
      <c r="A41" s="25" t="n">
        <f aca="false">B42+C43+D44+E28+F29+G30+H31+I32+J33+K34+L35+M36+N37+O38+P39+Q40+R41</f>
        <v>41769</v>
      </c>
      <c r="B41" s="35" t="n">
        <v>327</v>
      </c>
      <c r="C41" s="36" t="n">
        <v>3816</v>
      </c>
      <c r="D41" s="36" t="n">
        <v>2754</v>
      </c>
      <c r="E41" s="36" t="n">
        <v>2317</v>
      </c>
      <c r="F41" s="36" t="n">
        <v>1803</v>
      </c>
      <c r="G41" s="36" t="n">
        <v>3359</v>
      </c>
      <c r="H41" s="36" t="n">
        <v>1730</v>
      </c>
      <c r="I41" s="36" t="n">
        <v>2259</v>
      </c>
      <c r="J41" s="36" t="n">
        <v>1269</v>
      </c>
      <c r="K41" s="36" t="n">
        <v>3737</v>
      </c>
      <c r="L41" s="36" t="n">
        <v>2910</v>
      </c>
      <c r="M41" s="36" t="n">
        <v>131</v>
      </c>
      <c r="N41" s="36" t="n">
        <v>4548</v>
      </c>
      <c r="O41" s="36" t="n">
        <v>4868</v>
      </c>
      <c r="P41" s="36" t="n">
        <v>968</v>
      </c>
      <c r="Q41" s="36" t="n">
        <v>4235</v>
      </c>
      <c r="R41" s="37" t="n">
        <v>738</v>
      </c>
      <c r="S41" s="33" t="n">
        <f aca="false">SUM(B41:R41)</f>
        <v>41769</v>
      </c>
      <c r="T41" s="34"/>
      <c r="U41" s="23"/>
      <c r="W41" s="8"/>
    </row>
    <row r="42" customFormat="false" ht="12.75" hidden="false" customHeight="false" outlineLevel="0" collapsed="false">
      <c r="A42" s="25" t="n">
        <f aca="false">B43+C44+D28+E29+F30+G31+H32+I33+J34+K35+L36+M37+N38+O39+P40+Q41+R42</f>
        <v>41769</v>
      </c>
      <c r="B42" s="35" t="n">
        <v>4284</v>
      </c>
      <c r="C42" s="36" t="n">
        <v>685</v>
      </c>
      <c r="D42" s="36" t="n">
        <v>545</v>
      </c>
      <c r="E42" s="36" t="n">
        <v>3784</v>
      </c>
      <c r="F42" s="36" t="n">
        <v>2733</v>
      </c>
      <c r="G42" s="36" t="n">
        <v>2531</v>
      </c>
      <c r="H42" s="36" t="n">
        <v>1983</v>
      </c>
      <c r="I42" s="36" t="n">
        <v>3278</v>
      </c>
      <c r="J42" s="36" t="n">
        <v>1635</v>
      </c>
      <c r="K42" s="36" t="n">
        <v>2188</v>
      </c>
      <c r="L42" s="36" t="n">
        <v>1199</v>
      </c>
      <c r="M42" s="36" t="n">
        <v>3525</v>
      </c>
      <c r="N42" s="36" t="n">
        <v>3042</v>
      </c>
      <c r="O42" s="36" t="n">
        <v>2</v>
      </c>
      <c r="P42" s="36" t="n">
        <v>4410</v>
      </c>
      <c r="Q42" s="36" t="n">
        <v>4798</v>
      </c>
      <c r="R42" s="37" t="n">
        <v>1147</v>
      </c>
      <c r="S42" s="33" t="n">
        <f aca="false">SUM(B42:R42)</f>
        <v>41769</v>
      </c>
      <c r="T42" s="34"/>
      <c r="U42" s="23"/>
      <c r="W42" s="8"/>
    </row>
    <row r="43" customFormat="false" ht="12.75" hidden="false" customHeight="false" outlineLevel="0" collapsed="false">
      <c r="A43" s="25" t="n">
        <f aca="false">B44+C28+D29+E30+F31+G32+H33+I34+J35+K36+L37+M38+N39+O40+P41+Q42+R43</f>
        <v>41769</v>
      </c>
      <c r="B43" s="35" t="n">
        <v>4710</v>
      </c>
      <c r="C43" s="36" t="n">
        <v>1064</v>
      </c>
      <c r="D43" s="36" t="n">
        <v>4212</v>
      </c>
      <c r="E43" s="36" t="n">
        <v>627</v>
      </c>
      <c r="F43" s="36" t="n">
        <v>351</v>
      </c>
      <c r="G43" s="36" t="n">
        <v>3907</v>
      </c>
      <c r="H43" s="36" t="n">
        <v>2604</v>
      </c>
      <c r="I43" s="36" t="n">
        <v>2392</v>
      </c>
      <c r="J43" s="36" t="n">
        <v>1913</v>
      </c>
      <c r="K43" s="36" t="n">
        <v>3457</v>
      </c>
      <c r="L43" s="36" t="n">
        <v>1682</v>
      </c>
      <c r="M43" s="36" t="n">
        <v>2127</v>
      </c>
      <c r="N43" s="36" t="n">
        <v>1418</v>
      </c>
      <c r="O43" s="36" t="n">
        <v>3489</v>
      </c>
      <c r="P43" s="36" t="n">
        <v>3017</v>
      </c>
      <c r="Q43" s="36" t="n">
        <v>221</v>
      </c>
      <c r="R43" s="37" t="n">
        <v>4578</v>
      </c>
      <c r="S43" s="33" t="n">
        <f aca="false">SUM(B43:R43)</f>
        <v>41769</v>
      </c>
      <c r="T43" s="34"/>
      <c r="U43" s="25"/>
      <c r="V43" s="34"/>
      <c r="W43" s="8"/>
    </row>
    <row r="44" customFormat="false" ht="13.5" hidden="false" customHeight="false" outlineLevel="0" collapsed="false">
      <c r="A44" s="23"/>
      <c r="B44" s="40" t="n">
        <v>81</v>
      </c>
      <c r="C44" s="41" t="n">
        <v>4520</v>
      </c>
      <c r="D44" s="41" t="n">
        <v>4907</v>
      </c>
      <c r="E44" s="41" t="n">
        <v>1102</v>
      </c>
      <c r="F44" s="41" t="n">
        <v>4151</v>
      </c>
      <c r="G44" s="41" t="n">
        <v>845</v>
      </c>
      <c r="H44" s="41" t="n">
        <v>315</v>
      </c>
      <c r="I44" s="41" t="n">
        <v>3882</v>
      </c>
      <c r="J44" s="41" t="n">
        <v>2821</v>
      </c>
      <c r="K44" s="41" t="n">
        <v>2552</v>
      </c>
      <c r="L44" s="41" t="n">
        <v>1826</v>
      </c>
      <c r="M44" s="41" t="n">
        <v>3370</v>
      </c>
      <c r="N44" s="41" t="n">
        <v>1606</v>
      </c>
      <c r="O44" s="41" t="n">
        <v>2074</v>
      </c>
      <c r="P44" s="41" t="n">
        <v>1212</v>
      </c>
      <c r="Q44" s="41" t="n">
        <v>3605</v>
      </c>
      <c r="R44" s="42" t="n">
        <v>2900</v>
      </c>
      <c r="S44" s="33" t="n">
        <f aca="false">SUM(B44:R44)</f>
        <v>41769</v>
      </c>
      <c r="T44" s="34"/>
      <c r="U44" s="25"/>
      <c r="V44" s="34"/>
      <c r="W44" s="8"/>
    </row>
    <row r="45" customFormat="false" ht="12.75" hidden="false" customHeight="false" outlineLevel="0" collapsed="false">
      <c r="A45" s="23"/>
      <c r="B45" s="43" t="n">
        <f aca="false">SUM(B28:B44)</f>
        <v>41769</v>
      </c>
      <c r="C45" s="43" t="n">
        <f aca="false">SUM(C28:C44)</f>
        <v>41769</v>
      </c>
      <c r="D45" s="43" t="n">
        <f aca="false">SUM(D28:D44)</f>
        <v>41769</v>
      </c>
      <c r="E45" s="43" t="n">
        <f aca="false">SUM(E28:E44)</f>
        <v>41769</v>
      </c>
      <c r="F45" s="43" t="n">
        <f aca="false">SUM(F28:F44)</f>
        <v>41769</v>
      </c>
      <c r="G45" s="43" t="n">
        <f aca="false">SUM(G28:G44)</f>
        <v>41769</v>
      </c>
      <c r="H45" s="43" t="n">
        <f aca="false">SUM(H28:H44)</f>
        <v>41769</v>
      </c>
      <c r="I45" s="43" t="n">
        <f aca="false">SUM(I28:I44)</f>
        <v>41769</v>
      </c>
      <c r="J45" s="43" t="n">
        <f aca="false">SUM(J28:J44)</f>
        <v>41769</v>
      </c>
      <c r="K45" s="43" t="n">
        <f aca="false">SUM(K28:K44)</f>
        <v>41769</v>
      </c>
      <c r="L45" s="43" t="n">
        <f aca="false">SUM(L28:L44)</f>
        <v>41769</v>
      </c>
      <c r="M45" s="43" t="n">
        <f aca="false">SUM(M28:M44)</f>
        <v>41769</v>
      </c>
      <c r="N45" s="43" t="n">
        <f aca="false">SUM(N28:N44)</f>
        <v>41769</v>
      </c>
      <c r="O45" s="43" t="n">
        <f aca="false">SUM(O28:O44)</f>
        <v>41769</v>
      </c>
      <c r="P45" s="43" t="n">
        <f aca="false">SUM(P28:P44)</f>
        <v>41769</v>
      </c>
      <c r="Q45" s="43" t="n">
        <f aca="false">SUM(Q28:Q44)</f>
        <v>41769</v>
      </c>
      <c r="R45" s="43" t="n">
        <f aca="false">SUM(R28:R44)</f>
        <v>41769</v>
      </c>
      <c r="S45" s="44"/>
      <c r="T45" s="25"/>
      <c r="U45" s="22"/>
      <c r="V45" s="8"/>
      <c r="W45" s="8"/>
    </row>
    <row r="47" customFormat="false" ht="12.75" hidden="false" customHeight="false" outlineLevel="0" collapsed="false">
      <c r="A47" s="25"/>
      <c r="B47" s="22" t="s">
        <v>20</v>
      </c>
      <c r="C47" s="22"/>
      <c r="D47" s="21"/>
      <c r="E47" s="21"/>
      <c r="F47" s="23"/>
      <c r="G47" s="23"/>
      <c r="H47" s="23"/>
      <c r="I47" s="23"/>
      <c r="J47" s="23"/>
      <c r="K47" s="23"/>
      <c r="L47" s="23"/>
      <c r="M47" s="23"/>
      <c r="N47" s="21"/>
      <c r="O47" s="8"/>
      <c r="P47" s="21"/>
      <c r="Q47" s="21"/>
      <c r="S47" s="21"/>
      <c r="T47" s="23"/>
      <c r="U47" s="26"/>
    </row>
    <row r="48" customFormat="false" ht="13.5" hidden="false" customHeight="false" outlineLevel="0" collapsed="false">
      <c r="A48" s="25" t="n">
        <f aca="false">B49+C50+D51+E52+F53+G54+H55+I56+J57+K58+L59+M60+N61+O62+P63+Q64+R65</f>
        <v>41769</v>
      </c>
      <c r="B48" s="27"/>
      <c r="C48" s="28" t="n">
        <f aca="false">B49+R50+Q51+P52+O53+N54+M55+L56+K57+J58+I59+H60+G61+F62+E63+D64+C65</f>
        <v>41769</v>
      </c>
      <c r="D48" s="28" t="n">
        <f aca="false">C49+B50+R51+Q52+P53+O54+N55+M56+L57+K58+J59+I60+H61+G62+F63+E64+D65</f>
        <v>41769</v>
      </c>
      <c r="E48" s="28" t="n">
        <f aca="false">D49+C50+B51+R52+Q53+P54+O55+N56+M57+L58+K59+J60+I61+H62+G63+F64+E65</f>
        <v>41769</v>
      </c>
      <c r="F48" s="29" t="n">
        <f aca="false">E49+D50+C51+B52+R53+Q54+P55+O56+N57+M58+L59+K60+J61+I62+H63+G64+F65</f>
        <v>41769</v>
      </c>
      <c r="G48" s="29" t="n">
        <f aca="false">F49+E50+D51+C52+B53+R54+Q55+P56+O57+N58+M59+L60+K61+J62+I63+H64+G65</f>
        <v>41769</v>
      </c>
      <c r="H48" s="29" t="n">
        <f aca="false">G49+F50+E51+D52+C53+B54+R55+Q56+P57+O58+N59+M60+L61+K62+J63+I64+H65</f>
        <v>41769</v>
      </c>
      <c r="I48" s="29" t="n">
        <f aca="false">H49+G50+F51+E52+D53+C54+B55+R56+Q57+P58+O59+N60+M61+L62+K63+J64+I65</f>
        <v>41769</v>
      </c>
      <c r="J48" s="29" t="n">
        <f aca="false">I49+H50+G51+F52+E53+D54+C55+B56+R57+Q58+P59+O60+N61+M62+L63+K64+J65</f>
        <v>41769</v>
      </c>
      <c r="K48" s="29" t="n">
        <f aca="false">J49+I50+H51+G52+F53+E54+D55+C56+B57+R58+Q59+P60+O61+N62+M63+L64+K65</f>
        <v>41769</v>
      </c>
      <c r="L48" s="29" t="n">
        <f aca="false">K49+J50+I51+H52+G53+F54+E55+D56+C57+B58+R59+Q60+P61+O62+N63+M64+L65</f>
        <v>41769</v>
      </c>
      <c r="M48" s="29" t="n">
        <f aca="false">L49+K50+J51+I52+H53+G54+F55+E56+D57+C58+B59+R60+Q61+P62+O63+N64+M65</f>
        <v>41769</v>
      </c>
      <c r="N48" s="29" t="n">
        <f aca="false">M49+L50+K51+J52+I53+H54+G55+F56+E57+D58+C59+B60+R61+Q62+P63+O64+N65</f>
        <v>41769</v>
      </c>
      <c r="O48" s="29" t="n">
        <f aca="false">N49+M50+L51+K52+J53+I54+H55+G56+F57+E58+D59+C60+B61+R62+Q63+P64+O65</f>
        <v>41769</v>
      </c>
      <c r="P48" s="29" t="n">
        <f aca="false">O49+N50+M51+L52+K53+J54+I55+H56+G57+F58+E59+D60+C61+B62+R63+Q64+P65</f>
        <v>41769</v>
      </c>
      <c r="Q48" s="29" t="n">
        <f aca="false">P49+O50+N51+M52+L53+K54+J55+I56+H57+G58+F59+E60+D61+C62+B63+R64+Q65</f>
        <v>41769</v>
      </c>
      <c r="R48" s="29" t="n">
        <f aca="false">Q49+P50+O51+N52+M53+L54+K55+J56+I57+H58+G59+F60+E61+D62+C63+B64+R65</f>
        <v>41769</v>
      </c>
      <c r="S48" s="29" t="n">
        <f aca="false">R49+Q50+P51+O52+N53+M54+L55+K56+J57+I58+H59+G60+F61+E62+D63+C64+B65</f>
        <v>41769</v>
      </c>
      <c r="T48" s="22" t="s">
        <v>20</v>
      </c>
      <c r="V48" s="8"/>
    </row>
    <row r="49" customFormat="false" ht="12.75" hidden="false" customHeight="false" outlineLevel="0" collapsed="false">
      <c r="A49" s="25" t="n">
        <f aca="false">B50+C51+D52+E53+F54+G55+H56+I57+J58+K59+L60+M61+N62+O63+P64+Q65+R49</f>
        <v>41769</v>
      </c>
      <c r="B49" s="30" t="n">
        <v>3282</v>
      </c>
      <c r="C49" s="31" t="n">
        <v>1710</v>
      </c>
      <c r="D49" s="31" t="n">
        <v>2053</v>
      </c>
      <c r="E49" s="31" t="n">
        <v>1290</v>
      </c>
      <c r="F49" s="31" t="n">
        <v>3683</v>
      </c>
      <c r="G49" s="31" t="n">
        <v>3142</v>
      </c>
      <c r="H49" s="31" t="n">
        <v>88</v>
      </c>
      <c r="I49" s="31" t="n">
        <v>4534</v>
      </c>
      <c r="J49" s="31" t="n">
        <v>4786</v>
      </c>
      <c r="K49" s="31" t="n">
        <v>907</v>
      </c>
      <c r="L49" s="31" t="n">
        <v>4113</v>
      </c>
      <c r="M49" s="31" t="n">
        <v>716</v>
      </c>
      <c r="N49" s="31" t="n">
        <v>296</v>
      </c>
      <c r="O49" s="31" t="n">
        <v>3829</v>
      </c>
      <c r="P49" s="31" t="n">
        <v>2779</v>
      </c>
      <c r="Q49" s="31" t="n">
        <v>2601</v>
      </c>
      <c r="R49" s="32" t="n">
        <v>1960</v>
      </c>
      <c r="S49" s="33" t="n">
        <f aca="false">SUM(B49:R49)</f>
        <v>41769</v>
      </c>
      <c r="T49" s="34"/>
      <c r="U49" s="23"/>
      <c r="V49" s="8"/>
    </row>
    <row r="50" customFormat="false" ht="12.75" hidden="false" customHeight="false" outlineLevel="0" collapsed="false">
      <c r="A50" s="25" t="n">
        <f aca="false">B51+C52+D53+E54+F55+G56+H57+I58+J59+K60+L61+M62+N63+O64+P65+Q49+R50</f>
        <v>41769</v>
      </c>
      <c r="B50" s="35" t="n">
        <v>2512</v>
      </c>
      <c r="C50" s="36" t="n">
        <v>1902</v>
      </c>
      <c r="D50" s="36" t="n">
        <v>3224</v>
      </c>
      <c r="E50" s="36" t="n">
        <v>1510</v>
      </c>
      <c r="F50" s="36" t="n">
        <v>2162</v>
      </c>
      <c r="G50" s="36" t="n">
        <v>1168</v>
      </c>
      <c r="H50" s="36" t="n">
        <v>3545</v>
      </c>
      <c r="I50" s="36" t="n">
        <v>3066</v>
      </c>
      <c r="J50" s="36" t="n">
        <v>288</v>
      </c>
      <c r="K50" s="36" t="n">
        <v>4558</v>
      </c>
      <c r="L50" s="36" t="n">
        <v>4733</v>
      </c>
      <c r="M50" s="36" t="n">
        <v>1126</v>
      </c>
      <c r="N50" s="36" t="n">
        <v>4071</v>
      </c>
      <c r="O50" s="36" t="n">
        <v>714</v>
      </c>
      <c r="P50" s="36" t="n">
        <v>498</v>
      </c>
      <c r="Q50" s="36" t="n">
        <v>3996</v>
      </c>
      <c r="R50" s="37" t="n">
        <v>2696</v>
      </c>
      <c r="S50" s="33" t="n">
        <f aca="false">SUM(B50:R50)</f>
        <v>41769</v>
      </c>
      <c r="T50" s="34"/>
      <c r="U50" s="38"/>
    </row>
    <row r="51" customFormat="false" ht="12.75" hidden="false" customHeight="false" outlineLevel="0" collapsed="false">
      <c r="A51" s="25" t="n">
        <f aca="false">B52+C53+D54+E55+F56+G57+H58+I59+J60+K61+L62+M63+N64+O65+P49+Q50+R51</f>
        <v>41769</v>
      </c>
      <c r="B51" s="35" t="n">
        <v>3938</v>
      </c>
      <c r="C51" s="36" t="n">
        <v>2887</v>
      </c>
      <c r="D51" s="36" t="n">
        <v>2536</v>
      </c>
      <c r="E51" s="36" t="n">
        <v>1848</v>
      </c>
      <c r="F51" s="36" t="n">
        <v>3443</v>
      </c>
      <c r="G51" s="36" t="n">
        <v>1468</v>
      </c>
      <c r="H51" s="36" t="n">
        <v>2158</v>
      </c>
      <c r="I51" s="36" t="n">
        <v>1362</v>
      </c>
      <c r="J51" s="36" t="n">
        <v>3713</v>
      </c>
      <c r="K51" s="36" t="n">
        <v>2979</v>
      </c>
      <c r="L51" s="36" t="n">
        <v>195</v>
      </c>
      <c r="M51" s="36" t="n">
        <v>4505</v>
      </c>
      <c r="N51" s="36" t="n">
        <v>4663</v>
      </c>
      <c r="O51" s="36" t="n">
        <v>919</v>
      </c>
      <c r="P51" s="36" t="n">
        <v>4192</v>
      </c>
      <c r="Q51" s="36" t="n">
        <v>591</v>
      </c>
      <c r="R51" s="37" t="n">
        <v>372</v>
      </c>
      <c r="S51" s="33" t="n">
        <f aca="false">SUM(B51:R51)</f>
        <v>41769</v>
      </c>
      <c r="T51" s="34"/>
      <c r="U51" s="38"/>
    </row>
    <row r="52" customFormat="false" ht="12.75" hidden="false" customHeight="false" outlineLevel="0" collapsed="false">
      <c r="A52" s="25" t="n">
        <f aca="false">B53+C54+D55+E56+F57+G58+H59+I60+J61+K62+L63+M64+N65+O49+P50+Q51+R52</f>
        <v>41769</v>
      </c>
      <c r="B52" s="35" t="n">
        <v>785</v>
      </c>
      <c r="C52" s="36" t="n">
        <v>539</v>
      </c>
      <c r="D52" s="36" t="n">
        <v>3851</v>
      </c>
      <c r="E52" s="36" t="n">
        <v>2794</v>
      </c>
      <c r="F52" s="36" t="n">
        <v>2481</v>
      </c>
      <c r="G52" s="36" t="n">
        <v>1770</v>
      </c>
      <c r="H52" s="36" t="n">
        <v>3237</v>
      </c>
      <c r="I52" s="36" t="n">
        <v>1585</v>
      </c>
      <c r="J52" s="36" t="n">
        <v>2031</v>
      </c>
      <c r="K52" s="36" t="n">
        <v>1241</v>
      </c>
      <c r="L52" s="36" t="n">
        <v>3643</v>
      </c>
      <c r="M52" s="36" t="n">
        <v>3163</v>
      </c>
      <c r="N52" s="36" t="n">
        <v>231</v>
      </c>
      <c r="O52" s="36" t="n">
        <v>4450</v>
      </c>
      <c r="P52" s="36" t="n">
        <v>4894</v>
      </c>
      <c r="Q52" s="36" t="n">
        <v>895</v>
      </c>
      <c r="R52" s="37" t="n">
        <v>4179</v>
      </c>
      <c r="S52" s="33" t="n">
        <f aca="false">SUM(B52:R52)</f>
        <v>41769</v>
      </c>
      <c r="T52" s="34"/>
      <c r="U52" s="38"/>
    </row>
    <row r="53" customFormat="false" ht="12.75" hidden="false" customHeight="false" outlineLevel="0" collapsed="false">
      <c r="A53" s="25" t="n">
        <f aca="false">B54+C55+D56+E57+F58+G59+H60+I61+J62+K63+L64+M65+N49+O50+P51+Q52+R53</f>
        <v>41769</v>
      </c>
      <c r="B53" s="35" t="n">
        <v>1012</v>
      </c>
      <c r="C53" s="36" t="n">
        <v>4052</v>
      </c>
      <c r="D53" s="36" t="n">
        <v>662</v>
      </c>
      <c r="E53" s="36" t="n">
        <v>461</v>
      </c>
      <c r="F53" s="36" t="n">
        <v>4036</v>
      </c>
      <c r="G53" s="36" t="n">
        <v>2826</v>
      </c>
      <c r="H53" s="36" t="n">
        <v>2422</v>
      </c>
      <c r="I53" s="36" t="n">
        <v>2006</v>
      </c>
      <c r="J53" s="36" t="n">
        <v>3201</v>
      </c>
      <c r="K53" s="36" t="n">
        <v>1565</v>
      </c>
      <c r="L53" s="36" t="n">
        <v>2237</v>
      </c>
      <c r="M53" s="36" t="n">
        <v>1407</v>
      </c>
      <c r="N53" s="36" t="n">
        <v>3568</v>
      </c>
      <c r="O53" s="36" t="n">
        <v>3088</v>
      </c>
      <c r="P53" s="36" t="n">
        <v>167</v>
      </c>
      <c r="Q53" s="36" t="n">
        <v>4372</v>
      </c>
      <c r="R53" s="37" t="n">
        <v>4687</v>
      </c>
      <c r="S53" s="33" t="n">
        <f aca="false">SUM(B53:R53)</f>
        <v>41769</v>
      </c>
      <c r="T53" s="34"/>
      <c r="U53" s="23"/>
      <c r="V53" s="38"/>
    </row>
    <row r="54" customFormat="false" ht="12.75" hidden="false" customHeight="false" outlineLevel="0" collapsed="false">
      <c r="A54" s="25" t="n">
        <f aca="false">B55+C56+D57+E58+F59+G60+H61+I62+J63+K64+L65+M49+N50+O51+P52+Q53+R54</f>
        <v>41769</v>
      </c>
      <c r="B54" s="35" t="n">
        <v>4606</v>
      </c>
      <c r="C54" s="36" t="n">
        <v>4643</v>
      </c>
      <c r="D54" s="36" t="n">
        <v>993</v>
      </c>
      <c r="E54" s="36" t="n">
        <v>4254</v>
      </c>
      <c r="F54" s="36" t="n">
        <v>824</v>
      </c>
      <c r="G54" s="36" t="n">
        <v>391</v>
      </c>
      <c r="H54" s="36" t="n">
        <v>3949</v>
      </c>
      <c r="I54" s="36" t="n">
        <v>2755</v>
      </c>
      <c r="J54" s="36" t="n">
        <v>2356</v>
      </c>
      <c r="K54" s="36" t="n">
        <v>1798</v>
      </c>
      <c r="L54" s="36" t="n">
        <v>3330</v>
      </c>
      <c r="M54" s="36" t="n">
        <v>1456</v>
      </c>
      <c r="N54" s="36" t="n">
        <v>2105</v>
      </c>
      <c r="O54" s="36" t="n">
        <v>1329</v>
      </c>
      <c r="P54" s="36" t="n">
        <v>3752</v>
      </c>
      <c r="Q54" s="36" t="n">
        <v>3120</v>
      </c>
      <c r="R54" s="37" t="n">
        <v>108</v>
      </c>
      <c r="S54" s="33" t="n">
        <f aca="false">SUM(B54:R54)</f>
        <v>41769</v>
      </c>
      <c r="T54" s="34"/>
      <c r="U54" s="39"/>
      <c r="V54" s="34"/>
    </row>
    <row r="55" customFormat="false" ht="12.75" hidden="false" customHeight="false" outlineLevel="0" collapsed="false">
      <c r="A55" s="25" t="n">
        <f aca="false">B56+C57+D58+E59+F60+G61+H62+I63+J64+K65+L49+M50+N51+O52+P53+Q54+R55</f>
        <v>41769</v>
      </c>
      <c r="B55" s="35" t="n">
        <v>3050</v>
      </c>
      <c r="C55" s="36" t="n">
        <v>38</v>
      </c>
      <c r="D55" s="36" t="n">
        <v>4394</v>
      </c>
      <c r="E55" s="36" t="n">
        <v>4777</v>
      </c>
      <c r="F55" s="36" t="n">
        <v>872</v>
      </c>
      <c r="G55" s="36" t="n">
        <v>4115</v>
      </c>
      <c r="H55" s="36" t="n">
        <v>758</v>
      </c>
      <c r="I55" s="36" t="n">
        <v>574</v>
      </c>
      <c r="J55" s="36" t="n">
        <v>3993</v>
      </c>
      <c r="K55" s="36" t="n">
        <v>2714</v>
      </c>
      <c r="L55" s="36" t="n">
        <v>2581</v>
      </c>
      <c r="M55" s="36" t="n">
        <v>1754</v>
      </c>
      <c r="N55" s="36" t="n">
        <v>3310</v>
      </c>
      <c r="O55" s="36" t="n">
        <v>1658</v>
      </c>
      <c r="P55" s="36" t="n">
        <v>2267</v>
      </c>
      <c r="Q55" s="36" t="n">
        <v>1257</v>
      </c>
      <c r="R55" s="37" t="n">
        <v>3657</v>
      </c>
      <c r="S55" s="33" t="n">
        <f aca="false">SUM(B55:R55)</f>
        <v>41769</v>
      </c>
      <c r="T55" s="34"/>
      <c r="U55" s="39"/>
      <c r="V55" s="8"/>
    </row>
    <row r="56" customFormat="false" ht="12.75" hidden="false" customHeight="false" outlineLevel="0" collapsed="false">
      <c r="A56" s="25" t="n">
        <f aca="false">B57+C58+D59+E60+F61+G62+H63+I64+J65+K49+L50+M51+N52+O53+P54+Q55+R56</f>
        <v>41769</v>
      </c>
      <c r="B56" s="35" t="n">
        <v>1436</v>
      </c>
      <c r="C56" s="36" t="n">
        <v>3706</v>
      </c>
      <c r="D56" s="36" t="n">
        <v>2997</v>
      </c>
      <c r="E56" s="36" t="n">
        <v>256</v>
      </c>
      <c r="F56" s="36" t="n">
        <v>4362</v>
      </c>
      <c r="G56" s="36" t="n">
        <v>4756</v>
      </c>
      <c r="H56" s="36" t="n">
        <v>1086</v>
      </c>
      <c r="I56" s="36" t="n">
        <v>4295</v>
      </c>
      <c r="J56" s="36" t="n">
        <v>677</v>
      </c>
      <c r="K56" s="36" t="n">
        <v>479</v>
      </c>
      <c r="L56" s="36" t="n">
        <v>3922</v>
      </c>
      <c r="M56" s="36" t="n">
        <v>2644</v>
      </c>
      <c r="N56" s="36" t="n">
        <v>2369</v>
      </c>
      <c r="O56" s="36" t="n">
        <v>1886</v>
      </c>
      <c r="P56" s="36" t="n">
        <v>3181</v>
      </c>
      <c r="Q56" s="36" t="n">
        <v>1520</v>
      </c>
      <c r="R56" s="37" t="n">
        <v>2197</v>
      </c>
      <c r="S56" s="33" t="n">
        <f aca="false">SUM(B56:R56)</f>
        <v>41769</v>
      </c>
      <c r="T56" s="34"/>
      <c r="U56" s="39"/>
    </row>
    <row r="57" customFormat="false" ht="12.75" hidden="false" customHeight="false" outlineLevel="0" collapsed="false">
      <c r="A57" s="25" t="n">
        <f aca="false">B58+C59+D60+E61+F62+G63+H64+I65+J49+K50+L51+M52+N53+O54+P55+Q56+R57</f>
        <v>41769</v>
      </c>
      <c r="B57" s="35" t="n">
        <v>1688</v>
      </c>
      <c r="C57" s="36" t="n">
        <v>2109</v>
      </c>
      <c r="D57" s="36" t="n">
        <v>1353</v>
      </c>
      <c r="E57" s="36" t="n">
        <v>3634</v>
      </c>
      <c r="F57" s="36" t="n">
        <v>2939</v>
      </c>
      <c r="G57" s="36" t="n">
        <v>62</v>
      </c>
      <c r="H57" s="36" t="n">
        <v>4485</v>
      </c>
      <c r="I57" s="36" t="n">
        <v>4627</v>
      </c>
      <c r="J57" s="36" t="n">
        <v>947</v>
      </c>
      <c r="K57" s="36" t="n">
        <v>4225</v>
      </c>
      <c r="L57" s="36" t="n">
        <v>856</v>
      </c>
      <c r="M57" s="36" t="n">
        <v>526</v>
      </c>
      <c r="N57" s="36" t="n">
        <v>3861</v>
      </c>
      <c r="O57" s="36" t="n">
        <v>2863</v>
      </c>
      <c r="P57" s="36" t="n">
        <v>2333</v>
      </c>
      <c r="Q57" s="36" t="n">
        <v>1861</v>
      </c>
      <c r="R57" s="37" t="n">
        <v>3400</v>
      </c>
      <c r="S57" s="33" t="n">
        <f aca="false">SUM(B57:R57)</f>
        <v>41769</v>
      </c>
      <c r="T57" s="34"/>
      <c r="U57" s="39"/>
    </row>
    <row r="58" customFormat="false" ht="12.75" hidden="false" customHeight="false" outlineLevel="0" collapsed="false">
      <c r="A58" s="25" t="n">
        <f aca="false">B59+C60+D61+E62+F63+G64+H65+I49+J50+K51+L52+M53+N54+O55+P56+Q57+R58</f>
        <v>41769</v>
      </c>
      <c r="B58" s="35" t="n">
        <v>1744</v>
      </c>
      <c r="C58" s="36" t="n">
        <v>3260</v>
      </c>
      <c r="D58" s="36" t="n">
        <v>1630</v>
      </c>
      <c r="E58" s="36" t="n">
        <v>2306</v>
      </c>
      <c r="F58" s="36" t="n">
        <v>1391</v>
      </c>
      <c r="G58" s="36" t="n">
        <v>3573</v>
      </c>
      <c r="H58" s="36" t="n">
        <v>3157</v>
      </c>
      <c r="I58" s="36" t="n">
        <v>26</v>
      </c>
      <c r="J58" s="36" t="n">
        <v>4460</v>
      </c>
      <c r="K58" s="36" t="n">
        <v>4844</v>
      </c>
      <c r="L58" s="36" t="n">
        <v>1107</v>
      </c>
      <c r="M58" s="36" t="n">
        <v>4138</v>
      </c>
      <c r="N58" s="36" t="n">
        <v>769</v>
      </c>
      <c r="O58" s="36" t="n">
        <v>450</v>
      </c>
      <c r="P58" s="36" t="n">
        <v>3808</v>
      </c>
      <c r="Q58" s="36" t="n">
        <v>2657</v>
      </c>
      <c r="R58" s="37" t="n">
        <v>2449</v>
      </c>
      <c r="S58" s="33" t="n">
        <f aca="false">SUM(B58:R58)</f>
        <v>41769</v>
      </c>
      <c r="T58" s="34"/>
      <c r="U58" s="23"/>
    </row>
    <row r="59" customFormat="false" ht="12.75" hidden="false" customHeight="false" outlineLevel="0" collapsed="false">
      <c r="A59" s="25" t="n">
        <f aca="false">B60+C61+D62+E63+F64+G65+H49+I50+J51+K52+L53+M54+N55+O56+P57+Q58+R59</f>
        <v>41769</v>
      </c>
      <c r="B59" s="35" t="n">
        <v>2633</v>
      </c>
      <c r="C59" s="36" t="n">
        <v>2442</v>
      </c>
      <c r="D59" s="36" t="n">
        <v>1952</v>
      </c>
      <c r="E59" s="36" t="n">
        <v>3420</v>
      </c>
      <c r="F59" s="36" t="n">
        <v>1542</v>
      </c>
      <c r="G59" s="36" t="n">
        <v>2219</v>
      </c>
      <c r="H59" s="36" t="n">
        <v>1315</v>
      </c>
      <c r="I59" s="36" t="n">
        <v>3518</v>
      </c>
      <c r="J59" s="36" t="n">
        <v>2943</v>
      </c>
      <c r="K59" s="36" t="n">
        <v>143</v>
      </c>
      <c r="L59" s="36" t="n">
        <v>4339</v>
      </c>
      <c r="M59" s="36" t="n">
        <v>4700</v>
      </c>
      <c r="N59" s="36" t="n">
        <v>1054</v>
      </c>
      <c r="O59" s="36" t="n">
        <v>4323</v>
      </c>
      <c r="P59" s="36" t="n">
        <v>800</v>
      </c>
      <c r="Q59" s="36" t="n">
        <v>401</v>
      </c>
      <c r="R59" s="37" t="n">
        <v>4025</v>
      </c>
      <c r="S59" s="33" t="n">
        <f aca="false">SUM(B59:R59)</f>
        <v>41769</v>
      </c>
      <c r="T59" s="34"/>
      <c r="U59" s="23"/>
    </row>
    <row r="60" customFormat="false" ht="12.75" hidden="false" customHeight="false" outlineLevel="0" collapsed="false">
      <c r="A60" s="25" t="n">
        <f aca="false">B61+C62+D63+E64+F65+G49+H50+I51+J52+K53+L54+M55+N56+O57+P58+Q59+R60</f>
        <v>41769</v>
      </c>
      <c r="B60" s="35" t="n">
        <v>337</v>
      </c>
      <c r="C60" s="36" t="n">
        <v>3811</v>
      </c>
      <c r="D60" s="36" t="n">
        <v>2749</v>
      </c>
      <c r="E60" s="36" t="n">
        <v>2321</v>
      </c>
      <c r="F60" s="36" t="n">
        <v>1808</v>
      </c>
      <c r="G60" s="36" t="n">
        <v>3365</v>
      </c>
      <c r="H60" s="36" t="n">
        <v>1719</v>
      </c>
      <c r="I60" s="36" t="n">
        <v>2251</v>
      </c>
      <c r="J60" s="36" t="n">
        <v>1262</v>
      </c>
      <c r="K60" s="36" t="n">
        <v>3731</v>
      </c>
      <c r="L60" s="36" t="n">
        <v>2924</v>
      </c>
      <c r="M60" s="36" t="n">
        <v>124</v>
      </c>
      <c r="N60" s="36" t="n">
        <v>4540</v>
      </c>
      <c r="O60" s="36" t="n">
        <v>4872</v>
      </c>
      <c r="P60" s="36" t="n">
        <v>965</v>
      </c>
      <c r="Q60" s="36" t="n">
        <v>4248</v>
      </c>
      <c r="R60" s="37" t="n">
        <v>742</v>
      </c>
      <c r="S60" s="33" t="n">
        <f aca="false">SUM(B60:R60)</f>
        <v>41769</v>
      </c>
      <c r="T60" s="34"/>
      <c r="U60" s="23"/>
      <c r="V60" s="39"/>
    </row>
    <row r="61" customFormat="false" ht="12.75" hidden="false" customHeight="false" outlineLevel="0" collapsed="false">
      <c r="A61" s="25" t="n">
        <f aca="false">B62+C63+D64+E65+F49+G50+H51+I52+J53+K54+L55+M56+N57+O58+P59+Q60+R61</f>
        <v>41769</v>
      </c>
      <c r="B61" s="35" t="n">
        <v>4279</v>
      </c>
      <c r="C61" s="36" t="n">
        <v>689</v>
      </c>
      <c r="D61" s="36" t="n">
        <v>550</v>
      </c>
      <c r="E61" s="36" t="n">
        <v>3790</v>
      </c>
      <c r="F61" s="36" t="n">
        <v>2722</v>
      </c>
      <c r="G61" s="36" t="n">
        <v>2523</v>
      </c>
      <c r="H61" s="36" t="n">
        <v>1976</v>
      </c>
      <c r="I61" s="36" t="n">
        <v>3272</v>
      </c>
      <c r="J61" s="36" t="n">
        <v>1649</v>
      </c>
      <c r="K61" s="45" t="n">
        <v>2181</v>
      </c>
      <c r="L61" s="36" t="n">
        <v>1191</v>
      </c>
      <c r="M61" s="36" t="n">
        <v>3529</v>
      </c>
      <c r="N61" s="36" t="n">
        <v>3039</v>
      </c>
      <c r="O61" s="36" t="n">
        <v>15</v>
      </c>
      <c r="P61" s="36" t="n">
        <v>4414</v>
      </c>
      <c r="Q61" s="36" t="n">
        <v>4808</v>
      </c>
      <c r="R61" s="37" t="n">
        <v>1142</v>
      </c>
      <c r="S61" s="33" t="n">
        <f aca="false">SUM(B61:R61)</f>
        <v>41769</v>
      </c>
      <c r="T61" s="34"/>
      <c r="U61" s="23"/>
    </row>
    <row r="62" customFormat="false" ht="12.75" hidden="false" customHeight="false" outlineLevel="0" collapsed="false">
      <c r="A62" s="25" t="n">
        <f aca="false">B63+C64+D65+E49+F50+G51+H52+I53+J54+K55+L56+M57+N58+O59+P60+Q61+R62</f>
        <v>41769</v>
      </c>
      <c r="B62" s="35" t="n">
        <v>4715</v>
      </c>
      <c r="C62" s="36" t="n">
        <v>1070</v>
      </c>
      <c r="D62" s="36" t="n">
        <v>4201</v>
      </c>
      <c r="E62" s="36" t="n">
        <v>619</v>
      </c>
      <c r="F62" s="36" t="n">
        <v>344</v>
      </c>
      <c r="G62" s="36" t="n">
        <v>3901</v>
      </c>
      <c r="H62" s="36" t="n">
        <v>2618</v>
      </c>
      <c r="I62" s="36" t="n">
        <v>2385</v>
      </c>
      <c r="J62" s="36" t="n">
        <v>1905</v>
      </c>
      <c r="K62" s="36" t="n">
        <v>3461</v>
      </c>
      <c r="L62" s="36" t="n">
        <v>1679</v>
      </c>
      <c r="M62" s="36" t="n">
        <v>2140</v>
      </c>
      <c r="N62" s="36" t="n">
        <v>1422</v>
      </c>
      <c r="O62" s="36" t="n">
        <v>3499</v>
      </c>
      <c r="P62" s="36" t="n">
        <v>3012</v>
      </c>
      <c r="Q62" s="36" t="n">
        <v>216</v>
      </c>
      <c r="R62" s="37" t="n">
        <v>4582</v>
      </c>
      <c r="S62" s="33" t="n">
        <f aca="false">SUM(B62:R62)</f>
        <v>41769</v>
      </c>
      <c r="T62" s="34"/>
      <c r="U62" s="23"/>
    </row>
    <row r="63" customFormat="false" ht="12.75" hidden="false" customHeight="false" outlineLevel="0" collapsed="false">
      <c r="A63" s="25" t="n">
        <f aca="false">B64+C65+D49+E50+F51+G52+H53+I54+J55+K56+L57+M58+N59+O60+P61+Q62+R63</f>
        <v>41769</v>
      </c>
      <c r="B63" s="35" t="n">
        <v>70</v>
      </c>
      <c r="C63" s="36" t="n">
        <v>4512</v>
      </c>
      <c r="D63" s="36" t="n">
        <v>4900</v>
      </c>
      <c r="E63" s="36" t="n">
        <v>1096</v>
      </c>
      <c r="F63" s="36" t="n">
        <v>4165</v>
      </c>
      <c r="G63" s="36" t="n">
        <v>838</v>
      </c>
      <c r="H63" s="36" t="n">
        <v>307</v>
      </c>
      <c r="I63" s="36" t="n">
        <v>3886</v>
      </c>
      <c r="J63" s="36" t="n">
        <v>2818</v>
      </c>
      <c r="K63" s="36" t="n">
        <v>2565</v>
      </c>
      <c r="L63" s="36" t="n">
        <v>1830</v>
      </c>
      <c r="M63" s="36" t="n">
        <v>3380</v>
      </c>
      <c r="N63" s="36" t="n">
        <v>1601</v>
      </c>
      <c r="O63" s="36" t="n">
        <v>2069</v>
      </c>
      <c r="P63" s="36" t="n">
        <v>1216</v>
      </c>
      <c r="Q63" s="36" t="n">
        <v>3610</v>
      </c>
      <c r="R63" s="37" t="n">
        <v>2906</v>
      </c>
      <c r="S63" s="33" t="n">
        <f aca="false">SUM(B63:R63)</f>
        <v>41769</v>
      </c>
      <c r="T63" s="34"/>
      <c r="U63" s="23"/>
    </row>
    <row r="64" customFormat="false" ht="12.75" hidden="false" customHeight="false" outlineLevel="0" collapsed="false">
      <c r="A64" s="25" t="n">
        <f aca="false">B65+C49+D50+E51+F52+G53+H54+I55+J56+K57+L58+M59+N60+O61+P62+Q63+R64</f>
        <v>41769</v>
      </c>
      <c r="B64" s="35" t="n">
        <v>3591</v>
      </c>
      <c r="C64" s="36" t="n">
        <v>3102</v>
      </c>
      <c r="D64" s="36" t="n">
        <v>255</v>
      </c>
      <c r="E64" s="36" t="n">
        <v>4425</v>
      </c>
      <c r="F64" s="36" t="n">
        <v>4812</v>
      </c>
      <c r="G64" s="36" t="n">
        <v>1030</v>
      </c>
      <c r="H64" s="36" t="n">
        <v>4093</v>
      </c>
      <c r="I64" s="36" t="n">
        <v>644</v>
      </c>
      <c r="J64" s="36" t="n">
        <v>436</v>
      </c>
      <c r="K64" s="36" t="n">
        <v>3771</v>
      </c>
      <c r="L64" s="36" t="n">
        <v>2672</v>
      </c>
      <c r="M64" s="36" t="n">
        <v>2494</v>
      </c>
      <c r="N64" s="36" t="n">
        <v>2015</v>
      </c>
      <c r="O64" s="36" t="n">
        <v>3406</v>
      </c>
      <c r="P64" s="36" t="n">
        <v>1563</v>
      </c>
      <c r="Q64" s="36" t="n">
        <v>2280</v>
      </c>
      <c r="R64" s="37" t="n">
        <v>1180</v>
      </c>
      <c r="S64" s="33" t="n">
        <f aca="false">SUM(B64:R64)</f>
        <v>41769</v>
      </c>
      <c r="T64" s="34"/>
      <c r="U64" s="25"/>
      <c r="V64" s="34"/>
    </row>
    <row r="65" customFormat="false" ht="13.5" hidden="false" customHeight="false" outlineLevel="0" collapsed="false">
      <c r="A65" s="23"/>
      <c r="B65" s="40" t="n">
        <v>2091</v>
      </c>
      <c r="C65" s="41" t="n">
        <v>1297</v>
      </c>
      <c r="D65" s="41" t="n">
        <v>3469</v>
      </c>
      <c r="E65" s="41" t="n">
        <v>2968</v>
      </c>
      <c r="F65" s="41" t="n">
        <v>183</v>
      </c>
      <c r="G65" s="41" t="n">
        <v>4622</v>
      </c>
      <c r="H65" s="41" t="n">
        <v>4856</v>
      </c>
      <c r="I65" s="41" t="n">
        <v>983</v>
      </c>
      <c r="J65" s="41" t="n">
        <v>4304</v>
      </c>
      <c r="K65" s="41" t="n">
        <v>607</v>
      </c>
      <c r="L65" s="41" t="n">
        <v>417</v>
      </c>
      <c r="M65" s="41" t="n">
        <v>3967</v>
      </c>
      <c r="N65" s="41" t="n">
        <v>2855</v>
      </c>
      <c r="O65" s="41" t="n">
        <v>2399</v>
      </c>
      <c r="P65" s="41" t="n">
        <v>1928</v>
      </c>
      <c r="Q65" s="41" t="n">
        <v>3336</v>
      </c>
      <c r="R65" s="42" t="n">
        <v>1487</v>
      </c>
      <c r="S65" s="33" t="n">
        <f aca="false">SUM(B65:R65)</f>
        <v>41769</v>
      </c>
      <c r="T65" s="34"/>
      <c r="U65" s="25"/>
      <c r="V65" s="34"/>
    </row>
    <row r="66" customFormat="false" ht="12.75" hidden="false" customHeight="false" outlineLevel="0" collapsed="false">
      <c r="A66" s="23"/>
      <c r="B66" s="43" t="n">
        <f aca="false">SUM(B49:B65)</f>
        <v>41769</v>
      </c>
      <c r="C66" s="43" t="n">
        <f aca="false">SUM(C49:C65)</f>
        <v>41769</v>
      </c>
      <c r="D66" s="43" t="n">
        <f aca="false">SUM(D49:D65)</f>
        <v>41769</v>
      </c>
      <c r="E66" s="43" t="n">
        <f aca="false">SUM(E49:E65)</f>
        <v>41769</v>
      </c>
      <c r="F66" s="43" t="n">
        <f aca="false">SUM(F49:F65)</f>
        <v>41769</v>
      </c>
      <c r="G66" s="43" t="n">
        <f aca="false">SUM(G49:G65)</f>
        <v>41769</v>
      </c>
      <c r="H66" s="43" t="n">
        <f aca="false">SUM(H49:H65)</f>
        <v>41769</v>
      </c>
      <c r="I66" s="43" t="n">
        <f aca="false">SUM(I49:I65)</f>
        <v>41769</v>
      </c>
      <c r="J66" s="43" t="n">
        <f aca="false">SUM(J49:J65)</f>
        <v>41769</v>
      </c>
      <c r="K66" s="43" t="n">
        <f aca="false">SUM(K49:K65)</f>
        <v>41769</v>
      </c>
      <c r="L66" s="43" t="n">
        <f aca="false">SUM(L49:L65)</f>
        <v>41769</v>
      </c>
      <c r="M66" s="43" t="n">
        <f aca="false">SUM(M49:M65)</f>
        <v>41769</v>
      </c>
      <c r="N66" s="43" t="n">
        <f aca="false">SUM(N49:N65)</f>
        <v>41769</v>
      </c>
      <c r="O66" s="43" t="n">
        <f aca="false">SUM(O49:O65)</f>
        <v>41769</v>
      </c>
      <c r="P66" s="43" t="n">
        <f aca="false">SUM(P49:P65)</f>
        <v>41769</v>
      </c>
      <c r="Q66" s="43" t="n">
        <f aca="false">SUM(Q49:Q65)</f>
        <v>41769</v>
      </c>
      <c r="R66" s="43" t="n">
        <f aca="false">SUM(R49:R65)</f>
        <v>41769</v>
      </c>
      <c r="S66" s="44"/>
      <c r="T66" s="25"/>
      <c r="U66" s="22"/>
      <c r="V66" s="8"/>
    </row>
    <row r="68" customFormat="false" ht="12.75" hidden="false" customHeight="false" outlineLevel="0" collapsed="false">
      <c r="A68" s="25"/>
      <c r="B68" s="22" t="s">
        <v>21</v>
      </c>
      <c r="C68" s="22"/>
      <c r="D68" s="21"/>
      <c r="E68" s="21"/>
      <c r="F68" s="23"/>
      <c r="G68" s="23"/>
      <c r="H68" s="23"/>
      <c r="I68" s="23"/>
      <c r="J68" s="23"/>
      <c r="K68" s="23"/>
      <c r="L68" s="23"/>
      <c r="M68" s="23"/>
      <c r="N68" s="21"/>
      <c r="O68" s="8"/>
      <c r="P68" s="21"/>
      <c r="Q68" s="21"/>
      <c r="S68" s="21"/>
      <c r="T68" s="23"/>
      <c r="U68" s="26"/>
    </row>
    <row r="69" customFormat="false" ht="13.5" hidden="false" customHeight="false" outlineLevel="0" collapsed="false">
      <c r="A69" s="25" t="n">
        <f aca="false">B70+C71+D72+E73+F74+G75+H76+I77+J78+K79+L80+M81+N82+O83+P84+Q85+R86</f>
        <v>41769</v>
      </c>
      <c r="B69" s="27"/>
      <c r="C69" s="28" t="n">
        <f aca="false">B70+R71+Q72+P73+O74+N75+M76+L77+K78+J79+I80+H81+G82+F83+E84+D85+C86</f>
        <v>41769</v>
      </c>
      <c r="D69" s="28" t="n">
        <f aca="false">C70+B71+R72+Q73+P74+O75+N76+M77+L78+K79+J80+I81+H82+G83+F84+E85+D86</f>
        <v>41769</v>
      </c>
      <c r="E69" s="28" t="n">
        <f aca="false">D70+C71+B72+R73+Q74+P75+O76+N77+M78+L79+K80+J81+I82+H83+G84+F85+E86</f>
        <v>41769</v>
      </c>
      <c r="F69" s="29" t="n">
        <f aca="false">E70+D71+C72+B73+R74+Q75+P76+O77+N78+M79+L80+K81+J82+I83+H84+G85+F86</f>
        <v>41769</v>
      </c>
      <c r="G69" s="29" t="n">
        <f aca="false">F70+E71+D72+C73+B74+R75+Q76+P77+O78+N79+M80+L81+K82+J83+I84+H85+G86</f>
        <v>41769</v>
      </c>
      <c r="H69" s="29" t="n">
        <f aca="false">G70+F71+E72+D73+C74+B75+R76+Q77+P78+O79+N80+M81+L82+K83+J84+I85+H86</f>
        <v>41769</v>
      </c>
      <c r="I69" s="29" t="n">
        <f aca="false">H70+G71+F72+E73+D74+C75+B76+R77+Q78+P79+O80+N81+M82+L83+K84+J85+I86</f>
        <v>41769</v>
      </c>
      <c r="J69" s="29" t="n">
        <f aca="false">I70+H71+G72+F73+E74+D75+C76+B77+R78+Q79+P80+O81+N82+M83+L84+K85+J86</f>
        <v>41769</v>
      </c>
      <c r="K69" s="29" t="n">
        <f aca="false">J70+I71+H72+G73+F74+E75+D76+C77+B78+R79+Q80+P81+O82+N83+M84+L85+K86</f>
        <v>41769</v>
      </c>
      <c r="L69" s="29" t="n">
        <f aca="false">K70+J71+I72+H73+G74+F75+E76+D77+C78+B79+R80+Q81+P82+O83+N84+M85+L86</f>
        <v>41769</v>
      </c>
      <c r="M69" s="29" t="n">
        <f aca="false">L70+K71+J72+I73+H74+G75+F76+E77+D78+C79+B80+R81+Q82+P83+O84+N85+M86</f>
        <v>41769</v>
      </c>
      <c r="N69" s="29" t="n">
        <f aca="false">M70+L71+K72+J73+I74+H75+G76+F77+E78+D79+C80+B81+R82+Q83+P84+O85+N86</f>
        <v>41769</v>
      </c>
      <c r="O69" s="29" t="n">
        <f aca="false">N70+M71+L72+K73+J74+I75+H76+G77+F78+E79+D80+C81+B82+R83+Q84+P85+O86</f>
        <v>41769</v>
      </c>
      <c r="P69" s="29" t="n">
        <f aca="false">O70+N71+M72+L73+K74+J75+I76+H77+G78+F79+E80+D81+C82+B83+R84+Q85+P86</f>
        <v>41769</v>
      </c>
      <c r="Q69" s="29" t="n">
        <f aca="false">P70+O71+N72+M73+L74+K75+J76+I77+H78+G79+F80+E81+D82+C83+B84+R85+Q86</f>
        <v>41769</v>
      </c>
      <c r="R69" s="29" t="n">
        <f aca="false">Q70+P71+O72+N73+M74+L75+K76+J77+I78+H79+G80+F81+E82+D83+C84+B85+R86</f>
        <v>41769</v>
      </c>
      <c r="S69" s="29" t="n">
        <f aca="false">R70+Q71+P72+O73+N74+M75+L76+K77+J78+I79+H80+G81+F82+E83+D84+C85+B86</f>
        <v>41769</v>
      </c>
      <c r="T69" s="22" t="s">
        <v>21</v>
      </c>
      <c r="V69" s="8"/>
    </row>
    <row r="70" customFormat="false" ht="12.75" hidden="false" customHeight="false" outlineLevel="0" collapsed="false">
      <c r="A70" s="25" t="n">
        <f aca="false">B71+C72+D73+E74+F75+G76+H77+I78+J79+K80+L81+M82+N83+O84+P85+Q86+R70</f>
        <v>41769</v>
      </c>
      <c r="B70" s="30" t="n">
        <v>3931</v>
      </c>
      <c r="C70" s="31" t="n">
        <v>2881</v>
      </c>
      <c r="D70" s="31" t="n">
        <v>2550</v>
      </c>
      <c r="E70" s="31" t="n">
        <v>1841</v>
      </c>
      <c r="F70" s="31" t="n">
        <v>3435</v>
      </c>
      <c r="G70" s="31" t="n">
        <v>1472</v>
      </c>
      <c r="H70" s="31" t="n">
        <v>2155</v>
      </c>
      <c r="I70" s="31" t="n">
        <v>1375</v>
      </c>
      <c r="J70" s="31" t="n">
        <v>3717</v>
      </c>
      <c r="K70" s="31" t="n">
        <v>2989</v>
      </c>
      <c r="L70" s="31" t="n">
        <v>190</v>
      </c>
      <c r="M70" s="31" t="n">
        <v>4500</v>
      </c>
      <c r="N70" s="31" t="n">
        <v>4667</v>
      </c>
      <c r="O70" s="31" t="n">
        <v>924</v>
      </c>
      <c r="P70" s="31" t="n">
        <v>4198</v>
      </c>
      <c r="Q70" s="31" t="n">
        <v>580</v>
      </c>
      <c r="R70" s="32" t="n">
        <v>364</v>
      </c>
      <c r="S70" s="33" t="n">
        <f aca="false">SUM(B70:R70)</f>
        <v>41769</v>
      </c>
      <c r="T70" s="34"/>
      <c r="U70" s="23"/>
      <c r="V70" s="8"/>
    </row>
    <row r="71" customFormat="false" ht="12.75" hidden="false" customHeight="false" outlineLevel="0" collapsed="false">
      <c r="A71" s="25" t="n">
        <f aca="false">B72+C73+D74+E75+F76+G77+H78+I79+J80+K81+L82+M83+N84+O85+P86+Q70+R71</f>
        <v>41769</v>
      </c>
      <c r="B71" s="35" t="n">
        <v>799</v>
      </c>
      <c r="C71" s="36" t="n">
        <v>532</v>
      </c>
      <c r="D71" s="36" t="n">
        <v>3843</v>
      </c>
      <c r="E71" s="36" t="n">
        <v>2798</v>
      </c>
      <c r="F71" s="36" t="n">
        <v>2478</v>
      </c>
      <c r="G71" s="36" t="n">
        <v>1783</v>
      </c>
      <c r="H71" s="36" t="n">
        <v>3241</v>
      </c>
      <c r="I71" s="36" t="n">
        <v>1595</v>
      </c>
      <c r="J71" s="36" t="n">
        <v>2026</v>
      </c>
      <c r="K71" s="36" t="n">
        <v>1236</v>
      </c>
      <c r="L71" s="36" t="n">
        <v>3647</v>
      </c>
      <c r="M71" s="36" t="n">
        <v>3168</v>
      </c>
      <c r="N71" s="36" t="n">
        <v>237</v>
      </c>
      <c r="O71" s="36" t="n">
        <v>4439</v>
      </c>
      <c r="P71" s="36" t="n">
        <v>4886</v>
      </c>
      <c r="Q71" s="36" t="n">
        <v>888</v>
      </c>
      <c r="R71" s="37" t="n">
        <v>4173</v>
      </c>
      <c r="S71" s="33" t="n">
        <f aca="false">SUM(B71:R71)</f>
        <v>41769</v>
      </c>
      <c r="T71" s="34"/>
      <c r="U71" s="38" t="s">
        <v>12</v>
      </c>
    </row>
    <row r="72" customFormat="false" ht="12.75" hidden="false" customHeight="false" outlineLevel="0" collapsed="false">
      <c r="A72" s="25" t="n">
        <f aca="false">B73+C74+D75+E76+F77+G78+H79+I80+J81+K82+L83+M84+N85+O86+P70+Q71+R72</f>
        <v>41769</v>
      </c>
      <c r="B72" s="35" t="n">
        <v>1004</v>
      </c>
      <c r="C72" s="36" t="n">
        <v>4056</v>
      </c>
      <c r="D72" s="36" t="n">
        <v>659</v>
      </c>
      <c r="E72" s="36" t="n">
        <v>474</v>
      </c>
      <c r="F72" s="36" t="n">
        <v>4040</v>
      </c>
      <c r="G72" s="36" t="n">
        <v>2836</v>
      </c>
      <c r="H72" s="36" t="n">
        <v>2417</v>
      </c>
      <c r="I72" s="36" t="n">
        <v>2001</v>
      </c>
      <c r="J72" s="36" t="n">
        <v>3205</v>
      </c>
      <c r="K72" s="36" t="n">
        <v>1570</v>
      </c>
      <c r="L72" s="36" t="n">
        <v>2243</v>
      </c>
      <c r="M72" s="36" t="n">
        <v>1396</v>
      </c>
      <c r="N72" s="36" t="n">
        <v>3560</v>
      </c>
      <c r="O72" s="36" t="n">
        <v>3081</v>
      </c>
      <c r="P72" s="36" t="n">
        <v>161</v>
      </c>
      <c r="Q72" s="36" t="n">
        <v>4386</v>
      </c>
      <c r="R72" s="37" t="n">
        <v>4680</v>
      </c>
      <c r="S72" s="33" t="n">
        <f aca="false">SUM(B72:R72)</f>
        <v>41769</v>
      </c>
      <c r="T72" s="34"/>
      <c r="U72" s="38" t="s">
        <v>13</v>
      </c>
    </row>
    <row r="73" customFormat="false" ht="12.75" hidden="false" customHeight="false" outlineLevel="0" collapsed="false">
      <c r="A73" s="25" t="n">
        <f aca="false">B74+C75+D76+E77+F78+G79+H80+I81+J82+K83+L84+M85+N86+O70+P71+Q72+R73</f>
        <v>41769</v>
      </c>
      <c r="B73" s="35" t="n">
        <v>4603</v>
      </c>
      <c r="C73" s="36" t="n">
        <v>4656</v>
      </c>
      <c r="D73" s="36" t="n">
        <v>997</v>
      </c>
      <c r="E73" s="36" t="n">
        <v>4264</v>
      </c>
      <c r="F73" s="36" t="n">
        <v>819</v>
      </c>
      <c r="G73" s="36" t="n">
        <v>386</v>
      </c>
      <c r="H73" s="36" t="n">
        <v>3953</v>
      </c>
      <c r="I73" s="36" t="n">
        <v>2760</v>
      </c>
      <c r="J73" s="36" t="n">
        <v>2362</v>
      </c>
      <c r="K73" s="36" t="n">
        <v>1787</v>
      </c>
      <c r="L73" s="36" t="n">
        <v>3322</v>
      </c>
      <c r="M73" s="36" t="n">
        <v>1449</v>
      </c>
      <c r="N73" s="36" t="n">
        <v>2099</v>
      </c>
      <c r="O73" s="36" t="n">
        <v>1343</v>
      </c>
      <c r="P73" s="36" t="n">
        <v>3745</v>
      </c>
      <c r="Q73" s="36" t="n">
        <v>3112</v>
      </c>
      <c r="R73" s="37" t="n">
        <v>112</v>
      </c>
      <c r="S73" s="33" t="n">
        <f aca="false">SUM(B73:R73)</f>
        <v>41769</v>
      </c>
      <c r="T73" s="34"/>
      <c r="U73" s="38" t="s">
        <v>14</v>
      </c>
    </row>
    <row r="74" customFormat="false" ht="12.75" hidden="false" customHeight="false" outlineLevel="0" collapsed="false">
      <c r="A74" s="25" t="n">
        <f aca="false">B75+C76+D77+E78+F79+G80+H81+I82+J83+K84+L85+M86+N70+O71+P72+Q73+R74</f>
        <v>41769</v>
      </c>
      <c r="B74" s="35" t="n">
        <v>3054</v>
      </c>
      <c r="C74" s="36" t="n">
        <v>48</v>
      </c>
      <c r="D74" s="36" t="n">
        <v>4389</v>
      </c>
      <c r="E74" s="36" t="n">
        <v>4772</v>
      </c>
      <c r="F74" s="36" t="n">
        <v>876</v>
      </c>
      <c r="G74" s="36" t="n">
        <v>4120</v>
      </c>
      <c r="H74" s="36" t="n">
        <v>764</v>
      </c>
      <c r="I74" s="36" t="n">
        <v>563</v>
      </c>
      <c r="J74" s="36" t="n">
        <v>3985</v>
      </c>
      <c r="K74" s="36" t="n">
        <v>2707</v>
      </c>
      <c r="L74" s="36" t="n">
        <v>2575</v>
      </c>
      <c r="M74" s="36" t="n">
        <v>1768</v>
      </c>
      <c r="N74" s="36" t="n">
        <v>3303</v>
      </c>
      <c r="O74" s="36" t="n">
        <v>1650</v>
      </c>
      <c r="P74" s="36" t="n">
        <v>2271</v>
      </c>
      <c r="Q74" s="36" t="n">
        <v>1254</v>
      </c>
      <c r="R74" s="37" t="n">
        <v>3670</v>
      </c>
      <c r="S74" s="33" t="n">
        <f aca="false">SUM(B74:R74)</f>
        <v>41769</v>
      </c>
      <c r="T74" s="34"/>
      <c r="U74" s="23"/>
      <c r="V74" s="38"/>
    </row>
    <row r="75" customFormat="false" ht="12.75" hidden="false" customHeight="false" outlineLevel="0" collapsed="false">
      <c r="A75" s="25" t="n">
        <f aca="false">B76+C77+D78+E79+F80+G81+H82+I83+J84+K85+L86+M70+N71+O72+P73+Q74+R75</f>
        <v>41769</v>
      </c>
      <c r="B75" s="35" t="n">
        <v>1431</v>
      </c>
      <c r="C75" s="36" t="n">
        <v>3701</v>
      </c>
      <c r="D75" s="36" t="n">
        <v>3001</v>
      </c>
      <c r="E75" s="36" t="n">
        <v>261</v>
      </c>
      <c r="F75" s="36" t="n">
        <v>4368</v>
      </c>
      <c r="G75" s="36" t="n">
        <v>4745</v>
      </c>
      <c r="H75" s="36" t="n">
        <v>1078</v>
      </c>
      <c r="I75" s="36" t="n">
        <v>4288</v>
      </c>
      <c r="J75" s="36" t="n">
        <v>671</v>
      </c>
      <c r="K75" s="36" t="n">
        <v>493</v>
      </c>
      <c r="L75" s="36" t="n">
        <v>3915</v>
      </c>
      <c r="M75" s="36" t="n">
        <v>2636</v>
      </c>
      <c r="N75" s="36" t="n">
        <v>2373</v>
      </c>
      <c r="O75" s="36" t="n">
        <v>1883</v>
      </c>
      <c r="P75" s="36" t="n">
        <v>3194</v>
      </c>
      <c r="Q75" s="36" t="n">
        <v>1524</v>
      </c>
      <c r="R75" s="37" t="n">
        <v>2207</v>
      </c>
      <c r="S75" s="33" t="n">
        <f aca="false">SUM(B75:R75)</f>
        <v>41769</v>
      </c>
      <c r="T75" s="34"/>
      <c r="U75" s="39" t="s">
        <v>15</v>
      </c>
      <c r="V75" s="34"/>
    </row>
    <row r="76" customFormat="false" ht="12.75" hidden="false" customHeight="false" outlineLevel="0" collapsed="false">
      <c r="A76" s="25" t="n">
        <f aca="false">B77+C78+D79+E80+F81+G82+H83+I84+J85+K86+L70+M71+N72+O73+P74+Q75+R76</f>
        <v>41769</v>
      </c>
      <c r="B76" s="35" t="n">
        <v>1692</v>
      </c>
      <c r="C76" s="36" t="n">
        <v>2114</v>
      </c>
      <c r="D76" s="36" t="n">
        <v>1359</v>
      </c>
      <c r="E76" s="36" t="n">
        <v>3623</v>
      </c>
      <c r="F76" s="36" t="n">
        <v>2931</v>
      </c>
      <c r="G76" s="36" t="n">
        <v>55</v>
      </c>
      <c r="H76" s="36" t="n">
        <v>4479</v>
      </c>
      <c r="I76" s="36" t="n">
        <v>4641</v>
      </c>
      <c r="J76" s="36" t="n">
        <v>940</v>
      </c>
      <c r="K76" s="36" t="n">
        <v>4217</v>
      </c>
      <c r="L76" s="36" t="n">
        <v>860</v>
      </c>
      <c r="M76" s="36" t="n">
        <v>523</v>
      </c>
      <c r="N76" s="36" t="n">
        <v>3874</v>
      </c>
      <c r="O76" s="36" t="n">
        <v>2867</v>
      </c>
      <c r="P76" s="36" t="n">
        <v>2343</v>
      </c>
      <c r="Q76" s="36" t="n">
        <v>1856</v>
      </c>
      <c r="R76" s="37" t="n">
        <v>3395</v>
      </c>
      <c r="S76" s="33" t="n">
        <f aca="false">SUM(B76:R76)</f>
        <v>41769</v>
      </c>
      <c r="T76" s="34"/>
      <c r="U76" s="39" t="s">
        <v>16</v>
      </c>
      <c r="V76" s="8"/>
    </row>
    <row r="77" customFormat="false" ht="12.75" hidden="false" customHeight="false" outlineLevel="0" collapsed="false">
      <c r="A77" s="25" t="n">
        <f aca="false">B78+C79+D80+E81+F82+G83+H84+I85+J86+K70+L71+M72+N73+O74+P75+Q76+R77</f>
        <v>41769</v>
      </c>
      <c r="B77" s="35" t="n">
        <v>1750</v>
      </c>
      <c r="C77" s="36" t="n">
        <v>3249</v>
      </c>
      <c r="D77" s="36" t="n">
        <v>1622</v>
      </c>
      <c r="E77" s="36" t="n">
        <v>2299</v>
      </c>
      <c r="F77" s="36" t="n">
        <v>1385</v>
      </c>
      <c r="G77" s="36" t="n">
        <v>3587</v>
      </c>
      <c r="H77" s="36" t="n">
        <v>3150</v>
      </c>
      <c r="I77" s="36" t="n">
        <v>18</v>
      </c>
      <c r="J77" s="36" t="n">
        <v>4464</v>
      </c>
      <c r="K77" s="36" t="n">
        <v>4841</v>
      </c>
      <c r="L77" s="36" t="n">
        <v>1120</v>
      </c>
      <c r="M77" s="36" t="n">
        <v>4142</v>
      </c>
      <c r="N77" s="36" t="n">
        <v>779</v>
      </c>
      <c r="O77" s="36" t="n">
        <v>445</v>
      </c>
      <c r="P77" s="36" t="n">
        <v>3803</v>
      </c>
      <c r="Q77" s="36" t="n">
        <v>2661</v>
      </c>
      <c r="R77" s="37" t="n">
        <v>2454</v>
      </c>
      <c r="S77" s="33" t="n">
        <f aca="false">SUM(B77:R77)</f>
        <v>41769</v>
      </c>
      <c r="T77" s="34"/>
      <c r="U77" s="39" t="s">
        <v>17</v>
      </c>
    </row>
    <row r="78" customFormat="false" ht="12.75" hidden="false" customHeight="false" outlineLevel="0" collapsed="false">
      <c r="A78" s="25" t="n">
        <f aca="false">B79+C80+D81+E82+F83+G84+H85+I86+J70+K71+L72+M73+N74+O75+P76+Q77+R78</f>
        <v>41769</v>
      </c>
      <c r="B78" s="35" t="n">
        <v>2625</v>
      </c>
      <c r="C78" s="36" t="n">
        <v>2435</v>
      </c>
      <c r="D78" s="36" t="n">
        <v>1946</v>
      </c>
      <c r="E78" s="36" t="n">
        <v>3434</v>
      </c>
      <c r="F78" s="36" t="n">
        <v>1535</v>
      </c>
      <c r="G78" s="36" t="n">
        <v>2211</v>
      </c>
      <c r="H78" s="36" t="n">
        <v>1319</v>
      </c>
      <c r="I78" s="36" t="n">
        <v>3515</v>
      </c>
      <c r="J78" s="36" t="n">
        <v>2956</v>
      </c>
      <c r="K78" s="36" t="n">
        <v>147</v>
      </c>
      <c r="L78" s="36" t="n">
        <v>4349</v>
      </c>
      <c r="M78" s="36" t="n">
        <v>4695</v>
      </c>
      <c r="N78" s="36" t="n">
        <v>1049</v>
      </c>
      <c r="O78" s="36" t="n">
        <v>4327</v>
      </c>
      <c r="P78" s="36" t="n">
        <v>805</v>
      </c>
      <c r="Q78" s="36" t="n">
        <v>407</v>
      </c>
      <c r="R78" s="37" t="n">
        <v>4014</v>
      </c>
      <c r="S78" s="33" t="n">
        <f aca="false">SUM(B78:R78)</f>
        <v>41769</v>
      </c>
      <c r="T78" s="34"/>
      <c r="U78" s="39" t="s">
        <v>18</v>
      </c>
    </row>
    <row r="79" customFormat="false" ht="12.75" hidden="false" customHeight="false" outlineLevel="0" collapsed="false">
      <c r="A79" s="25" t="n">
        <f aca="false">B80+C81+D82+E83+F84+G85+H86+I70+J71+K72+L73+M74+N75+O76+P77+Q78+R79</f>
        <v>41769</v>
      </c>
      <c r="B79" s="35" t="n">
        <v>331</v>
      </c>
      <c r="C79" s="36" t="n">
        <v>3825</v>
      </c>
      <c r="D79" s="36" t="n">
        <v>2742</v>
      </c>
      <c r="E79" s="36" t="n">
        <v>2313</v>
      </c>
      <c r="F79" s="36" t="n">
        <v>1812</v>
      </c>
      <c r="G79" s="36" t="n">
        <v>3362</v>
      </c>
      <c r="H79" s="36" t="n">
        <v>1732</v>
      </c>
      <c r="I79" s="36" t="n">
        <v>2255</v>
      </c>
      <c r="J79" s="36" t="n">
        <v>1272</v>
      </c>
      <c r="K79" s="36" t="n">
        <v>3726</v>
      </c>
      <c r="L79" s="36" t="n">
        <v>2919</v>
      </c>
      <c r="M79" s="36" t="n">
        <v>128</v>
      </c>
      <c r="N79" s="36" t="n">
        <v>4545</v>
      </c>
      <c r="O79" s="36" t="n">
        <v>4878</v>
      </c>
      <c r="P79" s="36" t="n">
        <v>954</v>
      </c>
      <c r="Q79" s="36" t="n">
        <v>4240</v>
      </c>
      <c r="R79" s="37" t="n">
        <v>735</v>
      </c>
      <c r="S79" s="33" t="n">
        <f aca="false">SUM(B79:R79)</f>
        <v>41769</v>
      </c>
      <c r="T79" s="34"/>
      <c r="U79" s="23"/>
    </row>
    <row r="80" customFormat="false" ht="12.75" hidden="false" customHeight="false" outlineLevel="0" collapsed="false">
      <c r="A80" s="25" t="n">
        <f aca="false">B81+C82+D83+E84+F85+G86+H70+I71+J72+K73+L74+M75+N76+O77+P78+Q79+R80</f>
        <v>41769</v>
      </c>
      <c r="B80" s="35" t="n">
        <v>4272</v>
      </c>
      <c r="C80" s="36" t="n">
        <v>681</v>
      </c>
      <c r="D80" s="36" t="n">
        <v>554</v>
      </c>
      <c r="E80" s="36" t="n">
        <v>3787</v>
      </c>
      <c r="F80" s="36" t="n">
        <v>2735</v>
      </c>
      <c r="G80" s="36" t="n">
        <v>2527</v>
      </c>
      <c r="H80" s="36" t="n">
        <v>1986</v>
      </c>
      <c r="I80" s="36" t="n">
        <v>3267</v>
      </c>
      <c r="J80" s="36" t="n">
        <v>1644</v>
      </c>
      <c r="K80" s="36" t="n">
        <v>2185</v>
      </c>
      <c r="L80" s="36" t="n">
        <v>1196</v>
      </c>
      <c r="M80" s="36" t="n">
        <v>3535</v>
      </c>
      <c r="N80" s="36" t="n">
        <v>3028</v>
      </c>
      <c r="O80" s="36" t="n">
        <v>7</v>
      </c>
      <c r="P80" s="36" t="n">
        <v>4407</v>
      </c>
      <c r="Q80" s="36" t="n">
        <v>4802</v>
      </c>
      <c r="R80" s="37" t="n">
        <v>1156</v>
      </c>
      <c r="S80" s="33" t="n">
        <f aca="false">SUM(B80:R80)</f>
        <v>41769</v>
      </c>
      <c r="T80" s="34"/>
      <c r="U80" s="23"/>
    </row>
    <row r="81" customFormat="false" ht="12.75" hidden="false" customHeight="false" outlineLevel="0" collapsed="false">
      <c r="A81" s="25" t="n">
        <f aca="false">B82+C83+D84+E85+F86+G70+H71+I72+J73+K74+L75+M76+N77+O78+P79+Q80+R81</f>
        <v>41769</v>
      </c>
      <c r="B81" s="35" t="n">
        <v>4719</v>
      </c>
      <c r="C81" s="36" t="n">
        <v>1067</v>
      </c>
      <c r="D81" s="36" t="n">
        <v>4214</v>
      </c>
      <c r="E81" s="36" t="n">
        <v>623</v>
      </c>
      <c r="F81" s="36" t="n">
        <v>354</v>
      </c>
      <c r="G81" s="36" t="n">
        <v>3896</v>
      </c>
      <c r="H81" s="36" t="n">
        <v>2613</v>
      </c>
      <c r="I81" s="36" t="n">
        <v>2389</v>
      </c>
      <c r="J81" s="36" t="n">
        <v>1910</v>
      </c>
      <c r="K81" s="36" t="n">
        <v>3467</v>
      </c>
      <c r="L81" s="36" t="n">
        <v>1668</v>
      </c>
      <c r="M81" s="36" t="n">
        <v>2132</v>
      </c>
      <c r="N81" s="36" t="n">
        <v>1415</v>
      </c>
      <c r="O81" s="36" t="n">
        <v>3493</v>
      </c>
      <c r="P81" s="36" t="n">
        <v>3026</v>
      </c>
      <c r="Q81" s="36" t="n">
        <v>209</v>
      </c>
      <c r="R81" s="37" t="n">
        <v>4574</v>
      </c>
      <c r="S81" s="33" t="n">
        <f aca="false">SUM(B81:R81)</f>
        <v>41769</v>
      </c>
      <c r="T81" s="34"/>
      <c r="U81" s="23"/>
      <c r="V81" s="39"/>
    </row>
    <row r="82" customFormat="false" ht="12.75" hidden="false" customHeight="false" outlineLevel="0" collapsed="false">
      <c r="A82" s="25" t="n">
        <f aca="false">B83+C84+D85+E86+F70+G71+H72+I73+J74+K75+L76+M77+N78+O79+P80+Q81+R82</f>
        <v>41769</v>
      </c>
      <c r="B82" s="35" t="n">
        <v>83</v>
      </c>
      <c r="C82" s="36" t="n">
        <v>4516</v>
      </c>
      <c r="D82" s="36" t="n">
        <v>4910</v>
      </c>
      <c r="E82" s="36" t="n">
        <v>1091</v>
      </c>
      <c r="F82" s="36" t="n">
        <v>4160</v>
      </c>
      <c r="G82" s="36" t="n">
        <v>842</v>
      </c>
      <c r="H82" s="36" t="n">
        <v>312</v>
      </c>
      <c r="I82" s="36" t="n">
        <v>3892</v>
      </c>
      <c r="J82" s="36" t="n">
        <v>2807</v>
      </c>
      <c r="K82" s="45" t="n">
        <v>2557</v>
      </c>
      <c r="L82" s="36" t="n">
        <v>1823</v>
      </c>
      <c r="M82" s="36" t="n">
        <v>3374</v>
      </c>
      <c r="N82" s="36" t="n">
        <v>1615</v>
      </c>
      <c r="O82" s="36" t="n">
        <v>2062</v>
      </c>
      <c r="P82" s="36" t="n">
        <v>1208</v>
      </c>
      <c r="Q82" s="36" t="n">
        <v>3614</v>
      </c>
      <c r="R82" s="37" t="n">
        <v>2903</v>
      </c>
      <c r="S82" s="33" t="n">
        <f aca="false">SUM(B82:R82)</f>
        <v>41769</v>
      </c>
      <c r="T82" s="34"/>
      <c r="U82" s="23"/>
    </row>
    <row r="83" customFormat="false" ht="12.75" hidden="false" customHeight="false" outlineLevel="0" collapsed="false">
      <c r="A83" s="25" t="n">
        <f aca="false">B84+C85+D86+E70+F71+G72+H73+I74+J75+K76+L77+M78+N79+O80+P81+Q82+R83</f>
        <v>41769</v>
      </c>
      <c r="B83" s="35" t="n">
        <v>3601</v>
      </c>
      <c r="C83" s="36" t="n">
        <v>3097</v>
      </c>
      <c r="D83" s="36" t="n">
        <v>250</v>
      </c>
      <c r="E83" s="36" t="n">
        <v>4429</v>
      </c>
      <c r="F83" s="36" t="n">
        <v>4817</v>
      </c>
      <c r="G83" s="36" t="n">
        <v>1036</v>
      </c>
      <c r="H83" s="36" t="n">
        <v>4082</v>
      </c>
      <c r="I83" s="36" t="n">
        <v>636</v>
      </c>
      <c r="J83" s="36" t="n">
        <v>429</v>
      </c>
      <c r="K83" s="36" t="n">
        <v>3765</v>
      </c>
      <c r="L83" s="36" t="n">
        <v>2686</v>
      </c>
      <c r="M83" s="36" t="n">
        <v>2487</v>
      </c>
      <c r="N83" s="36" t="n">
        <v>2007</v>
      </c>
      <c r="O83" s="36" t="n">
        <v>3410</v>
      </c>
      <c r="P83" s="36" t="n">
        <v>1560</v>
      </c>
      <c r="Q83" s="36" t="n">
        <v>2293</v>
      </c>
      <c r="R83" s="37" t="n">
        <v>1184</v>
      </c>
      <c r="S83" s="33" t="n">
        <f aca="false">SUM(B83:R83)</f>
        <v>41769</v>
      </c>
      <c r="T83" s="34"/>
      <c r="U83" s="23"/>
    </row>
    <row r="84" customFormat="false" ht="12.75" hidden="false" customHeight="false" outlineLevel="0" collapsed="false">
      <c r="A84" s="25" t="n">
        <f aca="false">B85+C86+D70+E71+F72+G73+H74+I75+J76+K77+L78+M79+N80+O81+P82+Q83+R84</f>
        <v>41769</v>
      </c>
      <c r="B84" s="35" t="n">
        <v>2086</v>
      </c>
      <c r="C84" s="36" t="n">
        <v>1301</v>
      </c>
      <c r="D84" s="36" t="n">
        <v>3474</v>
      </c>
      <c r="E84" s="36" t="n">
        <v>2974</v>
      </c>
      <c r="F84" s="36" t="n">
        <v>172</v>
      </c>
      <c r="G84" s="36" t="n">
        <v>4614</v>
      </c>
      <c r="H84" s="36" t="n">
        <v>4849</v>
      </c>
      <c r="I84" s="36" t="n">
        <v>977</v>
      </c>
      <c r="J84" s="36" t="n">
        <v>4318</v>
      </c>
      <c r="K84" s="36" t="n">
        <v>600</v>
      </c>
      <c r="L84" s="36" t="n">
        <v>409</v>
      </c>
      <c r="M84" s="36" t="n">
        <v>3971</v>
      </c>
      <c r="N84" s="36" t="n">
        <v>2852</v>
      </c>
      <c r="O84" s="36" t="n">
        <v>2412</v>
      </c>
      <c r="P84" s="36" t="n">
        <v>1932</v>
      </c>
      <c r="Q84" s="36" t="n">
        <v>3346</v>
      </c>
      <c r="R84" s="37" t="n">
        <v>1482</v>
      </c>
      <c r="S84" s="33" t="n">
        <f aca="false">SUM(B84:R84)</f>
        <v>41769</v>
      </c>
      <c r="T84" s="34"/>
      <c r="U84" s="23"/>
    </row>
    <row r="85" customFormat="false" ht="12.75" hidden="false" customHeight="false" outlineLevel="0" collapsed="false">
      <c r="A85" s="25" t="n">
        <f aca="false">B86+C70+D71+E72+F73+G74+H75+I76+J77+K78+L79+M80+N81+O82+P83+Q84+R85</f>
        <v>41769</v>
      </c>
      <c r="B85" s="35" t="n">
        <v>3287</v>
      </c>
      <c r="C85" s="36" t="n">
        <v>1716</v>
      </c>
      <c r="D85" s="36" t="n">
        <v>2042</v>
      </c>
      <c r="E85" s="36" t="n">
        <v>1282</v>
      </c>
      <c r="F85" s="36" t="n">
        <v>3676</v>
      </c>
      <c r="G85" s="36" t="n">
        <v>3136</v>
      </c>
      <c r="H85" s="36" t="n">
        <v>102</v>
      </c>
      <c r="I85" s="36" t="n">
        <v>4527</v>
      </c>
      <c r="J85" s="36" t="n">
        <v>4778</v>
      </c>
      <c r="K85" s="36" t="n">
        <v>911</v>
      </c>
      <c r="L85" s="36" t="n">
        <v>4110</v>
      </c>
      <c r="M85" s="36" t="n">
        <v>729</v>
      </c>
      <c r="N85" s="36" t="n">
        <v>300</v>
      </c>
      <c r="O85" s="36" t="n">
        <v>3839</v>
      </c>
      <c r="P85" s="36" t="n">
        <v>2774</v>
      </c>
      <c r="Q85" s="36" t="n">
        <v>2596</v>
      </c>
      <c r="R85" s="37" t="n">
        <v>1964</v>
      </c>
      <c r="S85" s="33" t="n">
        <f aca="false">SUM(B85:R85)</f>
        <v>41769</v>
      </c>
      <c r="T85" s="34"/>
      <c r="U85" s="25"/>
      <c r="V85" s="34"/>
    </row>
    <row r="86" customFormat="false" ht="13.5" hidden="false" customHeight="false" outlineLevel="0" collapsed="false">
      <c r="A86" s="23"/>
      <c r="B86" s="40" t="n">
        <v>2501</v>
      </c>
      <c r="C86" s="41" t="n">
        <v>1894</v>
      </c>
      <c r="D86" s="41" t="n">
        <v>3217</v>
      </c>
      <c r="E86" s="41" t="n">
        <v>1504</v>
      </c>
      <c r="F86" s="41" t="n">
        <v>2176</v>
      </c>
      <c r="G86" s="41" t="n">
        <v>1161</v>
      </c>
      <c r="H86" s="41" t="n">
        <v>3537</v>
      </c>
      <c r="I86" s="41" t="n">
        <v>3070</v>
      </c>
      <c r="J86" s="41" t="n">
        <v>285</v>
      </c>
      <c r="K86" s="41" t="n">
        <v>4571</v>
      </c>
      <c r="L86" s="41" t="n">
        <v>4737</v>
      </c>
      <c r="M86" s="41" t="n">
        <v>1136</v>
      </c>
      <c r="N86" s="41" t="n">
        <v>4066</v>
      </c>
      <c r="O86" s="41" t="n">
        <v>709</v>
      </c>
      <c r="P86" s="41" t="n">
        <v>502</v>
      </c>
      <c r="Q86" s="41" t="n">
        <v>4001</v>
      </c>
      <c r="R86" s="42" t="n">
        <v>2702</v>
      </c>
      <c r="S86" s="33" t="n">
        <f aca="false">SUM(B86:R86)</f>
        <v>41769</v>
      </c>
      <c r="T86" s="34"/>
      <c r="U86" s="25"/>
      <c r="V86" s="34"/>
    </row>
    <row r="87" customFormat="false" ht="12.75" hidden="false" customHeight="false" outlineLevel="0" collapsed="false">
      <c r="A87" s="23"/>
      <c r="B87" s="43" t="n">
        <f aca="false">SUM(B70:B86)</f>
        <v>41769</v>
      </c>
      <c r="C87" s="43" t="n">
        <f aca="false">SUM(C70:C86)</f>
        <v>41769</v>
      </c>
      <c r="D87" s="43" t="n">
        <f aca="false">SUM(D70:D86)</f>
        <v>41769</v>
      </c>
      <c r="E87" s="43" t="n">
        <f aca="false">SUM(E70:E86)</f>
        <v>41769</v>
      </c>
      <c r="F87" s="43" t="n">
        <f aca="false">SUM(F70:F86)</f>
        <v>41769</v>
      </c>
      <c r="G87" s="43" t="n">
        <f aca="false">SUM(G70:G86)</f>
        <v>41769</v>
      </c>
      <c r="H87" s="43" t="n">
        <f aca="false">SUM(H70:H86)</f>
        <v>41769</v>
      </c>
      <c r="I87" s="43" t="n">
        <f aca="false">SUM(I70:I86)</f>
        <v>41769</v>
      </c>
      <c r="J87" s="43" t="n">
        <f aca="false">SUM(J70:J86)</f>
        <v>41769</v>
      </c>
      <c r="K87" s="43" t="n">
        <f aca="false">SUM(K70:K86)</f>
        <v>41769</v>
      </c>
      <c r="L87" s="43" t="n">
        <f aca="false">SUM(L70:L86)</f>
        <v>41769</v>
      </c>
      <c r="M87" s="43" t="n">
        <f aca="false">SUM(M70:M86)</f>
        <v>41769</v>
      </c>
      <c r="N87" s="43" t="n">
        <f aca="false">SUM(N70:N86)</f>
        <v>41769</v>
      </c>
      <c r="O87" s="43" t="n">
        <f aca="false">SUM(O70:O86)</f>
        <v>41769</v>
      </c>
      <c r="P87" s="43" t="n">
        <f aca="false">SUM(P70:P86)</f>
        <v>41769</v>
      </c>
      <c r="Q87" s="43" t="n">
        <f aca="false">SUM(Q70:Q86)</f>
        <v>41769</v>
      </c>
      <c r="R87" s="43" t="n">
        <f aca="false">SUM(R70:R86)</f>
        <v>41769</v>
      </c>
      <c r="S87" s="44"/>
      <c r="T87" s="25"/>
      <c r="U87" s="22"/>
      <c r="V87" s="8"/>
    </row>
    <row r="89" customFormat="false" ht="12.75" hidden="false" customHeight="false" outlineLevel="0" collapsed="false">
      <c r="A89" s="25"/>
      <c r="B89" s="22" t="s">
        <v>22</v>
      </c>
      <c r="C89" s="22"/>
      <c r="D89" s="21"/>
      <c r="E89" s="21"/>
      <c r="F89" s="23"/>
      <c r="G89" s="23"/>
      <c r="H89" s="23"/>
      <c r="I89" s="23"/>
      <c r="J89" s="23"/>
      <c r="K89" s="23"/>
      <c r="L89" s="23"/>
      <c r="M89" s="23"/>
      <c r="N89" s="21"/>
      <c r="O89" s="8"/>
      <c r="P89" s="21"/>
      <c r="Q89" s="21"/>
      <c r="S89" s="21"/>
      <c r="T89" s="23"/>
      <c r="U89" s="26"/>
    </row>
    <row r="90" customFormat="false" ht="13.5" hidden="false" customHeight="false" outlineLevel="0" collapsed="false">
      <c r="A90" s="25" t="n">
        <f aca="false">B91+C92+D93+E94+F95+G96+H97+I98+J99+K100+L101+M102+N103+O104+P105+Q106+R107</f>
        <v>41769</v>
      </c>
      <c r="B90" s="27"/>
      <c r="C90" s="28" t="n">
        <f aca="false">B91+R92+Q93+P94+O95+N96+M97+L98+K99+J100+I101+H102+G103+F104+E105+D106+C107</f>
        <v>41769</v>
      </c>
      <c r="D90" s="28" t="n">
        <f aca="false">C91+B92+R93+Q94+P95+O96+N97+M98+L99+K100+J101+I102+H103+G104+F105+E106+D107</f>
        <v>41769</v>
      </c>
      <c r="E90" s="28" t="n">
        <f aca="false">D91+C92+B93+R94+Q95+P96+O97+N98+M99+L100+K101+J102+I103+H104+G105+F106+E107</f>
        <v>41769</v>
      </c>
      <c r="F90" s="29" t="n">
        <f aca="false">E91+D92+C93+B94+R95+Q96+P97+O98+N99+M100+L101+K102+J103+I104+H105+G106+F107</f>
        <v>41769</v>
      </c>
      <c r="G90" s="29" t="n">
        <f aca="false">F91+E92+D93+C94+B95+R96+Q97+P98+O99+N100+M101+L102+K103+J104+I105+H106+G107</f>
        <v>41769</v>
      </c>
      <c r="H90" s="29" t="n">
        <f aca="false">G91+F92+E93+D94+C95+B96+R97+Q98+P99+O100+N101+M102+L103+K104+J105+I106+H107</f>
        <v>41769</v>
      </c>
      <c r="I90" s="29" t="n">
        <f aca="false">H91+G92+F93+E94+D95+C96+B97+R98+Q99+P100+O101+N102+M103+L104+K105+J106+I107</f>
        <v>41769</v>
      </c>
      <c r="J90" s="29" t="n">
        <f aca="false">I91+H92+G93+F94+E95+D96+C97+B98+R99+Q100+P101+O102+N103+M104+L105+K106+J107</f>
        <v>41769</v>
      </c>
      <c r="K90" s="29" t="n">
        <f aca="false">J91+I92+H93+G94+F95+E96+D97+C98+B99+R100+Q101+P102+O103+N104+M105+L106+K107</f>
        <v>41769</v>
      </c>
      <c r="L90" s="29" t="n">
        <f aca="false">K91+J92+I93+H94+G95+F96+E97+D98+C99+B100+R101+Q102+P103+O104+N105+M106+L107</f>
        <v>41769</v>
      </c>
      <c r="M90" s="29" t="n">
        <f aca="false">L91+K92+J93+I94+H95+G96+F97+E98+D99+C100+B101+R102+Q103+P104+O105+N106+M107</f>
        <v>41769</v>
      </c>
      <c r="N90" s="29" t="n">
        <f aca="false">M91+L92+K93+J94+I95+H96+G97+F98+E99+D100+C101+B102+R103+Q104+P105+O106+N107</f>
        <v>41769</v>
      </c>
      <c r="O90" s="29" t="n">
        <f aca="false">N91+M92+L93+K94+J95+I96+H97+G98+F99+E100+D101+C102+B103+R104+Q105+P106+O107</f>
        <v>41769</v>
      </c>
      <c r="P90" s="29" t="n">
        <f aca="false">O91+N92+M93+L94+K95+J96+I97+H98+G99+F100+E101+D102+C103+B104+R105+Q106+P107</f>
        <v>41769</v>
      </c>
      <c r="Q90" s="29" t="n">
        <f aca="false">P91+O92+N93+M94+L95+K96+J97+I98+H99+G100+F101+E102+D103+C104+B105+R106+Q107</f>
        <v>41769</v>
      </c>
      <c r="R90" s="29" t="n">
        <f aca="false">Q91+P92+O93+N94+M95+L96+K97+J98+I99+H100+G101+F102+E103+D104+C105+B106+R107</f>
        <v>41769</v>
      </c>
      <c r="S90" s="29" t="n">
        <f aca="false">R91+Q92+P93+O94+N95+M96+L97+K98+J99+I100+H101+G102+F103+E104+D105+C106+B107</f>
        <v>41769</v>
      </c>
      <c r="T90" s="22" t="s">
        <v>22</v>
      </c>
      <c r="V90" s="8"/>
    </row>
    <row r="91" customFormat="false" ht="12.75" hidden="false" customHeight="false" outlineLevel="0" collapsed="false">
      <c r="A91" s="25" t="n">
        <f aca="false">B92+C93+D94+E95+F96+G97+H98+I99+J100+K101+L102+M103+N104+O105+P106+Q107+R91</f>
        <v>41769</v>
      </c>
      <c r="B91" s="30" t="n">
        <v>1009</v>
      </c>
      <c r="C91" s="31" t="n">
        <v>4062</v>
      </c>
      <c r="D91" s="31" t="n">
        <v>648</v>
      </c>
      <c r="E91" s="31" t="n">
        <v>466</v>
      </c>
      <c r="F91" s="31" t="n">
        <v>4033</v>
      </c>
      <c r="G91" s="31" t="n">
        <v>2830</v>
      </c>
      <c r="H91" s="31" t="n">
        <v>2431</v>
      </c>
      <c r="I91" s="31" t="n">
        <v>1994</v>
      </c>
      <c r="J91" s="31" t="n">
        <v>3197</v>
      </c>
      <c r="K91" s="31" t="n">
        <v>1574</v>
      </c>
      <c r="L91" s="31" t="n">
        <v>2240</v>
      </c>
      <c r="M91" s="31" t="n">
        <v>1409</v>
      </c>
      <c r="N91" s="31" t="n">
        <v>3564</v>
      </c>
      <c r="O91" s="31" t="n">
        <v>3091</v>
      </c>
      <c r="P91" s="31" t="n">
        <v>156</v>
      </c>
      <c r="Q91" s="31" t="n">
        <v>4381</v>
      </c>
      <c r="R91" s="32" t="n">
        <v>4684</v>
      </c>
      <c r="S91" s="33" t="n">
        <f aca="false">SUM(B91:R91)</f>
        <v>41769</v>
      </c>
      <c r="T91" s="34"/>
      <c r="U91" s="23"/>
      <c r="V91" s="8"/>
    </row>
    <row r="92" customFormat="false" ht="12.75" hidden="false" customHeight="false" outlineLevel="0" collapsed="false">
      <c r="A92" s="25" t="n">
        <f aca="false">B93+C94+D95+E96+F97+G98+H99+I100+J101+K102+L103+M104+N105+O106+P107+Q91+R92</f>
        <v>41769</v>
      </c>
      <c r="B92" s="35" t="n">
        <v>4592</v>
      </c>
      <c r="C92" s="36" t="n">
        <v>4648</v>
      </c>
      <c r="D92" s="36" t="n">
        <v>990</v>
      </c>
      <c r="E92" s="36" t="n">
        <v>4258</v>
      </c>
      <c r="F92" s="36" t="n">
        <v>833</v>
      </c>
      <c r="G92" s="36" t="n">
        <v>379</v>
      </c>
      <c r="H92" s="36" t="n">
        <v>3945</v>
      </c>
      <c r="I92" s="36" t="n">
        <v>2764</v>
      </c>
      <c r="J92" s="36" t="n">
        <v>2359</v>
      </c>
      <c r="K92" s="36" t="n">
        <v>1800</v>
      </c>
      <c r="L92" s="36" t="n">
        <v>3326</v>
      </c>
      <c r="M92" s="36" t="n">
        <v>1459</v>
      </c>
      <c r="N92" s="36" t="n">
        <v>2094</v>
      </c>
      <c r="O92" s="36" t="n">
        <v>1338</v>
      </c>
      <c r="P92" s="36" t="n">
        <v>3749</v>
      </c>
      <c r="Q92" s="36" t="n">
        <v>3117</v>
      </c>
      <c r="R92" s="37" t="n">
        <v>118</v>
      </c>
      <c r="S92" s="33" t="n">
        <f aca="false">SUM(B92:R92)</f>
        <v>41769</v>
      </c>
      <c r="T92" s="34"/>
      <c r="U92" s="38"/>
    </row>
    <row r="93" customFormat="false" ht="12.75" hidden="false" customHeight="false" outlineLevel="0" collapsed="false">
      <c r="A93" s="25" t="n">
        <f aca="false">B94+C95+D96+E97+F98+G99+H100+I101+J102+K103+L104+M105+N106+O107+P91+Q92+R93</f>
        <v>41769</v>
      </c>
      <c r="B93" s="35" t="n">
        <v>3047</v>
      </c>
      <c r="C93" s="36" t="n">
        <v>42</v>
      </c>
      <c r="D93" s="36" t="n">
        <v>4403</v>
      </c>
      <c r="E93" s="36" t="n">
        <v>4765</v>
      </c>
      <c r="F93" s="36" t="n">
        <v>868</v>
      </c>
      <c r="G93" s="36" t="n">
        <v>4124</v>
      </c>
      <c r="H93" s="36" t="n">
        <v>761</v>
      </c>
      <c r="I93" s="36" t="n">
        <v>576</v>
      </c>
      <c r="J93" s="36" t="n">
        <v>3989</v>
      </c>
      <c r="K93" s="36" t="n">
        <v>2717</v>
      </c>
      <c r="L93" s="36" t="n">
        <v>2570</v>
      </c>
      <c r="M93" s="36" t="n">
        <v>1763</v>
      </c>
      <c r="N93" s="36" t="n">
        <v>3307</v>
      </c>
      <c r="O93" s="36" t="n">
        <v>1655</v>
      </c>
      <c r="P93" s="36" t="n">
        <v>2277</v>
      </c>
      <c r="Q93" s="36" t="n">
        <v>1243</v>
      </c>
      <c r="R93" s="37" t="n">
        <v>3662</v>
      </c>
      <c r="S93" s="33" t="n">
        <f aca="false">SUM(B93:R93)</f>
        <v>41769</v>
      </c>
      <c r="T93" s="34"/>
      <c r="U93" s="38"/>
    </row>
    <row r="94" customFormat="false" ht="12.75" hidden="false" customHeight="false" outlineLevel="0" collapsed="false">
      <c r="A94" s="25" t="n">
        <f aca="false">B95+C96+D97+E98+F99+G100+H101+I102+J103+K104+L105+M106+N107+O91+P92+Q93+R94</f>
        <v>41769</v>
      </c>
      <c r="B94" s="35" t="n">
        <v>1445</v>
      </c>
      <c r="C94" s="36" t="n">
        <v>3694</v>
      </c>
      <c r="D94" s="36" t="n">
        <v>2993</v>
      </c>
      <c r="E94" s="36" t="n">
        <v>265</v>
      </c>
      <c r="F94" s="36" t="n">
        <v>4365</v>
      </c>
      <c r="G94" s="36" t="n">
        <v>4758</v>
      </c>
      <c r="H94" s="36" t="n">
        <v>1082</v>
      </c>
      <c r="I94" s="36" t="n">
        <v>4298</v>
      </c>
      <c r="J94" s="36" t="n">
        <v>666</v>
      </c>
      <c r="K94" s="36" t="n">
        <v>488</v>
      </c>
      <c r="L94" s="36" t="n">
        <v>3919</v>
      </c>
      <c r="M94" s="36" t="n">
        <v>2641</v>
      </c>
      <c r="N94" s="36" t="n">
        <v>2379</v>
      </c>
      <c r="O94" s="36" t="n">
        <v>1872</v>
      </c>
      <c r="P94" s="36" t="n">
        <v>3186</v>
      </c>
      <c r="Q94" s="36" t="n">
        <v>1517</v>
      </c>
      <c r="R94" s="37" t="n">
        <v>2201</v>
      </c>
      <c r="S94" s="33" t="n">
        <f aca="false">SUM(B94:R94)</f>
        <v>41769</v>
      </c>
      <c r="T94" s="34"/>
      <c r="U94" s="38"/>
    </row>
    <row r="95" customFormat="false" ht="12.75" hidden="false" customHeight="false" outlineLevel="0" collapsed="false">
      <c r="A95" s="25" t="n">
        <f aca="false">B96+C97+D98+E99+F100+G101+H102+I103+J104+K105+L106+M107+N91+O92+P93+Q94+R95</f>
        <v>41769</v>
      </c>
      <c r="B95" s="35" t="n">
        <v>1684</v>
      </c>
      <c r="C95" s="36" t="n">
        <v>2118</v>
      </c>
      <c r="D95" s="36" t="n">
        <v>1356</v>
      </c>
      <c r="E95" s="36" t="n">
        <v>3636</v>
      </c>
      <c r="F95" s="36" t="n">
        <v>2935</v>
      </c>
      <c r="G95" s="36" t="n">
        <v>65</v>
      </c>
      <c r="H95" s="36" t="n">
        <v>4474</v>
      </c>
      <c r="I95" s="36" t="n">
        <v>4636</v>
      </c>
      <c r="J95" s="36" t="n">
        <v>944</v>
      </c>
      <c r="K95" s="36" t="n">
        <v>4222</v>
      </c>
      <c r="L95" s="36" t="n">
        <v>866</v>
      </c>
      <c r="M95" s="36" t="n">
        <v>512</v>
      </c>
      <c r="N95" s="36" t="n">
        <v>3866</v>
      </c>
      <c r="O95" s="36" t="n">
        <v>2860</v>
      </c>
      <c r="P95" s="36" t="n">
        <v>2337</v>
      </c>
      <c r="Q95" s="36" t="n">
        <v>1870</v>
      </c>
      <c r="R95" s="37" t="n">
        <v>3388</v>
      </c>
      <c r="S95" s="33" t="n">
        <f aca="false">SUM(B95:R95)</f>
        <v>41769</v>
      </c>
      <c r="T95" s="34"/>
      <c r="U95" s="23"/>
      <c r="V95" s="38"/>
    </row>
    <row r="96" customFormat="false" ht="12.75" hidden="false" customHeight="false" outlineLevel="0" collapsed="false">
      <c r="A96" s="25" t="n">
        <f aca="false">B97+C98+D99+E100+F101+G102+H103+I104+J105+K106+L107+M91+N92+O93+P94+Q95+R96</f>
        <v>41769</v>
      </c>
      <c r="B96" s="35" t="n">
        <v>1747</v>
      </c>
      <c r="C96" s="36" t="n">
        <v>3262</v>
      </c>
      <c r="D96" s="36" t="n">
        <v>1626</v>
      </c>
      <c r="E96" s="36" t="n">
        <v>2309</v>
      </c>
      <c r="F96" s="36" t="n">
        <v>1380</v>
      </c>
      <c r="G96" s="36" t="n">
        <v>3582</v>
      </c>
      <c r="H96" s="36" t="n">
        <v>3154</v>
      </c>
      <c r="I96" s="36" t="n">
        <v>23</v>
      </c>
      <c r="J96" s="36" t="n">
        <v>4470</v>
      </c>
      <c r="K96" s="36" t="n">
        <v>4830</v>
      </c>
      <c r="L96" s="36" t="n">
        <v>1112</v>
      </c>
      <c r="M96" s="36" t="n">
        <v>4135</v>
      </c>
      <c r="N96" s="36" t="n">
        <v>773</v>
      </c>
      <c r="O96" s="36" t="n">
        <v>459</v>
      </c>
      <c r="P96" s="36" t="n">
        <v>3796</v>
      </c>
      <c r="Q96" s="36" t="n">
        <v>2653</v>
      </c>
      <c r="R96" s="37" t="n">
        <v>2458</v>
      </c>
      <c r="S96" s="33" t="n">
        <f aca="false">SUM(B96:R96)</f>
        <v>41769</v>
      </c>
      <c r="T96" s="34"/>
      <c r="U96" s="39"/>
      <c r="V96" s="34"/>
    </row>
    <row r="97" customFormat="false" ht="12.75" hidden="false" customHeight="false" outlineLevel="0" collapsed="false">
      <c r="A97" s="25" t="n">
        <f aca="false">B98+C99+D100+E101+F102+G103+H104+I105+J106+K107+L91+M92+N93+O94+P95+Q96+R97</f>
        <v>41769</v>
      </c>
      <c r="B97" s="35" t="n">
        <v>2629</v>
      </c>
      <c r="C97" s="36" t="n">
        <v>2445</v>
      </c>
      <c r="D97" s="36" t="n">
        <v>1941</v>
      </c>
      <c r="E97" s="36" t="n">
        <v>3429</v>
      </c>
      <c r="F97" s="36" t="n">
        <v>1539</v>
      </c>
      <c r="G97" s="36" t="n">
        <v>2216</v>
      </c>
      <c r="H97" s="36" t="n">
        <v>1325</v>
      </c>
      <c r="I97" s="36" t="n">
        <v>3504</v>
      </c>
      <c r="J97" s="36" t="n">
        <v>2948</v>
      </c>
      <c r="K97" s="36" t="n">
        <v>140</v>
      </c>
      <c r="L97" s="36" t="n">
        <v>4343</v>
      </c>
      <c r="M97" s="36" t="n">
        <v>4709</v>
      </c>
      <c r="N97" s="36" t="n">
        <v>1042</v>
      </c>
      <c r="O97" s="36" t="n">
        <v>4319</v>
      </c>
      <c r="P97" s="36" t="n">
        <v>809</v>
      </c>
      <c r="Q97" s="36" t="n">
        <v>404</v>
      </c>
      <c r="R97" s="37" t="n">
        <v>4027</v>
      </c>
      <c r="S97" s="33" t="n">
        <f aca="false">SUM(B97:R97)</f>
        <v>41769</v>
      </c>
      <c r="T97" s="34"/>
      <c r="U97" s="39"/>
      <c r="V97" s="8"/>
    </row>
    <row r="98" customFormat="false" ht="12.75" hidden="false" customHeight="false" outlineLevel="0" collapsed="false">
      <c r="A98" s="25" t="n">
        <f aca="false">B99+C100+D101+E102+F103+G104+H105+I106+J107+K91+L92+M93+N94+O95+P96+Q97+R98</f>
        <v>41769</v>
      </c>
      <c r="B98" s="35" t="n">
        <v>326</v>
      </c>
      <c r="C98" s="36" t="n">
        <v>3820</v>
      </c>
      <c r="D98" s="36" t="n">
        <v>2746</v>
      </c>
      <c r="E98" s="36" t="n">
        <v>2318</v>
      </c>
      <c r="F98" s="36" t="n">
        <v>1818</v>
      </c>
      <c r="G98" s="36" t="n">
        <v>3351</v>
      </c>
      <c r="H98" s="36" t="n">
        <v>1724</v>
      </c>
      <c r="I98" s="36" t="n">
        <v>2248</v>
      </c>
      <c r="J98" s="36" t="n">
        <v>1266</v>
      </c>
      <c r="K98" s="36" t="n">
        <v>3740</v>
      </c>
      <c r="L98" s="36" t="n">
        <v>2912</v>
      </c>
      <c r="M98" s="36" t="n">
        <v>120</v>
      </c>
      <c r="N98" s="36" t="n">
        <v>4549</v>
      </c>
      <c r="O98" s="36" t="n">
        <v>4875</v>
      </c>
      <c r="P98" s="36" t="n">
        <v>967</v>
      </c>
      <c r="Q98" s="36" t="n">
        <v>4244</v>
      </c>
      <c r="R98" s="37" t="n">
        <v>745</v>
      </c>
      <c r="S98" s="33" t="n">
        <f aca="false">SUM(B98:R98)</f>
        <v>41769</v>
      </c>
      <c r="T98" s="34"/>
      <c r="U98" s="39"/>
    </row>
    <row r="99" customFormat="false" ht="12.75" hidden="false" customHeight="false" outlineLevel="0" collapsed="false">
      <c r="A99" s="25" t="n">
        <f aca="false">B100+C101+D102+E103+F104+G105+H106+I107+J91+K92+L93+M94+N95+O96+P97+Q98+R99</f>
        <v>41769</v>
      </c>
      <c r="B99" s="35" t="n">
        <v>4276</v>
      </c>
      <c r="C99" s="36" t="n">
        <v>686</v>
      </c>
      <c r="D99" s="36" t="n">
        <v>560</v>
      </c>
      <c r="E99" s="36" t="n">
        <v>3776</v>
      </c>
      <c r="F99" s="36" t="n">
        <v>2727</v>
      </c>
      <c r="G99" s="36" t="n">
        <v>2520</v>
      </c>
      <c r="H99" s="36" t="n">
        <v>1980</v>
      </c>
      <c r="I99" s="36" t="n">
        <v>3281</v>
      </c>
      <c r="J99" s="36" t="n">
        <v>1637</v>
      </c>
      <c r="K99" s="36" t="n">
        <v>2177</v>
      </c>
      <c r="L99" s="36" t="n">
        <v>1200</v>
      </c>
      <c r="M99" s="36" t="n">
        <v>3532</v>
      </c>
      <c r="N99" s="36" t="n">
        <v>3041</v>
      </c>
      <c r="O99" s="36" t="n">
        <v>11</v>
      </c>
      <c r="P99" s="36" t="n">
        <v>4417</v>
      </c>
      <c r="Q99" s="36" t="n">
        <v>4797</v>
      </c>
      <c r="R99" s="37" t="n">
        <v>1151</v>
      </c>
      <c r="S99" s="33" t="n">
        <f aca="false">SUM(B99:R99)</f>
        <v>41769</v>
      </c>
      <c r="T99" s="34"/>
      <c r="U99" s="39"/>
    </row>
    <row r="100" customFormat="false" ht="12.75" hidden="false" customHeight="false" outlineLevel="0" collapsed="false">
      <c r="A100" s="25" t="n">
        <f aca="false">B101+C102+D103+E104+F105+G106+H107+I91+J92+K93+L94+M95+N96+O97+P98+Q99+R100</f>
        <v>41769</v>
      </c>
      <c r="B100" s="35" t="n">
        <v>4725</v>
      </c>
      <c r="C100" s="36" t="n">
        <v>1056</v>
      </c>
      <c r="D100" s="36" t="n">
        <v>4206</v>
      </c>
      <c r="E100" s="36" t="n">
        <v>616</v>
      </c>
      <c r="F100" s="36" t="n">
        <v>348</v>
      </c>
      <c r="G100" s="36" t="n">
        <v>3910</v>
      </c>
      <c r="H100" s="36" t="n">
        <v>2606</v>
      </c>
      <c r="I100" s="36" t="n">
        <v>2381</v>
      </c>
      <c r="J100" s="36" t="n">
        <v>1914</v>
      </c>
      <c r="K100" s="36" t="n">
        <v>3464</v>
      </c>
      <c r="L100" s="36" t="n">
        <v>1681</v>
      </c>
      <c r="M100" s="36" t="n">
        <v>2136</v>
      </c>
      <c r="N100" s="36" t="n">
        <v>1425</v>
      </c>
      <c r="O100" s="36" t="n">
        <v>3488</v>
      </c>
      <c r="P100" s="36" t="n">
        <v>3021</v>
      </c>
      <c r="Q100" s="36" t="n">
        <v>213</v>
      </c>
      <c r="R100" s="37" t="n">
        <v>4579</v>
      </c>
      <c r="S100" s="33" t="n">
        <f aca="false">SUM(B100:R100)</f>
        <v>41769</v>
      </c>
      <c r="T100" s="34"/>
      <c r="U100" s="23"/>
    </row>
    <row r="101" customFormat="false" ht="12.75" hidden="false" customHeight="false" outlineLevel="0" collapsed="false">
      <c r="A101" s="25" t="n">
        <f aca="false">B102+C103+D104+E105+F106+G107+H91+I92+J93+K94+L95+M96+N97+O98+P99+Q100+R101</f>
        <v>41769</v>
      </c>
      <c r="B101" s="35" t="n">
        <v>75</v>
      </c>
      <c r="C101" s="36" t="n">
        <v>4509</v>
      </c>
      <c r="D101" s="36" t="n">
        <v>4904</v>
      </c>
      <c r="E101" s="36" t="n">
        <v>1105</v>
      </c>
      <c r="F101" s="36" t="n">
        <v>4153</v>
      </c>
      <c r="G101" s="36" t="n">
        <v>834</v>
      </c>
      <c r="H101" s="36" t="n">
        <v>316</v>
      </c>
      <c r="I101" s="36" t="n">
        <v>3889</v>
      </c>
      <c r="J101" s="36" t="n">
        <v>2820</v>
      </c>
      <c r="K101" s="36" t="n">
        <v>2561</v>
      </c>
      <c r="L101" s="36" t="n">
        <v>1833</v>
      </c>
      <c r="M101" s="36" t="n">
        <v>3369</v>
      </c>
      <c r="N101" s="36" t="n">
        <v>1610</v>
      </c>
      <c r="O101" s="36" t="n">
        <v>2066</v>
      </c>
      <c r="P101" s="36" t="n">
        <v>1213</v>
      </c>
      <c r="Q101" s="36" t="n">
        <v>3620</v>
      </c>
      <c r="R101" s="37" t="n">
        <v>2892</v>
      </c>
      <c r="S101" s="33" t="n">
        <f aca="false">SUM(B101:R101)</f>
        <v>41769</v>
      </c>
      <c r="T101" s="34"/>
      <c r="U101" s="23"/>
    </row>
    <row r="102" customFormat="false" ht="12.75" hidden="false" customHeight="false" outlineLevel="0" collapsed="false">
      <c r="A102" s="25" t="n">
        <f aca="false">B103+C104+D105+E106+F107+G91+H92+I93+J94+K95+L96+M97+N98+O99+P100+Q101+R102</f>
        <v>41769</v>
      </c>
      <c r="B102" s="35" t="n">
        <v>3595</v>
      </c>
      <c r="C102" s="36" t="n">
        <v>3111</v>
      </c>
      <c r="D102" s="36" t="n">
        <v>243</v>
      </c>
      <c r="E102" s="36" t="n">
        <v>4421</v>
      </c>
      <c r="F102" s="36" t="n">
        <v>4821</v>
      </c>
      <c r="G102" s="36" t="n">
        <v>1033</v>
      </c>
      <c r="H102" s="36" t="n">
        <v>4095</v>
      </c>
      <c r="I102" s="36" t="n">
        <v>640</v>
      </c>
      <c r="J102" s="36" t="n">
        <v>439</v>
      </c>
      <c r="K102" s="36" t="n">
        <v>3760</v>
      </c>
      <c r="L102" s="36" t="n">
        <v>2681</v>
      </c>
      <c r="M102" s="36" t="n">
        <v>2491</v>
      </c>
      <c r="N102" s="36" t="n">
        <v>2012</v>
      </c>
      <c r="O102" s="36" t="n">
        <v>3416</v>
      </c>
      <c r="P102" s="36" t="n">
        <v>1549</v>
      </c>
      <c r="Q102" s="36" t="n">
        <v>2285</v>
      </c>
      <c r="R102" s="37" t="n">
        <v>1177</v>
      </c>
      <c r="S102" s="33" t="n">
        <f aca="false">SUM(B102:R102)</f>
        <v>41769</v>
      </c>
      <c r="T102" s="34"/>
      <c r="U102" s="23"/>
      <c r="V102" s="39"/>
    </row>
    <row r="103" customFormat="false" ht="12.75" hidden="false" customHeight="false" outlineLevel="0" collapsed="false">
      <c r="A103" s="25" t="n">
        <f aca="false">B104+C105+D106+E107+F91+G92+H93+I94+J95+K96+L97+M98+N99+O100+P101+Q102+R103</f>
        <v>41769</v>
      </c>
      <c r="B103" s="35" t="n">
        <v>2079</v>
      </c>
      <c r="C103" s="36" t="n">
        <v>1293</v>
      </c>
      <c r="D103" s="36" t="n">
        <v>3478</v>
      </c>
      <c r="E103" s="36" t="n">
        <v>2971</v>
      </c>
      <c r="F103" s="36" t="n">
        <v>185</v>
      </c>
      <c r="G103" s="36" t="n">
        <v>4618</v>
      </c>
      <c r="H103" s="36" t="n">
        <v>4859</v>
      </c>
      <c r="I103" s="36" t="n">
        <v>972</v>
      </c>
      <c r="J103" s="36" t="n">
        <v>4313</v>
      </c>
      <c r="K103" s="45" t="n">
        <v>604</v>
      </c>
      <c r="L103" s="36" t="n">
        <v>414</v>
      </c>
      <c r="M103" s="36" t="n">
        <v>3977</v>
      </c>
      <c r="N103" s="36" t="n">
        <v>2841</v>
      </c>
      <c r="O103" s="36" t="n">
        <v>2404</v>
      </c>
      <c r="P103" s="36" t="n">
        <v>1925</v>
      </c>
      <c r="Q103" s="36" t="n">
        <v>3340</v>
      </c>
      <c r="R103" s="37" t="n">
        <v>1496</v>
      </c>
      <c r="S103" s="33" t="n">
        <f aca="false">SUM(B103:R103)</f>
        <v>41769</v>
      </c>
      <c r="T103" s="34"/>
      <c r="U103" s="23"/>
    </row>
    <row r="104" customFormat="false" ht="12.75" hidden="false" customHeight="false" outlineLevel="0" collapsed="false">
      <c r="A104" s="25" t="n">
        <f aca="false">B105+C106+D107+E91+F92+G93+H94+I95+J96+K97+L98+M99+N100+O101+P102+Q103+R104</f>
        <v>41769</v>
      </c>
      <c r="B104" s="35" t="n">
        <v>3291</v>
      </c>
      <c r="C104" s="36" t="n">
        <v>1713</v>
      </c>
      <c r="D104" s="36" t="n">
        <v>2055</v>
      </c>
      <c r="E104" s="36" t="n">
        <v>1286</v>
      </c>
      <c r="F104" s="36" t="n">
        <v>3686</v>
      </c>
      <c r="G104" s="36" t="n">
        <v>3131</v>
      </c>
      <c r="H104" s="36" t="n">
        <v>97</v>
      </c>
      <c r="I104" s="36" t="n">
        <v>4531</v>
      </c>
      <c r="J104" s="36" t="n">
        <v>4783</v>
      </c>
      <c r="K104" s="36" t="n">
        <v>917</v>
      </c>
      <c r="L104" s="36" t="n">
        <v>4099</v>
      </c>
      <c r="M104" s="36" t="n">
        <v>721</v>
      </c>
      <c r="N104" s="36" t="n">
        <v>293</v>
      </c>
      <c r="O104" s="36" t="n">
        <v>3833</v>
      </c>
      <c r="P104" s="36" t="n">
        <v>2788</v>
      </c>
      <c r="Q104" s="36" t="n">
        <v>2589</v>
      </c>
      <c r="R104" s="37" t="n">
        <v>1956</v>
      </c>
      <c r="S104" s="33" t="n">
        <f aca="false">SUM(B104:R104)</f>
        <v>41769</v>
      </c>
      <c r="T104" s="34"/>
      <c r="U104" s="23"/>
    </row>
    <row r="105" customFormat="false" ht="12.75" hidden="false" customHeight="false" outlineLevel="0" collapsed="false">
      <c r="A105" s="25" t="n">
        <f aca="false">B106+C107+D91+E92+F93+G94+H95+I96+J97+K98+L99+M100+N101+O102+P103+Q104+R105</f>
        <v>41769</v>
      </c>
      <c r="B105" s="35" t="n">
        <v>2514</v>
      </c>
      <c r="C105" s="36" t="n">
        <v>1898</v>
      </c>
      <c r="D105" s="36" t="n">
        <v>3227</v>
      </c>
      <c r="E105" s="36" t="n">
        <v>1499</v>
      </c>
      <c r="F105" s="36" t="n">
        <v>2171</v>
      </c>
      <c r="G105" s="36" t="n">
        <v>1165</v>
      </c>
      <c r="H105" s="36" t="n">
        <v>3542</v>
      </c>
      <c r="I105" s="36" t="n">
        <v>3076</v>
      </c>
      <c r="J105" s="36" t="n">
        <v>274</v>
      </c>
      <c r="K105" s="36" t="n">
        <v>4563</v>
      </c>
      <c r="L105" s="36" t="n">
        <v>4730</v>
      </c>
      <c r="M105" s="36" t="n">
        <v>1130</v>
      </c>
      <c r="N105" s="36" t="n">
        <v>4080</v>
      </c>
      <c r="O105" s="36" t="n">
        <v>702</v>
      </c>
      <c r="P105" s="36" t="n">
        <v>494</v>
      </c>
      <c r="Q105" s="36" t="n">
        <v>4005</v>
      </c>
      <c r="R105" s="37" t="n">
        <v>2699</v>
      </c>
      <c r="S105" s="33" t="n">
        <f aca="false">SUM(B105:R105)</f>
        <v>41769</v>
      </c>
      <c r="T105" s="34"/>
      <c r="U105" s="23"/>
    </row>
    <row r="106" customFormat="false" ht="12.75" hidden="false" customHeight="false" outlineLevel="0" collapsed="false">
      <c r="A106" s="25" t="n">
        <f aca="false">B107+C91+D92+E93+F94+G95+H96+I97+J98+K99+L100+M101+N102+O103+P104+Q105+R106</f>
        <v>41769</v>
      </c>
      <c r="B106" s="35" t="n">
        <v>3941</v>
      </c>
      <c r="C106" s="36" t="n">
        <v>2876</v>
      </c>
      <c r="D106" s="36" t="n">
        <v>2545</v>
      </c>
      <c r="E106" s="36" t="n">
        <v>1845</v>
      </c>
      <c r="F106" s="36" t="n">
        <v>3440</v>
      </c>
      <c r="G106" s="36" t="n">
        <v>1478</v>
      </c>
      <c r="H106" s="36" t="n">
        <v>2144</v>
      </c>
      <c r="I106" s="36" t="n">
        <v>1367</v>
      </c>
      <c r="J106" s="36" t="n">
        <v>3710</v>
      </c>
      <c r="K106" s="36" t="n">
        <v>2983</v>
      </c>
      <c r="L106" s="36" t="n">
        <v>204</v>
      </c>
      <c r="M106" s="36" t="n">
        <v>4493</v>
      </c>
      <c r="N106" s="36" t="n">
        <v>4659</v>
      </c>
      <c r="O106" s="36" t="n">
        <v>928</v>
      </c>
      <c r="P106" s="36" t="n">
        <v>4195</v>
      </c>
      <c r="Q106" s="36" t="n">
        <v>593</v>
      </c>
      <c r="R106" s="37" t="n">
        <v>368</v>
      </c>
      <c r="S106" s="33" t="n">
        <f aca="false">SUM(B106:R106)</f>
        <v>41769</v>
      </c>
      <c r="T106" s="34"/>
      <c r="U106" s="25"/>
      <c r="V106" s="34"/>
    </row>
    <row r="107" customFormat="false" ht="13.5" hidden="false" customHeight="false" outlineLevel="0" collapsed="false">
      <c r="A107" s="23"/>
      <c r="B107" s="40" t="n">
        <v>794</v>
      </c>
      <c r="C107" s="41" t="n">
        <v>536</v>
      </c>
      <c r="D107" s="41" t="n">
        <v>3848</v>
      </c>
      <c r="E107" s="41" t="n">
        <v>2804</v>
      </c>
      <c r="F107" s="41" t="n">
        <v>2467</v>
      </c>
      <c r="G107" s="41" t="n">
        <v>1775</v>
      </c>
      <c r="H107" s="41" t="n">
        <v>3234</v>
      </c>
      <c r="I107" s="41" t="n">
        <v>1589</v>
      </c>
      <c r="J107" s="41" t="n">
        <v>2040</v>
      </c>
      <c r="K107" s="41" t="n">
        <v>1229</v>
      </c>
      <c r="L107" s="41" t="n">
        <v>3639</v>
      </c>
      <c r="M107" s="41" t="n">
        <v>3172</v>
      </c>
      <c r="N107" s="41" t="n">
        <v>234</v>
      </c>
      <c r="O107" s="41" t="n">
        <v>4452</v>
      </c>
      <c r="P107" s="41" t="n">
        <v>4890</v>
      </c>
      <c r="Q107" s="41" t="n">
        <v>898</v>
      </c>
      <c r="R107" s="42" t="n">
        <v>4168</v>
      </c>
      <c r="S107" s="33" t="n">
        <f aca="false">SUM(B107:R107)</f>
        <v>41769</v>
      </c>
      <c r="T107" s="34"/>
      <c r="U107" s="25"/>
      <c r="V107" s="34"/>
    </row>
    <row r="108" customFormat="false" ht="12.75" hidden="false" customHeight="false" outlineLevel="0" collapsed="false">
      <c r="A108" s="23"/>
      <c r="B108" s="43" t="n">
        <f aca="false">SUM(B91:B107)</f>
        <v>41769</v>
      </c>
      <c r="C108" s="43" t="n">
        <f aca="false">SUM(C91:C107)</f>
        <v>41769</v>
      </c>
      <c r="D108" s="43" t="n">
        <f aca="false">SUM(D91:D107)</f>
        <v>41769</v>
      </c>
      <c r="E108" s="43" t="n">
        <f aca="false">SUM(E91:E107)</f>
        <v>41769</v>
      </c>
      <c r="F108" s="43" t="n">
        <f aca="false">SUM(F91:F107)</f>
        <v>41769</v>
      </c>
      <c r="G108" s="43" t="n">
        <f aca="false">SUM(G91:G107)</f>
        <v>41769</v>
      </c>
      <c r="H108" s="43" t="n">
        <f aca="false">SUM(H91:H107)</f>
        <v>41769</v>
      </c>
      <c r="I108" s="43" t="n">
        <f aca="false">SUM(I91:I107)</f>
        <v>41769</v>
      </c>
      <c r="J108" s="43" t="n">
        <f aca="false">SUM(J91:J107)</f>
        <v>41769</v>
      </c>
      <c r="K108" s="43" t="n">
        <f aca="false">SUM(K91:K107)</f>
        <v>41769</v>
      </c>
      <c r="L108" s="43" t="n">
        <f aca="false">SUM(L91:L107)</f>
        <v>41769</v>
      </c>
      <c r="M108" s="43" t="n">
        <f aca="false">SUM(M91:M107)</f>
        <v>41769</v>
      </c>
      <c r="N108" s="43" t="n">
        <f aca="false">SUM(N91:N107)</f>
        <v>41769</v>
      </c>
      <c r="O108" s="43" t="n">
        <f aca="false">SUM(O91:O107)</f>
        <v>41769</v>
      </c>
      <c r="P108" s="43" t="n">
        <f aca="false">SUM(P91:P107)</f>
        <v>41769</v>
      </c>
      <c r="Q108" s="43" t="n">
        <f aca="false">SUM(Q91:Q107)</f>
        <v>41769</v>
      </c>
      <c r="R108" s="43" t="n">
        <f aca="false">SUM(R91:R107)</f>
        <v>41769</v>
      </c>
      <c r="S108" s="44"/>
      <c r="T108" s="25"/>
      <c r="U108" s="22"/>
      <c r="V108" s="8"/>
    </row>
    <row r="110" customFormat="false" ht="12.75" hidden="false" customHeight="false" outlineLevel="0" collapsed="false">
      <c r="A110" s="25"/>
      <c r="B110" s="22" t="s">
        <v>23</v>
      </c>
      <c r="C110" s="22"/>
      <c r="D110" s="21"/>
      <c r="E110" s="21"/>
      <c r="F110" s="23"/>
      <c r="G110" s="23"/>
      <c r="H110" s="23"/>
      <c r="I110" s="23"/>
      <c r="J110" s="23"/>
      <c r="K110" s="23"/>
      <c r="L110" s="23"/>
      <c r="M110" s="23"/>
      <c r="N110" s="21"/>
      <c r="O110" s="8"/>
      <c r="P110" s="21"/>
      <c r="Q110" s="21"/>
      <c r="S110" s="21"/>
      <c r="T110" s="23"/>
      <c r="U110" s="26"/>
    </row>
    <row r="111" customFormat="false" ht="13.5" hidden="false" customHeight="false" outlineLevel="0" collapsed="false">
      <c r="A111" s="25" t="n">
        <f aca="false">B112+C113+D114+E115+F116+G117+H118+I119+J120+K121+L122+M124+N124+O125+P126+Q127+R128</f>
        <v>42169</v>
      </c>
      <c r="B111" s="27"/>
      <c r="C111" s="28" t="n">
        <f aca="false">B112+R113+Q114+P115+O116+N117+M118+L119+K120+J121+I122+H123+G124+F125+E126+D127+C128</f>
        <v>41769</v>
      </c>
      <c r="D111" s="28" t="n">
        <f aca="false">C112+B113+R114+Q115+P116+O117+N118+M119+L120+K121+J122+I123+H124+G125+F126+E127+D128</f>
        <v>41769</v>
      </c>
      <c r="E111" s="28" t="n">
        <f aca="false">D112+C113+B114+R115+Q116+P117+O118+N119+M120+L121+K122+J123+I124+H125+G126+F127+E128</f>
        <v>41769</v>
      </c>
      <c r="F111" s="29" t="n">
        <f aca="false">E112+D113+C114+B115+R116+Q117+P118+O119+N120+M121+L122+K123+J124+I125+H126+G127+F128</f>
        <v>41769</v>
      </c>
      <c r="G111" s="29" t="n">
        <f aca="false">F112+E113+D114+C115+B116+R117+Q118+P119+O120+N121+M122+L123+K124+J125+I126+H127+G128</f>
        <v>41769</v>
      </c>
      <c r="H111" s="29" t="n">
        <f aca="false">G112+F113+E114+D115+C116+B117+R118+Q119+P120+O121+N122+M123+L124+K125+J126+I127+H128</f>
        <v>41769</v>
      </c>
      <c r="I111" s="29" t="n">
        <f aca="false">H112+G113+F114+E115+D116+C117+B118+R119+Q120+P121+O122+N123+M124+L125+K126+J127+I128</f>
        <v>41769</v>
      </c>
      <c r="J111" s="29" t="n">
        <f aca="false">I112+H113+G114+F115+E116+D117+C118+B119+R120+Q121+P122+O123+N124+M125+L126+K127+J128</f>
        <v>41769</v>
      </c>
      <c r="K111" s="29" t="n">
        <f aca="false">J112+I113+H114+G115+F116+E117+D118+C119+B120+R121+Q122+P123+O124+N125+M126+L127+K128</f>
        <v>41769</v>
      </c>
      <c r="L111" s="29" t="n">
        <f aca="false">K112+J113+I114+H115+G116+F117+E118+D119+C120+B121+R122+Q123+P124+O125+N126+M127+L128</f>
        <v>41769</v>
      </c>
      <c r="M111" s="29" t="n">
        <f aca="false">L112+K113+J114+I115+H116+G117+F118+E119+D120+C121+B122+R123+Q124+P125+O126+N127+M128</f>
        <v>41769</v>
      </c>
      <c r="N111" s="29" t="n">
        <f aca="false">M112+L113+K114+J115+I116+H117+G118+F119+E120+D121+C122+B123+R124+Q125+P126+O127+N128</f>
        <v>41769</v>
      </c>
      <c r="O111" s="29" t="n">
        <f aca="false">N112+M113+L114+K115+J116+I117+H118+G119+F120+E121+D122+C123+B124+R125+Q126+P127+O128</f>
        <v>41769</v>
      </c>
      <c r="P111" s="29" t="n">
        <f aca="false">O112+N113+M114+L115+K116+J117+I118+H119+G120+F121+E122+D123+C124+B125+R126+Q127+P128</f>
        <v>41769</v>
      </c>
      <c r="Q111" s="29" t="n">
        <f aca="false">P112+O113+N114+M115+L116+K117+J118+I119+H120+G121+F122+E123+D124+C125+B126+R127+Q128</f>
        <v>41769</v>
      </c>
      <c r="R111" s="29" t="n">
        <f aca="false">Q112+P113+O114+N115+M116+L117+K118+J119+I120+H121+G122+F123+E124+D125+C126+B127+R128</f>
        <v>41769</v>
      </c>
      <c r="S111" s="29" t="n">
        <f aca="false">R112+Q113+P114+O115+N116+M117+L118+K119+J120+I121+H122+G123+F124+E125+D126+C127+B128</f>
        <v>41769</v>
      </c>
      <c r="T111" s="22" t="s">
        <v>23</v>
      </c>
      <c r="V111" s="8"/>
    </row>
    <row r="112" customFormat="false" ht="12.75" hidden="false" customHeight="false" outlineLevel="0" collapsed="false">
      <c r="A112" s="25" t="n">
        <f aca="false">B113+C114+D115+E116+F117+G118+H119+I120+J121+K122+L123+M124+N125+O126+P127+Q128+R112</f>
        <v>41769</v>
      </c>
      <c r="B112" s="30" t="n">
        <v>3057</v>
      </c>
      <c r="C112" s="31" t="n">
        <v>37</v>
      </c>
      <c r="D112" s="31" t="n">
        <v>4398</v>
      </c>
      <c r="E112" s="31" t="n">
        <v>4769</v>
      </c>
      <c r="F112" s="31" t="n">
        <v>873</v>
      </c>
      <c r="G112" s="31" t="n">
        <v>4130</v>
      </c>
      <c r="H112" s="31" t="n">
        <v>750</v>
      </c>
      <c r="I112" s="31" t="n">
        <v>568</v>
      </c>
      <c r="J112" s="31" t="n">
        <v>3982</v>
      </c>
      <c r="K112" s="31" t="n">
        <v>2711</v>
      </c>
      <c r="L112" s="31" t="n">
        <v>2584</v>
      </c>
      <c r="M112" s="31" t="n">
        <v>1756</v>
      </c>
      <c r="N112" s="31" t="n">
        <v>3299</v>
      </c>
      <c r="O112" s="31" t="n">
        <v>1659</v>
      </c>
      <c r="P112" s="31" t="n">
        <v>2274</v>
      </c>
      <c r="Q112" s="31" t="n">
        <v>1256</v>
      </c>
      <c r="R112" s="32" t="n">
        <v>3666</v>
      </c>
      <c r="S112" s="33" t="n">
        <f aca="false">SUM(B112:R112)</f>
        <v>41769</v>
      </c>
      <c r="T112" s="34"/>
      <c r="U112" s="23"/>
      <c r="V112" s="8"/>
    </row>
    <row r="113" customFormat="false" ht="12.75" hidden="false" customHeight="false" outlineLevel="0" collapsed="false">
      <c r="A113" s="25" t="n">
        <f aca="false">B114+C115+D116+E117+F118+G119+H120+I121+J122+K123+L124+M125+N126+O127+P128+Q112+R113</f>
        <v>41769</v>
      </c>
      <c r="B113" s="35" t="n">
        <v>1440</v>
      </c>
      <c r="C113" s="36" t="n">
        <v>3698</v>
      </c>
      <c r="D113" s="36" t="n">
        <v>2998</v>
      </c>
      <c r="E113" s="36" t="n">
        <v>271</v>
      </c>
      <c r="F113" s="36" t="n">
        <v>4354</v>
      </c>
      <c r="G113" s="36" t="n">
        <v>4750</v>
      </c>
      <c r="H113" s="36" t="n">
        <v>1075</v>
      </c>
      <c r="I113" s="36" t="n">
        <v>4292</v>
      </c>
      <c r="J113" s="36" t="n">
        <v>680</v>
      </c>
      <c r="K113" s="36" t="n">
        <v>481</v>
      </c>
      <c r="L113" s="36" t="n">
        <v>3911</v>
      </c>
      <c r="M113" s="36" t="n">
        <v>2645</v>
      </c>
      <c r="N113" s="36" t="n">
        <v>2376</v>
      </c>
      <c r="O113" s="36" t="n">
        <v>1885</v>
      </c>
      <c r="P113" s="36" t="n">
        <v>3190</v>
      </c>
      <c r="Q113" s="36" t="n">
        <v>1527</v>
      </c>
      <c r="R113" s="37" t="n">
        <v>2196</v>
      </c>
      <c r="S113" s="33" t="n">
        <f aca="false">SUM(B113:R113)</f>
        <v>41769</v>
      </c>
      <c r="T113" s="34"/>
      <c r="U113" s="38"/>
    </row>
    <row r="114" customFormat="false" ht="12.75" hidden="false" customHeight="false" outlineLevel="0" collapsed="false">
      <c r="A114" s="25" t="n">
        <f aca="false">B115+C116+D117+E118+F119+G120+H121+I122+J123+K124+L125+M126+N127+O128+P112+Q113+R114</f>
        <v>41769</v>
      </c>
      <c r="B114" s="35" t="n">
        <v>1689</v>
      </c>
      <c r="C114" s="36" t="n">
        <v>2124</v>
      </c>
      <c r="D114" s="36" t="n">
        <v>1345</v>
      </c>
      <c r="E114" s="36" t="n">
        <v>3628</v>
      </c>
      <c r="F114" s="36" t="n">
        <v>2928</v>
      </c>
      <c r="G114" s="36" t="n">
        <v>59</v>
      </c>
      <c r="H114" s="36" t="n">
        <v>4488</v>
      </c>
      <c r="I114" s="36" t="n">
        <v>4629</v>
      </c>
      <c r="J114" s="36" t="n">
        <v>936</v>
      </c>
      <c r="K114" s="36" t="n">
        <v>4226</v>
      </c>
      <c r="L114" s="36" t="n">
        <v>863</v>
      </c>
      <c r="M114" s="36" t="n">
        <v>525</v>
      </c>
      <c r="N114" s="36" t="n">
        <v>3870</v>
      </c>
      <c r="O114" s="36" t="n">
        <v>2870</v>
      </c>
      <c r="P114" s="36" t="n">
        <v>2332</v>
      </c>
      <c r="Q114" s="36" t="n">
        <v>1865</v>
      </c>
      <c r="R114" s="37" t="n">
        <v>3392</v>
      </c>
      <c r="S114" s="33" t="n">
        <f aca="false">SUM(B114:R114)</f>
        <v>41769</v>
      </c>
      <c r="T114" s="34"/>
      <c r="U114" s="38"/>
    </row>
    <row r="115" customFormat="false" ht="12.75" hidden="false" customHeight="false" outlineLevel="0" collapsed="false">
      <c r="A115" s="25" t="n">
        <f aca="false">B116+C117+D118+E119+F120+G121+H122+I123+J124+K125+L126+M127+N128+O112+P113+Q114+R115</f>
        <v>41769</v>
      </c>
      <c r="B115" s="35" t="n">
        <v>1736</v>
      </c>
      <c r="C115" s="36" t="n">
        <v>3254</v>
      </c>
      <c r="D115" s="36" t="n">
        <v>1619</v>
      </c>
      <c r="E115" s="36" t="n">
        <v>2303</v>
      </c>
      <c r="F115" s="36" t="n">
        <v>1394</v>
      </c>
      <c r="G115" s="36" t="n">
        <v>3575</v>
      </c>
      <c r="H115" s="36" t="n">
        <v>3146</v>
      </c>
      <c r="I115" s="36" t="n">
        <v>27</v>
      </c>
      <c r="J115" s="36" t="n">
        <v>4467</v>
      </c>
      <c r="K115" s="36" t="n">
        <v>4843</v>
      </c>
      <c r="L115" s="36" t="n">
        <v>1116</v>
      </c>
      <c r="M115" s="36" t="n">
        <v>4145</v>
      </c>
      <c r="N115" s="36" t="n">
        <v>768</v>
      </c>
      <c r="O115" s="36" t="n">
        <v>454</v>
      </c>
      <c r="P115" s="36" t="n">
        <v>3800</v>
      </c>
      <c r="Q115" s="36" t="n">
        <v>2658</v>
      </c>
      <c r="R115" s="37" t="n">
        <v>2464</v>
      </c>
      <c r="S115" s="33" t="n">
        <f aca="false">SUM(B115:R115)</f>
        <v>41769</v>
      </c>
      <c r="T115" s="34"/>
      <c r="U115" s="38"/>
    </row>
    <row r="116" customFormat="false" ht="12.75" hidden="false" customHeight="false" outlineLevel="0" collapsed="false">
      <c r="A116" s="25" t="n">
        <f aca="false">B117+C118+D119+E120+F121+G122+H123+I124+J125+K126+L127+M128+N112+O113+P114+Q115+R116</f>
        <v>41769</v>
      </c>
      <c r="B116" s="35" t="n">
        <v>2622</v>
      </c>
      <c r="C116" s="36" t="n">
        <v>2439</v>
      </c>
      <c r="D116" s="36" t="n">
        <v>1955</v>
      </c>
      <c r="E116" s="36" t="n">
        <v>3422</v>
      </c>
      <c r="F116" s="36" t="n">
        <v>1531</v>
      </c>
      <c r="G116" s="36" t="n">
        <v>2220</v>
      </c>
      <c r="H116" s="36" t="n">
        <v>1322</v>
      </c>
      <c r="I116" s="36" t="n">
        <v>3517</v>
      </c>
      <c r="J116" s="36" t="n">
        <v>2952</v>
      </c>
      <c r="K116" s="36" t="n">
        <v>150</v>
      </c>
      <c r="L116" s="36" t="n">
        <v>4338</v>
      </c>
      <c r="M116" s="36" t="n">
        <v>4704</v>
      </c>
      <c r="N116" s="36" t="n">
        <v>1046</v>
      </c>
      <c r="O116" s="36" t="n">
        <v>4324</v>
      </c>
      <c r="P116" s="36" t="n">
        <v>815</v>
      </c>
      <c r="Q116" s="36" t="n">
        <v>393</v>
      </c>
      <c r="R116" s="37" t="n">
        <v>4019</v>
      </c>
      <c r="S116" s="33" t="n">
        <f aca="false">SUM(B116:R116)</f>
        <v>41769</v>
      </c>
      <c r="T116" s="34"/>
      <c r="U116" s="23"/>
      <c r="V116" s="38"/>
    </row>
    <row r="117" customFormat="false" ht="12.75" hidden="false" customHeight="false" outlineLevel="0" collapsed="false">
      <c r="A117" s="25" t="n">
        <f aca="false">B118+C119+D120+E121+F122+G123+H124+I125+J126+K127+L128+M112+N113+O114+P115+Q116+R117</f>
        <v>41769</v>
      </c>
      <c r="B117" s="35" t="n">
        <v>340</v>
      </c>
      <c r="C117" s="36" t="n">
        <v>3813</v>
      </c>
      <c r="D117" s="36" t="n">
        <v>2738</v>
      </c>
      <c r="E117" s="36" t="n">
        <v>2322</v>
      </c>
      <c r="F117" s="36" t="n">
        <v>1815</v>
      </c>
      <c r="G117" s="36" t="n">
        <v>3364</v>
      </c>
      <c r="H117" s="36" t="n">
        <v>1728</v>
      </c>
      <c r="I117" s="36" t="n">
        <v>2258</v>
      </c>
      <c r="J117" s="36" t="n">
        <v>1261</v>
      </c>
      <c r="K117" s="36" t="n">
        <v>3735</v>
      </c>
      <c r="L117" s="36" t="n">
        <v>2916</v>
      </c>
      <c r="M117" s="36" t="n">
        <v>125</v>
      </c>
      <c r="N117" s="36" t="n">
        <v>4555</v>
      </c>
      <c r="O117" s="36" t="n">
        <v>4864</v>
      </c>
      <c r="P117" s="36" t="n">
        <v>959</v>
      </c>
      <c r="Q117" s="36" t="n">
        <v>4237</v>
      </c>
      <c r="R117" s="37" t="n">
        <v>739</v>
      </c>
      <c r="S117" s="33" t="n">
        <f aca="false">SUM(B117:R117)</f>
        <v>41769</v>
      </c>
      <c r="T117" s="34"/>
      <c r="U117" s="39"/>
      <c r="V117" s="34"/>
    </row>
    <row r="118" customFormat="false" ht="12.75" hidden="false" customHeight="false" outlineLevel="0" collapsed="false">
      <c r="A118" s="25" t="n">
        <f aca="false">B119+C120+D121+E122+F123+G124+H125+I126+J127+K128+L112+M113+N114+O115+P116+Q117+R118</f>
        <v>41769</v>
      </c>
      <c r="B118" s="35" t="n">
        <v>4268</v>
      </c>
      <c r="C118" s="36" t="n">
        <v>690</v>
      </c>
      <c r="D118" s="36" t="n">
        <v>557</v>
      </c>
      <c r="E118" s="36" t="n">
        <v>3789</v>
      </c>
      <c r="F118" s="36" t="n">
        <v>2731</v>
      </c>
      <c r="G118" s="36" t="n">
        <v>2530</v>
      </c>
      <c r="H118" s="36" t="n">
        <v>1975</v>
      </c>
      <c r="I118" s="36" t="n">
        <v>3276</v>
      </c>
      <c r="J118" s="36" t="n">
        <v>1641</v>
      </c>
      <c r="K118" s="36" t="n">
        <v>2182</v>
      </c>
      <c r="L118" s="36" t="n">
        <v>1206</v>
      </c>
      <c r="M118" s="36" t="n">
        <v>3521</v>
      </c>
      <c r="N118" s="36" t="n">
        <v>3033</v>
      </c>
      <c r="O118" s="36" t="n">
        <v>4</v>
      </c>
      <c r="P118" s="36" t="n">
        <v>4411</v>
      </c>
      <c r="Q118" s="36" t="n">
        <v>4811</v>
      </c>
      <c r="R118" s="37" t="n">
        <v>1144</v>
      </c>
      <c r="S118" s="33" t="n">
        <f aca="false">SUM(B118:R118)</f>
        <v>41769</v>
      </c>
      <c r="T118" s="34"/>
      <c r="U118" s="39"/>
      <c r="V118" s="8"/>
    </row>
    <row r="119" customFormat="false" ht="12.75" hidden="false" customHeight="false" outlineLevel="0" collapsed="false">
      <c r="A119" s="25" t="n">
        <f aca="false">B120+C121+D122+E123+F124+G125+H126+I127+J128+K112+L113+M114+N115+O116+P117+Q118+R119</f>
        <v>41769</v>
      </c>
      <c r="B119" s="35" t="n">
        <v>4722</v>
      </c>
      <c r="C119" s="36" t="n">
        <v>1069</v>
      </c>
      <c r="D119" s="36" t="n">
        <v>4210</v>
      </c>
      <c r="E119" s="36" t="n">
        <v>626</v>
      </c>
      <c r="F119" s="36" t="n">
        <v>343</v>
      </c>
      <c r="G119" s="36" t="n">
        <v>3905</v>
      </c>
      <c r="H119" s="36" t="n">
        <v>2610</v>
      </c>
      <c r="I119" s="36" t="n">
        <v>2386</v>
      </c>
      <c r="J119" s="36" t="n">
        <v>1920</v>
      </c>
      <c r="K119" s="36" t="n">
        <v>3453</v>
      </c>
      <c r="L119" s="36" t="n">
        <v>1673</v>
      </c>
      <c r="M119" s="36" t="n">
        <v>2129</v>
      </c>
      <c r="N119" s="36" t="n">
        <v>1419</v>
      </c>
      <c r="O119" s="36" t="n">
        <v>3502</v>
      </c>
      <c r="P119" s="36" t="n">
        <v>3014</v>
      </c>
      <c r="Q119" s="36" t="n">
        <v>205</v>
      </c>
      <c r="R119" s="37" t="n">
        <v>4583</v>
      </c>
      <c r="S119" s="33" t="n">
        <f aca="false">SUM(B119:R119)</f>
        <v>41769</v>
      </c>
      <c r="T119" s="34"/>
      <c r="U119" s="39"/>
    </row>
    <row r="120" customFormat="false" ht="12.75" hidden="false" customHeight="false" outlineLevel="0" collapsed="false">
      <c r="A120" s="25" t="n">
        <f aca="false">B121+C122+D123+E124+F125+G126+H127+I128+J112+K113+L114+M115+N116+O117+P118+Q119+R120</f>
        <v>41769</v>
      </c>
      <c r="B120" s="35" t="n">
        <v>79</v>
      </c>
      <c r="C120" s="36" t="n">
        <v>4519</v>
      </c>
      <c r="D120" s="36" t="n">
        <v>4899</v>
      </c>
      <c r="E120" s="36" t="n">
        <v>1100</v>
      </c>
      <c r="F120" s="36" t="n">
        <v>4157</v>
      </c>
      <c r="G120" s="36" t="n">
        <v>839</v>
      </c>
      <c r="H120" s="36" t="n">
        <v>322</v>
      </c>
      <c r="I120" s="36" t="n">
        <v>3878</v>
      </c>
      <c r="J120" s="36" t="n">
        <v>2812</v>
      </c>
      <c r="K120" s="36" t="n">
        <v>2554</v>
      </c>
      <c r="L120" s="36" t="n">
        <v>1827</v>
      </c>
      <c r="M120" s="36" t="n">
        <v>3383</v>
      </c>
      <c r="N120" s="36" t="n">
        <v>1603</v>
      </c>
      <c r="O120" s="36" t="n">
        <v>2058</v>
      </c>
      <c r="P120" s="36" t="n">
        <v>1217</v>
      </c>
      <c r="Q120" s="36" t="n">
        <v>3617</v>
      </c>
      <c r="R120" s="37" t="n">
        <v>2905</v>
      </c>
      <c r="S120" s="33" t="n">
        <f aca="false">SUM(B120:R120)</f>
        <v>41769</v>
      </c>
      <c r="T120" s="34"/>
      <c r="U120" s="39"/>
    </row>
    <row r="121" customFormat="false" ht="12.75" hidden="false" customHeight="false" outlineLevel="0" collapsed="false">
      <c r="A121" s="25" t="n">
        <f aca="false">B122+C123+D124+E125+F126+G127+H128+I112+J113+K114+L115+M116+N117+O118+P119+Q120+R121</f>
        <v>41769</v>
      </c>
      <c r="B121" s="35" t="n">
        <v>3590</v>
      </c>
      <c r="C121" s="36" t="n">
        <v>3106</v>
      </c>
      <c r="D121" s="36" t="n">
        <v>247</v>
      </c>
      <c r="E121" s="36" t="n">
        <v>4426</v>
      </c>
      <c r="F121" s="36" t="n">
        <v>4827</v>
      </c>
      <c r="G121" s="36" t="n">
        <v>1022</v>
      </c>
      <c r="H121" s="36" t="n">
        <v>4087</v>
      </c>
      <c r="I121" s="36" t="n">
        <v>633</v>
      </c>
      <c r="J121" s="36" t="n">
        <v>433</v>
      </c>
      <c r="K121" s="36" t="n">
        <v>3774</v>
      </c>
      <c r="L121" s="36" t="n">
        <v>2674</v>
      </c>
      <c r="M121" s="36" t="n">
        <v>2483</v>
      </c>
      <c r="N121" s="36" t="n">
        <v>2016</v>
      </c>
      <c r="O121" s="36" t="n">
        <v>3413</v>
      </c>
      <c r="P121" s="36" t="n">
        <v>1562</v>
      </c>
      <c r="Q121" s="36" t="n">
        <v>2289</v>
      </c>
      <c r="R121" s="37" t="n">
        <v>1187</v>
      </c>
      <c r="S121" s="33" t="n">
        <f aca="false">SUM(B121:R121)</f>
        <v>41769</v>
      </c>
      <c r="T121" s="34"/>
      <c r="U121" s="23"/>
    </row>
    <row r="122" customFormat="false" ht="12.75" hidden="false" customHeight="false" outlineLevel="0" collapsed="false">
      <c r="A122" s="25" t="n">
        <f aca="false">B123+C124+D125+E126+F127+G128+H112+I113+J114+K115+L116+M117+N118+O119+P120+Q121+R122</f>
        <v>41769</v>
      </c>
      <c r="B122" s="35" t="n">
        <v>2083</v>
      </c>
      <c r="C122" s="36" t="n">
        <v>1298</v>
      </c>
      <c r="D122" s="36" t="n">
        <v>3484</v>
      </c>
      <c r="E122" s="36" t="n">
        <v>2960</v>
      </c>
      <c r="F122" s="36" t="n">
        <v>177</v>
      </c>
      <c r="G122" s="36" t="n">
        <v>4611</v>
      </c>
      <c r="H122" s="36" t="n">
        <v>4853</v>
      </c>
      <c r="I122" s="36" t="n">
        <v>986</v>
      </c>
      <c r="J122" s="36" t="n">
        <v>4306</v>
      </c>
      <c r="K122" s="36" t="n">
        <v>596</v>
      </c>
      <c r="L122" s="36" t="n">
        <v>418</v>
      </c>
      <c r="M122" s="36" t="n">
        <v>3974</v>
      </c>
      <c r="N122" s="36" t="n">
        <v>2854</v>
      </c>
      <c r="O122" s="36" t="n">
        <v>2408</v>
      </c>
      <c r="P122" s="36" t="n">
        <v>1935</v>
      </c>
      <c r="Q122" s="36" t="n">
        <v>3335</v>
      </c>
      <c r="R122" s="37" t="n">
        <v>1491</v>
      </c>
      <c r="S122" s="33" t="n">
        <f aca="false">SUM(B122:R122)</f>
        <v>41769</v>
      </c>
      <c r="T122" s="34"/>
      <c r="U122" s="23"/>
    </row>
    <row r="123" customFormat="false" ht="12.75" hidden="false" customHeight="false" outlineLevel="0" collapsed="false">
      <c r="A123" s="25" t="n">
        <f aca="false">B124+C125+D126+E127+F128+G112+H113+I114+J115+K116+L117+M118+N119+O120+P121+Q122+R123</f>
        <v>41769</v>
      </c>
      <c r="B123" s="35" t="n">
        <v>3297</v>
      </c>
      <c r="C123" s="36" t="n">
        <v>1702</v>
      </c>
      <c r="D123" s="36" t="n">
        <v>2047</v>
      </c>
      <c r="E123" s="36" t="n">
        <v>1279</v>
      </c>
      <c r="F123" s="36" t="n">
        <v>3680</v>
      </c>
      <c r="G123" s="36" t="n">
        <v>3145</v>
      </c>
      <c r="H123" s="36" t="n">
        <v>90</v>
      </c>
      <c r="I123" s="36" t="n">
        <v>4523</v>
      </c>
      <c r="J123" s="36" t="n">
        <v>4787</v>
      </c>
      <c r="K123" s="36" t="n">
        <v>914</v>
      </c>
      <c r="L123" s="36" t="n">
        <v>4112</v>
      </c>
      <c r="M123" s="36" t="n">
        <v>725</v>
      </c>
      <c r="N123" s="36" t="n">
        <v>303</v>
      </c>
      <c r="O123" s="36" t="n">
        <v>3828</v>
      </c>
      <c r="P123" s="36" t="n">
        <v>2783</v>
      </c>
      <c r="Q123" s="36" t="n">
        <v>2593</v>
      </c>
      <c r="R123" s="37" t="n">
        <v>1961</v>
      </c>
      <c r="S123" s="33" t="n">
        <f aca="false">SUM(B123:R123)</f>
        <v>41769</v>
      </c>
      <c r="T123" s="34"/>
      <c r="U123" s="23"/>
      <c r="V123" s="39"/>
    </row>
    <row r="124" customFormat="false" ht="12.75" hidden="false" customHeight="false" outlineLevel="0" collapsed="false">
      <c r="A124" s="25" t="n">
        <f aca="false">B125+C126+D127+E128+F112+G113+H114+I115+J116+K117+L118+M119+N120+O121+P122+Q123+R124</f>
        <v>41769</v>
      </c>
      <c r="B124" s="35" t="n">
        <v>2506</v>
      </c>
      <c r="C124" s="36" t="n">
        <v>1891</v>
      </c>
      <c r="D124" s="36" t="n">
        <v>3221</v>
      </c>
      <c r="E124" s="36" t="n">
        <v>1513</v>
      </c>
      <c r="F124" s="36" t="n">
        <v>2164</v>
      </c>
      <c r="G124" s="36" t="n">
        <v>1157</v>
      </c>
      <c r="H124" s="36" t="n">
        <v>3546</v>
      </c>
      <c r="I124" s="36" t="n">
        <v>3073</v>
      </c>
      <c r="J124" s="36" t="n">
        <v>287</v>
      </c>
      <c r="K124" s="45" t="n">
        <v>4567</v>
      </c>
      <c r="L124" s="36" t="n">
        <v>4740</v>
      </c>
      <c r="M124" s="36" t="n">
        <v>1125</v>
      </c>
      <c r="N124" s="36" t="n">
        <v>4075</v>
      </c>
      <c r="O124" s="36" t="n">
        <v>706</v>
      </c>
      <c r="P124" s="36" t="n">
        <v>499</v>
      </c>
      <c r="Q124" s="36" t="n">
        <v>4011</v>
      </c>
      <c r="R124" s="37" t="n">
        <v>2688</v>
      </c>
      <c r="S124" s="33" t="n">
        <f aca="false">SUM(B124:R124)</f>
        <v>41769</v>
      </c>
      <c r="T124" s="34"/>
      <c r="U124" s="23"/>
    </row>
    <row r="125" customFormat="false" ht="12.75" hidden="false" customHeight="false" outlineLevel="0" collapsed="false">
      <c r="A125" s="25" t="n">
        <f aca="false">B126+C127+D128+E112+F113+G114+H115+I116+J117+K118+L119+M120+N121+O122+P123+Q124+R125</f>
        <v>41769</v>
      </c>
      <c r="B125" s="35" t="n">
        <v>3935</v>
      </c>
      <c r="C125" s="36" t="n">
        <v>2890</v>
      </c>
      <c r="D125" s="36" t="n">
        <v>2538</v>
      </c>
      <c r="E125" s="36" t="n">
        <v>1837</v>
      </c>
      <c r="F125" s="36" t="n">
        <v>3444</v>
      </c>
      <c r="G125" s="36" t="n">
        <v>1475</v>
      </c>
      <c r="H125" s="36" t="n">
        <v>2157</v>
      </c>
      <c r="I125" s="36" t="n">
        <v>1371</v>
      </c>
      <c r="J125" s="36" t="n">
        <v>3720</v>
      </c>
      <c r="K125" s="36" t="n">
        <v>2978</v>
      </c>
      <c r="L125" s="36" t="n">
        <v>199</v>
      </c>
      <c r="M125" s="36" t="n">
        <v>4497</v>
      </c>
      <c r="N125" s="36" t="n">
        <v>4664</v>
      </c>
      <c r="O125" s="36" t="n">
        <v>934</v>
      </c>
      <c r="P125" s="36" t="n">
        <v>4184</v>
      </c>
      <c r="Q125" s="36" t="n">
        <v>585</v>
      </c>
      <c r="R125" s="37" t="n">
        <v>361</v>
      </c>
      <c r="S125" s="33" t="n">
        <f aca="false">SUM(B125:R125)</f>
        <v>41769</v>
      </c>
      <c r="T125" s="34"/>
      <c r="U125" s="23"/>
    </row>
    <row r="126" customFormat="false" ht="12.75" hidden="false" customHeight="false" outlineLevel="0" collapsed="false">
      <c r="A126" s="25" t="n">
        <f aca="false">B127+C128+D112+E113+F114+G115+H116+I117+J118+K119+L120+M121+N122+O123+P124+Q125+R126</f>
        <v>41769</v>
      </c>
      <c r="B126" s="35" t="n">
        <v>787</v>
      </c>
      <c r="C126" s="36" t="n">
        <v>528</v>
      </c>
      <c r="D126" s="36" t="n">
        <v>3852</v>
      </c>
      <c r="E126" s="36" t="n">
        <v>2801</v>
      </c>
      <c r="F126" s="36" t="n">
        <v>2480</v>
      </c>
      <c r="G126" s="36" t="n">
        <v>1779</v>
      </c>
      <c r="H126" s="36" t="n">
        <v>3244</v>
      </c>
      <c r="I126" s="36" t="n">
        <v>1584</v>
      </c>
      <c r="J126" s="36" t="n">
        <v>2035</v>
      </c>
      <c r="K126" s="36" t="n">
        <v>1233</v>
      </c>
      <c r="L126" s="36" t="n">
        <v>3644</v>
      </c>
      <c r="M126" s="36" t="n">
        <v>3178</v>
      </c>
      <c r="N126" s="36" t="n">
        <v>223</v>
      </c>
      <c r="O126" s="36" t="n">
        <v>4444</v>
      </c>
      <c r="P126" s="36" t="n">
        <v>4883</v>
      </c>
      <c r="Q126" s="36" t="n">
        <v>892</v>
      </c>
      <c r="R126" s="37" t="n">
        <v>4182</v>
      </c>
      <c r="S126" s="33" t="n">
        <f aca="false">SUM(B126:R126)</f>
        <v>41769</v>
      </c>
      <c r="T126" s="34"/>
      <c r="U126" s="23"/>
    </row>
    <row r="127" customFormat="false" ht="12.75" hidden="false" customHeight="false" outlineLevel="0" collapsed="false">
      <c r="A127" s="25" t="n">
        <f aca="false">B128+C112+D113+E114+F115+G116+H117+I118+J119+K120+L121+M122+N123+O124+P125+Q126+R127</f>
        <v>41769</v>
      </c>
      <c r="B127" s="35" t="n">
        <v>1013</v>
      </c>
      <c r="C127" s="36" t="n">
        <v>4059</v>
      </c>
      <c r="D127" s="36" t="n">
        <v>661</v>
      </c>
      <c r="E127" s="36" t="n">
        <v>470</v>
      </c>
      <c r="F127" s="36" t="n">
        <v>4043</v>
      </c>
      <c r="G127" s="36" t="n">
        <v>2825</v>
      </c>
      <c r="H127" s="36" t="n">
        <v>2426</v>
      </c>
      <c r="I127" s="36" t="n">
        <v>1998</v>
      </c>
      <c r="J127" s="36" t="n">
        <v>3202</v>
      </c>
      <c r="K127" s="36" t="n">
        <v>1580</v>
      </c>
      <c r="L127" s="36" t="n">
        <v>2229</v>
      </c>
      <c r="M127" s="36" t="n">
        <v>1401</v>
      </c>
      <c r="N127" s="36" t="n">
        <v>3557</v>
      </c>
      <c r="O127" s="36" t="n">
        <v>3085</v>
      </c>
      <c r="P127" s="36" t="n">
        <v>170</v>
      </c>
      <c r="Q127" s="36" t="n">
        <v>4374</v>
      </c>
      <c r="R127" s="37" t="n">
        <v>4676</v>
      </c>
      <c r="S127" s="33" t="n">
        <f aca="false">SUM(B127:R127)</f>
        <v>41769</v>
      </c>
      <c r="T127" s="34"/>
      <c r="U127" s="25"/>
      <c r="V127" s="34"/>
    </row>
    <row r="128" customFormat="false" ht="13.5" hidden="false" customHeight="false" outlineLevel="0" collapsed="false">
      <c r="A128" s="23"/>
      <c r="B128" s="40" t="n">
        <v>4605</v>
      </c>
      <c r="C128" s="41" t="n">
        <v>4652</v>
      </c>
      <c r="D128" s="41" t="n">
        <v>1000</v>
      </c>
      <c r="E128" s="41" t="n">
        <v>4253</v>
      </c>
      <c r="F128" s="41" t="n">
        <v>828</v>
      </c>
      <c r="G128" s="41" t="n">
        <v>383</v>
      </c>
      <c r="H128" s="41" t="n">
        <v>3950</v>
      </c>
      <c r="I128" s="41" t="n">
        <v>2770</v>
      </c>
      <c r="J128" s="41" t="n">
        <v>2348</v>
      </c>
      <c r="K128" s="41" t="n">
        <v>1792</v>
      </c>
      <c r="L128" s="41" t="n">
        <v>3319</v>
      </c>
      <c r="M128" s="41" t="n">
        <v>1453</v>
      </c>
      <c r="N128" s="41" t="n">
        <v>2108</v>
      </c>
      <c r="O128" s="41" t="n">
        <v>1331</v>
      </c>
      <c r="P128" s="41" t="n">
        <v>3741</v>
      </c>
      <c r="Q128" s="41" t="n">
        <v>3121</v>
      </c>
      <c r="R128" s="42" t="n">
        <v>115</v>
      </c>
      <c r="S128" s="33" t="n">
        <f aca="false">SUM(B128:R128)</f>
        <v>41769</v>
      </c>
      <c r="T128" s="34"/>
      <c r="U128" s="25"/>
      <c r="V128" s="34"/>
    </row>
    <row r="129" customFormat="false" ht="12.75" hidden="false" customHeight="false" outlineLevel="0" collapsed="false">
      <c r="A129" s="23"/>
      <c r="B129" s="43" t="n">
        <f aca="false">SUM(B112:B128)</f>
        <v>41769</v>
      </c>
      <c r="C129" s="43" t="n">
        <f aca="false">SUM(C112:C128)</f>
        <v>41769</v>
      </c>
      <c r="D129" s="43" t="n">
        <f aca="false">SUM(D112:D128)</f>
        <v>41769</v>
      </c>
      <c r="E129" s="43" t="n">
        <f aca="false">SUM(E112:E128)</f>
        <v>41769</v>
      </c>
      <c r="F129" s="43" t="n">
        <f aca="false">SUM(F112:F128)</f>
        <v>41769</v>
      </c>
      <c r="G129" s="43" t="n">
        <f aca="false">SUM(G112:G128)</f>
        <v>41769</v>
      </c>
      <c r="H129" s="43" t="n">
        <f aca="false">SUM(H112:H128)</f>
        <v>41769</v>
      </c>
      <c r="I129" s="43" t="n">
        <f aca="false">SUM(I112:I128)</f>
        <v>41769</v>
      </c>
      <c r="J129" s="43" t="n">
        <f aca="false">SUM(J112:J128)</f>
        <v>41769</v>
      </c>
      <c r="K129" s="43" t="n">
        <f aca="false">SUM(K112:K128)</f>
        <v>41769</v>
      </c>
      <c r="L129" s="43" t="n">
        <f aca="false">SUM(L112:L128)</f>
        <v>41769</v>
      </c>
      <c r="M129" s="43" t="n">
        <f aca="false">SUM(M112:M128)</f>
        <v>41769</v>
      </c>
      <c r="N129" s="43" t="n">
        <f aca="false">SUM(N112:N128)</f>
        <v>41769</v>
      </c>
      <c r="O129" s="43" t="n">
        <f aca="false">SUM(O112:O128)</f>
        <v>41769</v>
      </c>
      <c r="P129" s="43" t="n">
        <f aca="false">SUM(P112:P128)</f>
        <v>41769</v>
      </c>
      <c r="Q129" s="43" t="n">
        <f aca="false">SUM(Q112:Q128)</f>
        <v>41769</v>
      </c>
      <c r="R129" s="43" t="n">
        <f aca="false">SUM(R112:R128)</f>
        <v>41769</v>
      </c>
      <c r="S129" s="44"/>
      <c r="T129" s="25"/>
      <c r="U129" s="22"/>
      <c r="V129" s="8"/>
    </row>
    <row r="131" customFormat="false" ht="12.75" hidden="false" customHeight="false" outlineLevel="0" collapsed="false">
      <c r="A131" s="25"/>
      <c r="B131" s="22" t="s">
        <v>24</v>
      </c>
      <c r="C131" s="22"/>
      <c r="D131" s="21"/>
      <c r="E131" s="21"/>
      <c r="F131" s="23"/>
      <c r="G131" s="23"/>
      <c r="H131" s="23"/>
      <c r="I131" s="23"/>
      <c r="J131" s="23"/>
      <c r="K131" s="23"/>
      <c r="L131" s="23"/>
      <c r="M131" s="23"/>
      <c r="N131" s="21"/>
      <c r="O131" s="8"/>
      <c r="P131" s="21"/>
      <c r="Q131" s="21"/>
      <c r="S131" s="21"/>
      <c r="T131" s="23"/>
      <c r="U131" s="26"/>
    </row>
    <row r="132" customFormat="false" ht="13.5" hidden="false" customHeight="false" outlineLevel="0" collapsed="false">
      <c r="A132" s="25" t="n">
        <f aca="false">B133+C134+D135+E136+F137+G138+H139+I140+J141+K142+L143+M144+N145+O146+P147+Q148+R149</f>
        <v>41769</v>
      </c>
      <c r="B132" s="27"/>
      <c r="C132" s="28" t="n">
        <f aca="false">B133+R134+Q135+P136+O137+N138+M139+L140+K141+J142+I143+H144+G145+F146+E147+D148+C149</f>
        <v>41769</v>
      </c>
      <c r="D132" s="28" t="n">
        <f aca="false">C133+B134+R135+Q136+P137+O138+N139+M140+L141+K142+J143+I144+H145+G146+F147+E148+D149</f>
        <v>41769</v>
      </c>
      <c r="E132" s="28" t="n">
        <f aca="false">D133+C134+B135+R136+Q137+P138+O139+N140+M141+L142+K143+J144+I145+H146+G147+F148+E149</f>
        <v>41769</v>
      </c>
      <c r="F132" s="29" t="n">
        <f aca="false">E133+D134+C135+B136+R137+Q138+P139+O140+N141+M142+L143+K144+J145+I146+H147+G148+F149</f>
        <v>41769</v>
      </c>
      <c r="G132" s="29" t="n">
        <f aca="false">F133+E134+D135+C136+B137+R138+Q139+P140+O141+N142+M143+L144+K145+J146+I147+H148+G149</f>
        <v>41769</v>
      </c>
      <c r="H132" s="29" t="n">
        <f aca="false">G133+F134+E135+D136+C137+B138+R139+Q140+P141+O142+N143+M144+L145+K146+J147+I148+H149</f>
        <v>41769</v>
      </c>
      <c r="I132" s="29" t="n">
        <f aca="false">H133+G134+F135+E136+D137+C138+B139+R140+Q141+P142+O143+N144+M145+L146+K147+J148+I149</f>
        <v>41769</v>
      </c>
      <c r="J132" s="29" t="n">
        <f aca="false">I133+H134+G135+F136+E137+D138+C139+B140+R141+Q142+P143+O144+N145+M146+L147+K148+J149</f>
        <v>41769</v>
      </c>
      <c r="K132" s="29" t="n">
        <f aca="false">J133+I134+H135+G136+F137+E138+D139+C140+B141+R142+Q143+P144+O145+N146+M147+L148+K149</f>
        <v>41769</v>
      </c>
      <c r="L132" s="29" t="n">
        <f aca="false">K133+J134+I135+H136+G137+F138+E139+D140+C141+B142+R143+Q144+P145+O146+N147+M148+L149</f>
        <v>41769</v>
      </c>
      <c r="M132" s="29" t="n">
        <f aca="false">L133+K134+J135+I136+H137+G138+F139+E140+D141+C142+B143+R144+Q145+P146+O147+N148+M149</f>
        <v>41769</v>
      </c>
      <c r="N132" s="29" t="n">
        <f aca="false">M133+L134+K135+J136+I137+H138+G139+F140+E141+D142+C143+B144+R145+Q146+P147+O148+N149</f>
        <v>41769</v>
      </c>
      <c r="O132" s="29" t="n">
        <f aca="false">N133+M134+L135+K136+J137+I138+H139+G140+F141+E142+D143+C144+B145+R146+Q147+P148+O149</f>
        <v>41769</v>
      </c>
      <c r="P132" s="29" t="n">
        <f aca="false">O133+N134+M135+L136+K137+J138+I139+H140+G141+F142+E143+D144+C145+B146+R147+Q148+P149</f>
        <v>41769</v>
      </c>
      <c r="Q132" s="29" t="n">
        <f aca="false">P133+O134+N135+M136+L137+K138+J139+I140+H141+G142+F143+E144+D145+C146+B147+R148+Q149</f>
        <v>41769</v>
      </c>
      <c r="R132" s="29" t="n">
        <f aca="false">Q133+P134+O135+N136+M137+L138+K139+J140+I141+H142+G143+F144+E145+D146+C147+B148+R149</f>
        <v>41769</v>
      </c>
      <c r="S132" s="29" t="n">
        <f aca="false">R133+Q134+P135+O136+N137+M138+L139+K140+J141+I142+H143+G144+F145+E146+D147+C148+B149</f>
        <v>41769</v>
      </c>
      <c r="T132" s="22" t="s">
        <v>24</v>
      </c>
      <c r="V132" s="8"/>
    </row>
    <row r="133" customFormat="false" ht="12.75" hidden="false" customHeight="false" outlineLevel="0" collapsed="false">
      <c r="A133" s="25" t="n">
        <f aca="false">B134+C135+D136+E137+F138+G139+H140+I141+J142+K143+L144+M145+N146+O147+P148+Q149+R133</f>
        <v>41769</v>
      </c>
      <c r="B133" s="30" t="n">
        <v>1693</v>
      </c>
      <c r="C133" s="31" t="n">
        <v>2121</v>
      </c>
      <c r="D133" s="31" t="n">
        <v>1358</v>
      </c>
      <c r="E133" s="31" t="n">
        <v>3632</v>
      </c>
      <c r="F133" s="31" t="n">
        <v>2938</v>
      </c>
      <c r="G133" s="31" t="n">
        <v>54</v>
      </c>
      <c r="H133" s="31" t="n">
        <v>4483</v>
      </c>
      <c r="I133" s="31" t="n">
        <v>4633</v>
      </c>
      <c r="J133" s="31" t="n">
        <v>941</v>
      </c>
      <c r="K133" s="31" t="n">
        <v>4232</v>
      </c>
      <c r="L133" s="31" t="n">
        <v>852</v>
      </c>
      <c r="M133" s="31" t="n">
        <v>517</v>
      </c>
      <c r="N133" s="31" t="n">
        <v>3863</v>
      </c>
      <c r="O133" s="31" t="n">
        <v>2864</v>
      </c>
      <c r="P133" s="31" t="n">
        <v>2346</v>
      </c>
      <c r="Q133" s="31" t="n">
        <v>1858</v>
      </c>
      <c r="R133" s="32" t="n">
        <v>3384</v>
      </c>
      <c r="S133" s="33" t="n">
        <f aca="false">SUM(B133:R133)</f>
        <v>41769</v>
      </c>
      <c r="T133" s="34"/>
      <c r="U133" s="23"/>
      <c r="V133" s="8"/>
    </row>
    <row r="134" customFormat="false" ht="12.75" hidden="false" customHeight="false" outlineLevel="0" collapsed="false">
      <c r="A134" s="25" t="n">
        <f aca="false">B135+C136+D137+E138+F139+G140+H141+I142+J143+K144+L145+M146+N147+O148+P149+Q133+R134</f>
        <v>41769</v>
      </c>
      <c r="B134" s="35" t="n">
        <v>1749</v>
      </c>
      <c r="C134" s="36" t="n">
        <v>3258</v>
      </c>
      <c r="D134" s="36" t="n">
        <v>1629</v>
      </c>
      <c r="E134" s="36" t="n">
        <v>2298</v>
      </c>
      <c r="F134" s="36" t="n">
        <v>1389</v>
      </c>
      <c r="G134" s="36" t="n">
        <v>3579</v>
      </c>
      <c r="H134" s="36" t="n">
        <v>3151</v>
      </c>
      <c r="I134" s="36" t="n">
        <v>33</v>
      </c>
      <c r="J134" s="36" t="n">
        <v>4456</v>
      </c>
      <c r="K134" s="36" t="n">
        <v>4835</v>
      </c>
      <c r="L134" s="36" t="n">
        <v>1109</v>
      </c>
      <c r="M134" s="36" t="n">
        <v>4139</v>
      </c>
      <c r="N134" s="36" t="n">
        <v>782</v>
      </c>
      <c r="O134" s="36" t="n">
        <v>447</v>
      </c>
      <c r="P134" s="36" t="n">
        <v>3792</v>
      </c>
      <c r="Q134" s="36" t="n">
        <v>2662</v>
      </c>
      <c r="R134" s="37" t="n">
        <v>2461</v>
      </c>
      <c r="S134" s="33" t="n">
        <f aca="false">SUM(B134:R134)</f>
        <v>41769</v>
      </c>
      <c r="T134" s="34"/>
      <c r="U134" s="38" t="s">
        <v>12</v>
      </c>
    </row>
    <row r="135" customFormat="false" ht="12.75" hidden="false" customHeight="false" outlineLevel="0" collapsed="false">
      <c r="A135" s="25" t="n">
        <f aca="false">B136+C137+D138+E139+F140+G141+H142+I143+J144+K145+L146+M147+N148+O149+P133+Q134+R135</f>
        <v>41769</v>
      </c>
      <c r="B135" s="35" t="n">
        <v>2632</v>
      </c>
      <c r="C135" s="36" t="n">
        <v>2434</v>
      </c>
      <c r="D135" s="36" t="n">
        <v>1950</v>
      </c>
      <c r="E135" s="36" t="n">
        <v>3426</v>
      </c>
      <c r="F135" s="36" t="n">
        <v>1536</v>
      </c>
      <c r="G135" s="36" t="n">
        <v>2226</v>
      </c>
      <c r="H135" s="36" t="n">
        <v>1311</v>
      </c>
      <c r="I135" s="36" t="n">
        <v>3509</v>
      </c>
      <c r="J135" s="36" t="n">
        <v>2945</v>
      </c>
      <c r="K135" s="36" t="n">
        <v>144</v>
      </c>
      <c r="L135" s="36" t="n">
        <v>4352</v>
      </c>
      <c r="M135" s="36" t="n">
        <v>4697</v>
      </c>
      <c r="N135" s="36" t="n">
        <v>1038</v>
      </c>
      <c r="O135" s="36" t="n">
        <v>4328</v>
      </c>
      <c r="P135" s="36" t="n">
        <v>812</v>
      </c>
      <c r="Q135" s="36" t="n">
        <v>406</v>
      </c>
      <c r="R135" s="37" t="n">
        <v>4023</v>
      </c>
      <c r="S135" s="33" t="n">
        <f aca="false">SUM(B135:R135)</f>
        <v>41769</v>
      </c>
      <c r="T135" s="34"/>
      <c r="U135" s="38" t="s">
        <v>13</v>
      </c>
    </row>
    <row r="136" customFormat="false" ht="12.75" hidden="false" customHeight="false" outlineLevel="0" collapsed="false">
      <c r="A136" s="25" t="n">
        <f aca="false">B137+C138+D139+E140+F141+G142+H143+I144+J145+K146+L147+M148+N149+O133+P134+Q135+R136</f>
        <v>41769</v>
      </c>
      <c r="B136" s="35" t="n">
        <v>335</v>
      </c>
      <c r="C136" s="36" t="n">
        <v>3817</v>
      </c>
      <c r="D136" s="36" t="n">
        <v>2743</v>
      </c>
      <c r="E136" s="36" t="n">
        <v>2328</v>
      </c>
      <c r="F136" s="36" t="n">
        <v>1804</v>
      </c>
      <c r="G136" s="36" t="n">
        <v>3356</v>
      </c>
      <c r="H136" s="36" t="n">
        <v>1721</v>
      </c>
      <c r="I136" s="36" t="n">
        <v>2252</v>
      </c>
      <c r="J136" s="36" t="n">
        <v>1275</v>
      </c>
      <c r="K136" s="36" t="n">
        <v>3728</v>
      </c>
      <c r="L136" s="36" t="n">
        <v>2908</v>
      </c>
      <c r="M136" s="36" t="n">
        <v>129</v>
      </c>
      <c r="N136" s="36" t="n">
        <v>4552</v>
      </c>
      <c r="O136" s="36" t="n">
        <v>4877</v>
      </c>
      <c r="P136" s="36" t="n">
        <v>963</v>
      </c>
      <c r="Q136" s="36" t="n">
        <v>4247</v>
      </c>
      <c r="R136" s="37" t="n">
        <v>734</v>
      </c>
      <c r="S136" s="33" t="n">
        <f aca="false">SUM(B136:R136)</f>
        <v>41769</v>
      </c>
      <c r="T136" s="34"/>
      <c r="U136" s="38" t="s">
        <v>14</v>
      </c>
    </row>
    <row r="137" customFormat="false" ht="12.75" hidden="false" customHeight="false" outlineLevel="0" collapsed="false">
      <c r="A137" s="25" t="n">
        <f aca="false">B138+C139+D140+E141+F142+G143+H144+I145+J146+K147+L148+M149+N133+O134+P135+Q136+R137</f>
        <v>41769</v>
      </c>
      <c r="B137" s="35" t="n">
        <v>4273</v>
      </c>
      <c r="C137" s="36" t="n">
        <v>696</v>
      </c>
      <c r="D137" s="36" t="n">
        <v>546</v>
      </c>
      <c r="E137" s="36" t="n">
        <v>3781</v>
      </c>
      <c r="F137" s="36" t="n">
        <v>2724</v>
      </c>
      <c r="G137" s="36" t="n">
        <v>2524</v>
      </c>
      <c r="H137" s="36" t="n">
        <v>1989</v>
      </c>
      <c r="I137" s="36" t="n">
        <v>3269</v>
      </c>
      <c r="J137" s="36" t="n">
        <v>1633</v>
      </c>
      <c r="K137" s="36" t="n">
        <v>2186</v>
      </c>
      <c r="L137" s="36" t="n">
        <v>1203</v>
      </c>
      <c r="M137" s="36" t="n">
        <v>3534</v>
      </c>
      <c r="N137" s="36" t="n">
        <v>3037</v>
      </c>
      <c r="O137" s="36" t="n">
        <v>14</v>
      </c>
      <c r="P137" s="36" t="n">
        <v>4406</v>
      </c>
      <c r="Q137" s="36" t="n">
        <v>4806</v>
      </c>
      <c r="R137" s="37" t="n">
        <v>1148</v>
      </c>
      <c r="S137" s="33" t="n">
        <f aca="false">SUM(B137:R137)</f>
        <v>41769</v>
      </c>
      <c r="T137" s="34"/>
      <c r="U137" s="23"/>
      <c r="V137" s="38"/>
    </row>
    <row r="138" customFormat="false" ht="12.75" hidden="false" customHeight="false" outlineLevel="0" collapsed="false">
      <c r="A138" s="25" t="n">
        <f aca="false">B139+C140+D141+E142+F143+G144+H145+I146+J147+K148+L149+M133+N134+O135+P136+Q137+R138</f>
        <v>41769</v>
      </c>
      <c r="B138" s="35" t="n">
        <v>4711</v>
      </c>
      <c r="C138" s="36" t="n">
        <v>1061</v>
      </c>
      <c r="D138" s="36" t="n">
        <v>4203</v>
      </c>
      <c r="E138" s="36" t="n">
        <v>620</v>
      </c>
      <c r="F138" s="36" t="n">
        <v>357</v>
      </c>
      <c r="G138" s="36" t="n">
        <v>3898</v>
      </c>
      <c r="H138" s="36" t="n">
        <v>2602</v>
      </c>
      <c r="I138" s="36" t="n">
        <v>2390</v>
      </c>
      <c r="J138" s="36" t="n">
        <v>1917</v>
      </c>
      <c r="K138" s="36" t="n">
        <v>3466</v>
      </c>
      <c r="L138" s="36" t="n">
        <v>1677</v>
      </c>
      <c r="M138" s="36" t="n">
        <v>2139</v>
      </c>
      <c r="N138" s="36" t="n">
        <v>1414</v>
      </c>
      <c r="O138" s="36" t="n">
        <v>3497</v>
      </c>
      <c r="P138" s="36" t="n">
        <v>3018</v>
      </c>
      <c r="Q138" s="36" t="n">
        <v>210</v>
      </c>
      <c r="R138" s="37" t="n">
        <v>4589</v>
      </c>
      <c r="S138" s="33" t="n">
        <f aca="false">SUM(B138:R138)</f>
        <v>41769</v>
      </c>
      <c r="T138" s="34"/>
      <c r="U138" s="39" t="s">
        <v>15</v>
      </c>
      <c r="V138" s="34"/>
    </row>
    <row r="139" customFormat="false" ht="12.75" hidden="false" customHeight="false" outlineLevel="0" collapsed="false">
      <c r="A139" s="25" t="n">
        <f aca="false">B140+C141+D142+E143+F144+G145+H146+I147+J148+K149+L133+M134+N135+O136+P137+Q138+R139</f>
        <v>41769</v>
      </c>
      <c r="B139" s="35" t="n">
        <v>72</v>
      </c>
      <c r="C139" s="36" t="n">
        <v>4513</v>
      </c>
      <c r="D139" s="36" t="n">
        <v>4913</v>
      </c>
      <c r="E139" s="36" t="n">
        <v>1093</v>
      </c>
      <c r="F139" s="36" t="n">
        <v>4149</v>
      </c>
      <c r="G139" s="36" t="n">
        <v>843</v>
      </c>
      <c r="H139" s="36" t="n">
        <v>319</v>
      </c>
      <c r="I139" s="36" t="n">
        <v>3891</v>
      </c>
      <c r="J139" s="36" t="n">
        <v>2816</v>
      </c>
      <c r="K139" s="36" t="n">
        <v>2564</v>
      </c>
      <c r="L139" s="36" t="n">
        <v>1822</v>
      </c>
      <c r="M139" s="36" t="n">
        <v>3378</v>
      </c>
      <c r="N139" s="36" t="n">
        <v>1607</v>
      </c>
      <c r="O139" s="36" t="n">
        <v>2063</v>
      </c>
      <c r="P139" s="36" t="n">
        <v>1223</v>
      </c>
      <c r="Q139" s="36" t="n">
        <v>3606</v>
      </c>
      <c r="R139" s="37" t="n">
        <v>2897</v>
      </c>
      <c r="S139" s="33" t="n">
        <f aca="false">SUM(B139:R139)</f>
        <v>41769</v>
      </c>
      <c r="T139" s="34"/>
      <c r="U139" s="39" t="s">
        <v>16</v>
      </c>
      <c r="V139" s="8"/>
    </row>
    <row r="140" customFormat="false" ht="12.75" hidden="false" customHeight="false" outlineLevel="0" collapsed="false">
      <c r="A140" s="25" t="n">
        <f aca="false">B141+C142+D143+E144+F145+G146+H147+I148+J149+K133+L134+M135+N136+O137+P138+Q139+R140</f>
        <v>41769</v>
      </c>
      <c r="B140" s="35" t="n">
        <v>3604</v>
      </c>
      <c r="C140" s="36" t="n">
        <v>3099</v>
      </c>
      <c r="D140" s="36" t="n">
        <v>239</v>
      </c>
      <c r="E140" s="36" t="n">
        <v>4430</v>
      </c>
      <c r="F140" s="36" t="n">
        <v>4824</v>
      </c>
      <c r="G140" s="36" t="n">
        <v>1035</v>
      </c>
      <c r="H140" s="36" t="n">
        <v>4091</v>
      </c>
      <c r="I140" s="36" t="n">
        <v>643</v>
      </c>
      <c r="J140" s="36" t="n">
        <v>428</v>
      </c>
      <c r="K140" s="36" t="n">
        <v>3769</v>
      </c>
      <c r="L140" s="36" t="n">
        <v>2678</v>
      </c>
      <c r="M140" s="36" t="n">
        <v>2488</v>
      </c>
      <c r="N140" s="36" t="n">
        <v>2022</v>
      </c>
      <c r="O140" s="36" t="n">
        <v>3402</v>
      </c>
      <c r="P140" s="36" t="n">
        <v>1554</v>
      </c>
      <c r="Q140" s="36" t="n">
        <v>2282</v>
      </c>
      <c r="R140" s="37" t="n">
        <v>1181</v>
      </c>
      <c r="S140" s="33" t="n">
        <f aca="false">SUM(B140:R140)</f>
        <v>41769</v>
      </c>
      <c r="T140" s="34"/>
      <c r="U140" s="39" t="s">
        <v>17</v>
      </c>
    </row>
    <row r="141" customFormat="false" ht="12.75" hidden="false" customHeight="false" outlineLevel="0" collapsed="false">
      <c r="A141" s="25" t="n">
        <f aca="false">B142+C143+D144+E145+F146+G147+H148+I149+J133+K134+L135+M136+N137+O138+P139+Q140+R141</f>
        <v>41769</v>
      </c>
      <c r="B141" s="35" t="n">
        <v>2075</v>
      </c>
      <c r="C141" s="36" t="n">
        <v>1302</v>
      </c>
      <c r="D141" s="36" t="n">
        <v>3481</v>
      </c>
      <c r="E141" s="36" t="n">
        <v>2973</v>
      </c>
      <c r="F141" s="36" t="n">
        <v>181</v>
      </c>
      <c r="G141" s="36" t="n">
        <v>4621</v>
      </c>
      <c r="H141" s="36" t="n">
        <v>4848</v>
      </c>
      <c r="I141" s="36" t="n">
        <v>981</v>
      </c>
      <c r="J141" s="36" t="n">
        <v>4310</v>
      </c>
      <c r="K141" s="36" t="n">
        <v>601</v>
      </c>
      <c r="L141" s="36" t="n">
        <v>424</v>
      </c>
      <c r="M141" s="36" t="n">
        <v>3963</v>
      </c>
      <c r="N141" s="36" t="n">
        <v>2846</v>
      </c>
      <c r="O141" s="36" t="n">
        <v>2401</v>
      </c>
      <c r="P141" s="36" t="n">
        <v>1929</v>
      </c>
      <c r="Q141" s="36" t="n">
        <v>3349</v>
      </c>
      <c r="R141" s="37" t="n">
        <v>1484</v>
      </c>
      <c r="S141" s="33" t="n">
        <f aca="false">SUM(B141:R141)</f>
        <v>41769</v>
      </c>
      <c r="T141" s="34"/>
      <c r="U141" s="39" t="s">
        <v>18</v>
      </c>
    </row>
    <row r="142" customFormat="false" ht="12.75" hidden="false" customHeight="false" outlineLevel="0" collapsed="false">
      <c r="A142" s="25" t="n">
        <f aca="false">B143+C144+D145+E146+F147+G148+H149+I133+J134+K135+L136+M137+N138+O139+P140+Q141+R142</f>
        <v>41769</v>
      </c>
      <c r="B142" s="35" t="n">
        <v>3294</v>
      </c>
      <c r="C142" s="36" t="n">
        <v>1715</v>
      </c>
      <c r="D142" s="36" t="n">
        <v>2051</v>
      </c>
      <c r="E142" s="36" t="n">
        <v>1289</v>
      </c>
      <c r="F142" s="36" t="n">
        <v>3675</v>
      </c>
      <c r="G142" s="36" t="n">
        <v>3140</v>
      </c>
      <c r="H142" s="36" t="n">
        <v>94</v>
      </c>
      <c r="I142" s="36" t="n">
        <v>4528</v>
      </c>
      <c r="J142" s="36" t="n">
        <v>4793</v>
      </c>
      <c r="K142" s="36" t="n">
        <v>903</v>
      </c>
      <c r="L142" s="36" t="n">
        <v>4104</v>
      </c>
      <c r="M142" s="36" t="n">
        <v>718</v>
      </c>
      <c r="N142" s="36" t="n">
        <v>297</v>
      </c>
      <c r="O142" s="36" t="n">
        <v>3842</v>
      </c>
      <c r="P142" s="36" t="n">
        <v>2776</v>
      </c>
      <c r="Q142" s="36" t="n">
        <v>2585</v>
      </c>
      <c r="R142" s="37" t="n">
        <v>1965</v>
      </c>
      <c r="S142" s="33" t="n">
        <f aca="false">SUM(B142:R142)</f>
        <v>41769</v>
      </c>
      <c r="T142" s="34"/>
      <c r="U142" s="23"/>
    </row>
    <row r="143" customFormat="false" ht="12.75" hidden="false" customHeight="false" outlineLevel="0" collapsed="false">
      <c r="A143" s="25" t="n">
        <f aca="false">B144+C145+D146+E147+F148+G149+H133+I134+J135+K136+L137+M138+N139+O140+P141+Q142+R143</f>
        <v>41769</v>
      </c>
      <c r="B143" s="35" t="n">
        <v>2510</v>
      </c>
      <c r="C143" s="36" t="n">
        <v>1901</v>
      </c>
      <c r="D143" s="36" t="n">
        <v>3216</v>
      </c>
      <c r="E143" s="36" t="n">
        <v>1508</v>
      </c>
      <c r="F143" s="36" t="n">
        <v>2168</v>
      </c>
      <c r="G143" s="36" t="n">
        <v>1162</v>
      </c>
      <c r="H143" s="36" t="n">
        <v>3552</v>
      </c>
      <c r="I143" s="36" t="n">
        <v>3062</v>
      </c>
      <c r="J143" s="36" t="n">
        <v>279</v>
      </c>
      <c r="K143" s="36" t="n">
        <v>4560</v>
      </c>
      <c r="L143" s="36" t="n">
        <v>4734</v>
      </c>
      <c r="M143" s="36" t="n">
        <v>1139</v>
      </c>
      <c r="N143" s="36" t="n">
        <v>4068</v>
      </c>
      <c r="O143" s="36" t="n">
        <v>698</v>
      </c>
      <c r="P143" s="36" t="n">
        <v>503</v>
      </c>
      <c r="Q143" s="36" t="n">
        <v>4008</v>
      </c>
      <c r="R143" s="37" t="n">
        <v>2701</v>
      </c>
      <c r="S143" s="33" t="n">
        <f aca="false">SUM(B143:R143)</f>
        <v>41769</v>
      </c>
      <c r="T143" s="34"/>
      <c r="U143" s="23"/>
    </row>
    <row r="144" customFormat="false" ht="12.75" hidden="false" customHeight="false" outlineLevel="0" collapsed="false">
      <c r="A144" s="25" t="n">
        <f aca="false">B145+C146+D147+E148+F149+G133+H134+I135+J136+K137+L138+M139+N140+O141+P142+Q143+R144</f>
        <v>41769</v>
      </c>
      <c r="B144" s="35" t="n">
        <v>3930</v>
      </c>
      <c r="C144" s="36" t="n">
        <v>2885</v>
      </c>
      <c r="D144" s="36" t="n">
        <v>2542</v>
      </c>
      <c r="E144" s="36" t="n">
        <v>1842</v>
      </c>
      <c r="F144" s="36" t="n">
        <v>3450</v>
      </c>
      <c r="G144" s="36" t="n">
        <v>1464</v>
      </c>
      <c r="H144" s="36" t="n">
        <v>2149</v>
      </c>
      <c r="I144" s="36" t="n">
        <v>1364</v>
      </c>
      <c r="J144" s="36" t="n">
        <v>3714</v>
      </c>
      <c r="K144" s="36" t="n">
        <v>2992</v>
      </c>
      <c r="L144" s="36" t="n">
        <v>192</v>
      </c>
      <c r="M144" s="36" t="n">
        <v>4489</v>
      </c>
      <c r="N144" s="36" t="n">
        <v>4668</v>
      </c>
      <c r="O144" s="36" t="n">
        <v>931</v>
      </c>
      <c r="P144" s="36" t="n">
        <v>4197</v>
      </c>
      <c r="Q144" s="36" t="n">
        <v>589</v>
      </c>
      <c r="R144" s="37" t="n">
        <v>371</v>
      </c>
      <c r="S144" s="33" t="n">
        <f aca="false">SUM(B144:R144)</f>
        <v>41769</v>
      </c>
      <c r="T144" s="34"/>
      <c r="U144" s="23"/>
      <c r="V144" s="39"/>
    </row>
    <row r="145" customFormat="false" ht="12.75" hidden="false" customHeight="false" outlineLevel="0" collapsed="false">
      <c r="A145" s="25" t="n">
        <f aca="false">B146+C147+D148+E149+F133+G134+H135+I136+J137+K138+L139+M140+N141+O142+P143+Q144+R145</f>
        <v>41769</v>
      </c>
      <c r="B145" s="35" t="n">
        <v>791</v>
      </c>
      <c r="C145" s="36" t="n">
        <v>533</v>
      </c>
      <c r="D145" s="36" t="n">
        <v>3858</v>
      </c>
      <c r="E145" s="36" t="n">
        <v>2790</v>
      </c>
      <c r="F145" s="36" t="n">
        <v>2472</v>
      </c>
      <c r="G145" s="36" t="n">
        <v>1772</v>
      </c>
      <c r="H145" s="36" t="n">
        <v>3238</v>
      </c>
      <c r="I145" s="36" t="n">
        <v>1598</v>
      </c>
      <c r="J145" s="36" t="n">
        <v>2028</v>
      </c>
      <c r="K145" s="45" t="n">
        <v>1225</v>
      </c>
      <c r="L145" s="36" t="n">
        <v>3648</v>
      </c>
      <c r="M145" s="36" t="n">
        <v>3175</v>
      </c>
      <c r="N145" s="36" t="n">
        <v>236</v>
      </c>
      <c r="O145" s="36" t="n">
        <v>4448</v>
      </c>
      <c r="P145" s="36" t="n">
        <v>4893</v>
      </c>
      <c r="Q145" s="36" t="n">
        <v>887</v>
      </c>
      <c r="R145" s="37" t="n">
        <v>4177</v>
      </c>
      <c r="S145" s="33" t="n">
        <f aca="false">SUM(B145:R145)</f>
        <v>41769</v>
      </c>
      <c r="T145" s="34"/>
      <c r="U145" s="23"/>
    </row>
    <row r="146" customFormat="false" ht="12.75" hidden="false" customHeight="false" outlineLevel="0" collapsed="false">
      <c r="A146" s="25" t="n">
        <f aca="false">B147+C148+D149+E133+F134+G135+H136+I137+J138+K139+L140+M141+N142+O143+P144+Q145+R146</f>
        <v>41769</v>
      </c>
      <c r="B146" s="35" t="n">
        <v>1019</v>
      </c>
      <c r="C146" s="36" t="n">
        <v>4048</v>
      </c>
      <c r="D146" s="36" t="n">
        <v>653</v>
      </c>
      <c r="E146" s="36" t="n">
        <v>463</v>
      </c>
      <c r="F146" s="36" t="n">
        <v>4037</v>
      </c>
      <c r="G146" s="36" t="n">
        <v>2839</v>
      </c>
      <c r="H146" s="36" t="n">
        <v>2419</v>
      </c>
      <c r="I146" s="36" t="n">
        <v>1990</v>
      </c>
      <c r="J146" s="36" t="n">
        <v>3206</v>
      </c>
      <c r="K146" s="36" t="n">
        <v>1577</v>
      </c>
      <c r="L146" s="36" t="n">
        <v>2242</v>
      </c>
      <c r="M146" s="36" t="n">
        <v>1405</v>
      </c>
      <c r="N146" s="36" t="n">
        <v>3567</v>
      </c>
      <c r="O146" s="36" t="n">
        <v>3080</v>
      </c>
      <c r="P146" s="36" t="n">
        <v>165</v>
      </c>
      <c r="Q146" s="36" t="n">
        <v>4378</v>
      </c>
      <c r="R146" s="37" t="n">
        <v>4681</v>
      </c>
      <c r="S146" s="33" t="n">
        <f aca="false">SUM(B146:R146)</f>
        <v>41769</v>
      </c>
      <c r="T146" s="34"/>
      <c r="U146" s="23"/>
    </row>
    <row r="147" customFormat="false" ht="12.75" hidden="false" customHeight="false" outlineLevel="0" collapsed="false">
      <c r="A147" s="25" t="n">
        <f aca="false">B148+C149+D133+E134+F135+G136+H137+I138+J139+K140+L141+M142+N143+O144+P145+Q146+R147</f>
        <v>41769</v>
      </c>
      <c r="B147" s="35" t="n">
        <v>4597</v>
      </c>
      <c r="C147" s="36" t="n">
        <v>4645</v>
      </c>
      <c r="D147" s="36" t="n">
        <v>994</v>
      </c>
      <c r="E147" s="36" t="n">
        <v>4267</v>
      </c>
      <c r="F147" s="36" t="n">
        <v>821</v>
      </c>
      <c r="G147" s="36" t="n">
        <v>375</v>
      </c>
      <c r="H147" s="36" t="n">
        <v>3954</v>
      </c>
      <c r="I147" s="36" t="n">
        <v>2767</v>
      </c>
      <c r="J147" s="36" t="n">
        <v>2361</v>
      </c>
      <c r="K147" s="36" t="n">
        <v>1796</v>
      </c>
      <c r="L147" s="36" t="n">
        <v>3329</v>
      </c>
      <c r="M147" s="36" t="n">
        <v>1448</v>
      </c>
      <c r="N147" s="36" t="n">
        <v>2103</v>
      </c>
      <c r="O147" s="36" t="n">
        <v>1335</v>
      </c>
      <c r="P147" s="36" t="n">
        <v>3746</v>
      </c>
      <c r="Q147" s="36" t="n">
        <v>3127</v>
      </c>
      <c r="R147" s="37" t="n">
        <v>104</v>
      </c>
      <c r="S147" s="33" t="n">
        <f aca="false">SUM(B147:R147)</f>
        <v>41769</v>
      </c>
      <c r="T147" s="34"/>
      <c r="U147" s="23"/>
    </row>
    <row r="148" customFormat="false" ht="12.75" hidden="false" customHeight="false" outlineLevel="0" collapsed="false">
      <c r="A148" s="25" t="n">
        <f aca="false">B149+C133+D134+E135+F136+G137+H138+I139+J140+K141+L142+M143+N144+O145+P146+Q147+R148</f>
        <v>41769</v>
      </c>
      <c r="B148" s="35" t="n">
        <v>3051</v>
      </c>
      <c r="C148" s="36" t="n">
        <v>51</v>
      </c>
      <c r="D148" s="36" t="n">
        <v>4391</v>
      </c>
      <c r="E148" s="36" t="n">
        <v>4761</v>
      </c>
      <c r="F148" s="36" t="n">
        <v>877</v>
      </c>
      <c r="G148" s="36" t="n">
        <v>4127</v>
      </c>
      <c r="H148" s="36" t="n">
        <v>763</v>
      </c>
      <c r="I148" s="36" t="n">
        <v>572</v>
      </c>
      <c r="J148" s="36" t="n">
        <v>3992</v>
      </c>
      <c r="K148" s="36" t="n">
        <v>2706</v>
      </c>
      <c r="L148" s="36" t="n">
        <v>2579</v>
      </c>
      <c r="M148" s="36" t="n">
        <v>1760</v>
      </c>
      <c r="N148" s="36" t="n">
        <v>3304</v>
      </c>
      <c r="O148" s="36" t="n">
        <v>1665</v>
      </c>
      <c r="P148" s="36" t="n">
        <v>2263</v>
      </c>
      <c r="Q148" s="36" t="n">
        <v>1248</v>
      </c>
      <c r="R148" s="37" t="n">
        <v>3659</v>
      </c>
      <c r="S148" s="33" t="n">
        <f aca="false">SUM(B148:R148)</f>
        <v>41769</v>
      </c>
      <c r="T148" s="34"/>
      <c r="U148" s="25"/>
      <c r="V148" s="34"/>
    </row>
    <row r="149" customFormat="false" ht="13.5" hidden="false" customHeight="false" outlineLevel="0" collapsed="false">
      <c r="A149" s="23"/>
      <c r="B149" s="40" t="n">
        <v>1433</v>
      </c>
      <c r="C149" s="41" t="n">
        <v>3690</v>
      </c>
      <c r="D149" s="41" t="n">
        <v>3002</v>
      </c>
      <c r="E149" s="41" t="n">
        <v>268</v>
      </c>
      <c r="F149" s="41" t="n">
        <v>4367</v>
      </c>
      <c r="G149" s="41" t="n">
        <v>4754</v>
      </c>
      <c r="H149" s="41" t="n">
        <v>1085</v>
      </c>
      <c r="I149" s="41" t="n">
        <v>4287</v>
      </c>
      <c r="J149" s="41" t="n">
        <v>675</v>
      </c>
      <c r="K149" s="41" t="n">
        <v>485</v>
      </c>
      <c r="L149" s="41" t="n">
        <v>3916</v>
      </c>
      <c r="M149" s="41" t="n">
        <v>2651</v>
      </c>
      <c r="N149" s="41" t="n">
        <v>2365</v>
      </c>
      <c r="O149" s="41" t="n">
        <v>1877</v>
      </c>
      <c r="P149" s="41" t="n">
        <v>3183</v>
      </c>
      <c r="Q149" s="41" t="n">
        <v>1521</v>
      </c>
      <c r="R149" s="42" t="n">
        <v>2210</v>
      </c>
      <c r="S149" s="33" t="n">
        <f aca="false">SUM(B149:R149)</f>
        <v>41769</v>
      </c>
      <c r="T149" s="34"/>
      <c r="U149" s="25"/>
      <c r="V149" s="34"/>
    </row>
    <row r="150" customFormat="false" ht="12.75" hidden="false" customHeight="false" outlineLevel="0" collapsed="false">
      <c r="A150" s="23"/>
      <c r="B150" s="43" t="n">
        <f aca="false">SUM(B133:B149)</f>
        <v>41769</v>
      </c>
      <c r="C150" s="43" t="n">
        <f aca="false">SUM(C133:C149)</f>
        <v>41769</v>
      </c>
      <c r="D150" s="43" t="n">
        <f aca="false">SUM(D133:D149)</f>
        <v>41769</v>
      </c>
      <c r="E150" s="43" t="n">
        <f aca="false">SUM(E133:E149)</f>
        <v>41769</v>
      </c>
      <c r="F150" s="43" t="n">
        <f aca="false">SUM(F133:F149)</f>
        <v>41769</v>
      </c>
      <c r="G150" s="43" t="n">
        <f aca="false">SUM(G133:G149)</f>
        <v>41769</v>
      </c>
      <c r="H150" s="43" t="n">
        <f aca="false">SUM(H133:H149)</f>
        <v>41769</v>
      </c>
      <c r="I150" s="43" t="n">
        <f aca="false">SUM(I133:I149)</f>
        <v>41769</v>
      </c>
      <c r="J150" s="43" t="n">
        <f aca="false">SUM(J133:J149)</f>
        <v>41769</v>
      </c>
      <c r="K150" s="43" t="n">
        <f aca="false">SUM(K133:K149)</f>
        <v>41769</v>
      </c>
      <c r="L150" s="43" t="n">
        <f aca="false">SUM(L133:L149)</f>
        <v>41769</v>
      </c>
      <c r="M150" s="43" t="n">
        <f aca="false">SUM(M133:M149)</f>
        <v>41769</v>
      </c>
      <c r="N150" s="43" t="n">
        <f aca="false">SUM(N133:N149)</f>
        <v>41769</v>
      </c>
      <c r="O150" s="43" t="n">
        <f aca="false">SUM(O133:O149)</f>
        <v>41769</v>
      </c>
      <c r="P150" s="43" t="n">
        <f aca="false">SUM(P133:P149)</f>
        <v>41769</v>
      </c>
      <c r="Q150" s="43" t="n">
        <f aca="false">SUM(Q133:Q149)</f>
        <v>41769</v>
      </c>
      <c r="R150" s="43" t="n">
        <f aca="false">SUM(R133:R149)</f>
        <v>41769</v>
      </c>
      <c r="S150" s="44"/>
      <c r="T150" s="25"/>
      <c r="U150" s="22"/>
      <c r="V150" s="8"/>
    </row>
    <row r="152" customFormat="false" ht="12.75" hidden="false" customHeight="false" outlineLevel="0" collapsed="false">
      <c r="A152" s="25"/>
      <c r="B152" s="22" t="s">
        <v>25</v>
      </c>
      <c r="C152" s="22"/>
      <c r="D152" s="21"/>
      <c r="E152" s="21"/>
      <c r="F152" s="23"/>
      <c r="G152" s="23"/>
      <c r="H152" s="23"/>
      <c r="I152" s="23"/>
      <c r="J152" s="23"/>
      <c r="K152" s="23"/>
      <c r="L152" s="23"/>
      <c r="M152" s="23"/>
      <c r="N152" s="21"/>
      <c r="O152" s="8"/>
      <c r="P152" s="21"/>
      <c r="Q152" s="21"/>
      <c r="S152" s="21"/>
      <c r="T152" s="23"/>
      <c r="U152" s="26"/>
    </row>
    <row r="153" customFormat="false" ht="13.5" hidden="false" customHeight="false" outlineLevel="0" collapsed="false">
      <c r="A153" s="25" t="n">
        <f aca="false">B154+C155+D156+E157+F158+G159+H160+I161+J162+K163+L164+M165+N166+O167+P168+Q169+R170</f>
        <v>41769</v>
      </c>
      <c r="B153" s="27"/>
      <c r="C153" s="28" t="n">
        <f aca="false">B154+R155+Q156+P157+O158+N159+M160+L161+K162+J163+I164+H165+G166+F167+E168+D169+C170</f>
        <v>41769</v>
      </c>
      <c r="D153" s="28" t="n">
        <f aca="false">C154+B155+R156+Q157+P158+O159+N160+M161+L162+K163+J164+I165+H166+G167+F168+E169+D170</f>
        <v>41769</v>
      </c>
      <c r="E153" s="28" t="n">
        <f aca="false">D154+C155+B156+R157+Q158+P159+O160+N161+M162+L163+K164+J165+I166+H167+G168+F169+E170</f>
        <v>41769</v>
      </c>
      <c r="F153" s="29" t="n">
        <f aca="false">E154+D155+C156+B157+R158+Q159+P160+O161+N162+M163+L164+K165+J166+I167+H168+G169+F170</f>
        <v>41769</v>
      </c>
      <c r="G153" s="29" t="n">
        <f aca="false">F154+E155+D156+C157+B158+R159+Q160+P161+O162+N163+M164+L165+K166+J167+I168+H169+G170</f>
        <v>41769</v>
      </c>
      <c r="H153" s="29" t="n">
        <f aca="false">G154+F155+E156+D157+C158+B159+R160+Q161+P162+O163+N164+M165+L166+K167+J168+I169+H170</f>
        <v>41769</v>
      </c>
      <c r="I153" s="29" t="n">
        <f aca="false">H154+G155+F156+E157+D158+C159+B160+R161+Q162+P163+O164+N165+M166+L167+K168+J169+I170</f>
        <v>41769</v>
      </c>
      <c r="J153" s="29" t="n">
        <f aca="false">I154+H155+G156+F157+E158+D159+C160+B161+R162+Q163+P164+O165+N166+M167+L168+K169+J170</f>
        <v>41769</v>
      </c>
      <c r="K153" s="29" t="n">
        <f aca="false">J154+I155+H156+G157+F158+E159+D160+C161+B162+R163+Q164+P165+O166+N167+M168+L169+K170</f>
        <v>41769</v>
      </c>
      <c r="L153" s="29" t="n">
        <f aca="false">K154+J155+I156+H157+G158+F159+E160+D161+C162+B163+R164+Q165+P166+O167+N168+M169+L170</f>
        <v>41769</v>
      </c>
      <c r="M153" s="29" t="n">
        <f aca="false">L154+K155+J156+I157+H158+G159+F160+E161+D162+C163+B164+R165+Q166+P167+O168+N169+M170</f>
        <v>41769</v>
      </c>
      <c r="N153" s="29" t="n">
        <f aca="false">M154+L155+K156+J157+I158+H159+G160+F161+E162+D163+C164+B165+R166+Q167+P168+O169+N170</f>
        <v>41769</v>
      </c>
      <c r="O153" s="29" t="n">
        <f aca="false">N154+M155+L156+K157+J158+I159+H160+G161+F162+E163+D164+C165+B166+R167+Q168+P169+O170</f>
        <v>41769</v>
      </c>
      <c r="P153" s="29" t="n">
        <f aca="false">O154+N155+M156+L157+K158+J159+I160+H161+G162+F163+E164+D165+C166+B167+R168+Q169+P170</f>
        <v>41769</v>
      </c>
      <c r="Q153" s="29" t="n">
        <f aca="false">P154+O155+N156+M157+L158+K159+J160+I161+H162+G163+F164+E165+D166+C167+B168+R169+Q170</f>
        <v>41769</v>
      </c>
      <c r="R153" s="29" t="n">
        <f aca="false">Q154+P155+O156+N157+M158+L159+K160+J161+I162+H163+G164+F165+E166+D167+C168+B169+R170</f>
        <v>41769</v>
      </c>
      <c r="S153" s="29" t="n">
        <f aca="false">R154+Q155+P156+O157+N158+M159+L160+K161+J162+I163+H164+G165+F166+E167+D168+C169+B170</f>
        <v>41769</v>
      </c>
      <c r="T153" s="22" t="s">
        <v>25</v>
      </c>
      <c r="V153" s="8"/>
    </row>
    <row r="154" customFormat="false" ht="12.75" hidden="false" customHeight="false" outlineLevel="0" collapsed="false">
      <c r="A154" s="25" t="n">
        <f aca="false">B155+C156+D157+E158+F159+G160+H161+I162+J163+K164+L165+M166+N167+O168+P169+Q170+R154</f>
        <v>41769</v>
      </c>
      <c r="B154" s="30" t="n">
        <v>2626</v>
      </c>
      <c r="C154" s="31" t="n">
        <v>2448</v>
      </c>
      <c r="D154" s="31" t="n">
        <v>1943</v>
      </c>
      <c r="E154" s="31" t="n">
        <v>3418</v>
      </c>
      <c r="F154" s="31" t="n">
        <v>1540</v>
      </c>
      <c r="G154" s="31" t="n">
        <v>2223</v>
      </c>
      <c r="H154" s="31" t="n">
        <v>1324</v>
      </c>
      <c r="I154" s="31" t="n">
        <v>3513</v>
      </c>
      <c r="J154" s="31" t="n">
        <v>2955</v>
      </c>
      <c r="K154" s="31" t="n">
        <v>139</v>
      </c>
      <c r="L154" s="31" t="n">
        <v>4347</v>
      </c>
      <c r="M154" s="31" t="n">
        <v>4701</v>
      </c>
      <c r="N154" s="31" t="n">
        <v>1043</v>
      </c>
      <c r="O154" s="31" t="n">
        <v>4334</v>
      </c>
      <c r="P154" s="31" t="n">
        <v>801</v>
      </c>
      <c r="Q154" s="31" t="n">
        <v>398</v>
      </c>
      <c r="R154" s="32" t="n">
        <v>4016</v>
      </c>
      <c r="S154" s="33" t="n">
        <f aca="false">SUM(B154:R154)</f>
        <v>41769</v>
      </c>
      <c r="T154" s="34"/>
      <c r="U154" s="23"/>
      <c r="V154" s="8"/>
    </row>
    <row r="155" customFormat="false" ht="12.75" hidden="false" customHeight="false" outlineLevel="0" collapsed="false">
      <c r="A155" s="25" t="n">
        <f aca="false">B156+C157+D158+E159+F160+G161+H162+I163+J164+K165+L166+M167+N168+O169+P170+Q154+R155</f>
        <v>41769</v>
      </c>
      <c r="B155" s="35" t="n">
        <v>328</v>
      </c>
      <c r="C155" s="36" t="n">
        <v>3809</v>
      </c>
      <c r="D155" s="36" t="n">
        <v>2747</v>
      </c>
      <c r="E155" s="36" t="n">
        <v>2325</v>
      </c>
      <c r="F155" s="36" t="n">
        <v>1817</v>
      </c>
      <c r="G155" s="36" t="n">
        <v>3360</v>
      </c>
      <c r="H155" s="36" t="n">
        <v>1731</v>
      </c>
      <c r="I155" s="36" t="n">
        <v>2247</v>
      </c>
      <c r="J155" s="36" t="n">
        <v>1270</v>
      </c>
      <c r="K155" s="36" t="n">
        <v>3732</v>
      </c>
      <c r="L155" s="36" t="n">
        <v>2913</v>
      </c>
      <c r="M155" s="36" t="n">
        <v>135</v>
      </c>
      <c r="N155" s="36" t="n">
        <v>4541</v>
      </c>
      <c r="O155" s="36" t="n">
        <v>4869</v>
      </c>
      <c r="P155" s="36" t="n">
        <v>956</v>
      </c>
      <c r="Q155" s="36" t="n">
        <v>4241</v>
      </c>
      <c r="R155" s="37" t="n">
        <v>748</v>
      </c>
      <c r="S155" s="33" t="n">
        <f aca="false">SUM(B155:R155)</f>
        <v>41769</v>
      </c>
      <c r="T155" s="34"/>
      <c r="U155" s="38"/>
    </row>
    <row r="156" customFormat="false" ht="12.75" hidden="false" customHeight="false" outlineLevel="0" collapsed="false">
      <c r="A156" s="25" t="n">
        <f aca="false">B157+C158+D159+E160+F161+G162+H163+I164+J165+K166+L167+M168+N169+O170+P154+Q155+R156</f>
        <v>41769</v>
      </c>
      <c r="B156" s="35" t="n">
        <v>4277</v>
      </c>
      <c r="C156" s="36" t="n">
        <v>693</v>
      </c>
      <c r="D156" s="36" t="n">
        <v>559</v>
      </c>
      <c r="E156" s="36" t="n">
        <v>3785</v>
      </c>
      <c r="F156" s="36" t="n">
        <v>2734</v>
      </c>
      <c r="G156" s="36" t="n">
        <v>2519</v>
      </c>
      <c r="H156" s="36" t="n">
        <v>1984</v>
      </c>
      <c r="I156" s="36" t="n">
        <v>3273</v>
      </c>
      <c r="J156" s="36" t="n">
        <v>1638</v>
      </c>
      <c r="K156" s="36" t="n">
        <v>2192</v>
      </c>
      <c r="L156" s="36" t="n">
        <v>1192</v>
      </c>
      <c r="M156" s="36" t="n">
        <v>3526</v>
      </c>
      <c r="N156" s="36" t="n">
        <v>3030</v>
      </c>
      <c r="O156" s="36" t="n">
        <v>8</v>
      </c>
      <c r="P156" s="36" t="n">
        <v>4420</v>
      </c>
      <c r="Q156" s="36" t="n">
        <v>4799</v>
      </c>
      <c r="R156" s="37" t="n">
        <v>1140</v>
      </c>
      <c r="S156" s="33" t="n">
        <f aca="false">SUM(B156:R156)</f>
        <v>41769</v>
      </c>
      <c r="T156" s="34"/>
      <c r="U156" s="38"/>
    </row>
    <row r="157" customFormat="false" ht="12.75" hidden="false" customHeight="false" outlineLevel="0" collapsed="false">
      <c r="A157" s="25" t="n">
        <f aca="false">B158+C159+D160+E161+F162+G163+H164+I165+J166+K167+L168+M169+N170+O154+P155+Q156+R157</f>
        <v>41769</v>
      </c>
      <c r="B157" s="35" t="n">
        <v>4724</v>
      </c>
      <c r="C157" s="36" t="n">
        <v>1065</v>
      </c>
      <c r="D157" s="36" t="n">
        <v>4213</v>
      </c>
      <c r="E157" s="36" t="n">
        <v>615</v>
      </c>
      <c r="F157" s="36" t="n">
        <v>352</v>
      </c>
      <c r="G157" s="36" t="n">
        <v>3902</v>
      </c>
      <c r="H157" s="36" t="n">
        <v>2607</v>
      </c>
      <c r="I157" s="36" t="n">
        <v>2396</v>
      </c>
      <c r="J157" s="36" t="n">
        <v>1906</v>
      </c>
      <c r="K157" s="36" t="n">
        <v>3458</v>
      </c>
      <c r="L157" s="36" t="n">
        <v>1670</v>
      </c>
      <c r="M157" s="36" t="n">
        <v>2133</v>
      </c>
      <c r="N157" s="36" t="n">
        <v>1428</v>
      </c>
      <c r="O157" s="36" t="n">
        <v>3490</v>
      </c>
      <c r="P157" s="36" t="n">
        <v>3010</v>
      </c>
      <c r="Q157" s="36" t="n">
        <v>214</v>
      </c>
      <c r="R157" s="37" t="n">
        <v>4586</v>
      </c>
      <c r="S157" s="33" t="n">
        <f aca="false">SUM(B157:R157)</f>
        <v>41769</v>
      </c>
      <c r="T157" s="34"/>
      <c r="U157" s="38"/>
    </row>
    <row r="158" customFormat="false" ht="12.75" hidden="false" customHeight="false" outlineLevel="0" collapsed="false">
      <c r="A158" s="25" t="n">
        <f aca="false">B159+C160+D161+E162+F163+G164+H165+I166+J167+K168+L169+M170+N154+O155+P156+Q157+R158</f>
        <v>41769</v>
      </c>
      <c r="B158" s="35" t="n">
        <v>82</v>
      </c>
      <c r="C158" s="36" t="n">
        <v>4508</v>
      </c>
      <c r="D158" s="36" t="n">
        <v>4908</v>
      </c>
      <c r="E158" s="36" t="n">
        <v>1097</v>
      </c>
      <c r="F158" s="36" t="n">
        <v>4154</v>
      </c>
      <c r="G158" s="36" t="n">
        <v>849</v>
      </c>
      <c r="H158" s="36" t="n">
        <v>308</v>
      </c>
      <c r="I158" s="36" t="n">
        <v>3883</v>
      </c>
      <c r="J158" s="36" t="n">
        <v>2809</v>
      </c>
      <c r="K158" s="36" t="n">
        <v>2558</v>
      </c>
      <c r="L158" s="36" t="n">
        <v>1836</v>
      </c>
      <c r="M158" s="36" t="n">
        <v>3371</v>
      </c>
      <c r="N158" s="36" t="n">
        <v>1599</v>
      </c>
      <c r="O158" s="36" t="n">
        <v>2067</v>
      </c>
      <c r="P158" s="36" t="n">
        <v>1220</v>
      </c>
      <c r="Q158" s="36" t="n">
        <v>3619</v>
      </c>
      <c r="R158" s="37" t="n">
        <v>2901</v>
      </c>
      <c r="S158" s="33" t="n">
        <f aca="false">SUM(B158:R158)</f>
        <v>41769</v>
      </c>
      <c r="T158" s="34"/>
      <c r="U158" s="23"/>
      <c r="V158" s="38"/>
    </row>
    <row r="159" customFormat="false" ht="12.75" hidden="false" customHeight="false" outlineLevel="0" collapsed="false">
      <c r="A159" s="25" t="n">
        <f aca="false">B160+C161+D162+E163+F164+G165+H166+I167+J168+K169+L170+M154+N155+O156+P157+Q158+R159</f>
        <v>41769</v>
      </c>
      <c r="B159" s="35" t="n">
        <v>3599</v>
      </c>
      <c r="C159" s="36" t="n">
        <v>3103</v>
      </c>
      <c r="D159" s="36" t="n">
        <v>244</v>
      </c>
      <c r="E159" s="36" t="n">
        <v>4436</v>
      </c>
      <c r="F159" s="36" t="n">
        <v>4813</v>
      </c>
      <c r="G159" s="36" t="n">
        <v>1027</v>
      </c>
      <c r="H159" s="36" t="n">
        <v>4084</v>
      </c>
      <c r="I159" s="36" t="n">
        <v>637</v>
      </c>
      <c r="J159" s="36" t="n">
        <v>442</v>
      </c>
      <c r="K159" s="36" t="n">
        <v>3762</v>
      </c>
      <c r="L159" s="36" t="n">
        <v>2670</v>
      </c>
      <c r="M159" s="36" t="n">
        <v>2492</v>
      </c>
      <c r="N159" s="36" t="n">
        <v>2019</v>
      </c>
      <c r="O159" s="36" t="n">
        <v>3415</v>
      </c>
      <c r="P159" s="36" t="n">
        <v>1558</v>
      </c>
      <c r="Q159" s="36" t="n">
        <v>2292</v>
      </c>
      <c r="R159" s="37" t="n">
        <v>1176</v>
      </c>
      <c r="S159" s="33" t="n">
        <f aca="false">SUM(B159:R159)</f>
        <v>41769</v>
      </c>
      <c r="T159" s="34"/>
      <c r="U159" s="39"/>
      <c r="V159" s="34"/>
    </row>
    <row r="160" customFormat="false" ht="12.75" hidden="false" customHeight="false" outlineLevel="0" collapsed="false">
      <c r="A160" s="25" t="n">
        <f aca="false">B161+C162+D163+E164+F165+G166+H167+I168+J169+K170+L154+M155+N156+O157+P158+Q159+R160</f>
        <v>41769</v>
      </c>
      <c r="B160" s="35" t="n">
        <v>2080</v>
      </c>
      <c r="C160" s="36" t="n">
        <v>1308</v>
      </c>
      <c r="D160" s="36" t="n">
        <v>3470</v>
      </c>
      <c r="E160" s="36" t="n">
        <v>2965</v>
      </c>
      <c r="F160" s="36" t="n">
        <v>174</v>
      </c>
      <c r="G160" s="36" t="n">
        <v>4615</v>
      </c>
      <c r="H160" s="36" t="n">
        <v>4862</v>
      </c>
      <c r="I160" s="36" t="n">
        <v>974</v>
      </c>
      <c r="J160" s="36" t="n">
        <v>4302</v>
      </c>
      <c r="K160" s="36" t="n">
        <v>605</v>
      </c>
      <c r="L160" s="36" t="n">
        <v>421</v>
      </c>
      <c r="M160" s="36" t="n">
        <v>3976</v>
      </c>
      <c r="N160" s="36" t="n">
        <v>2850</v>
      </c>
      <c r="O160" s="36" t="n">
        <v>2411</v>
      </c>
      <c r="P160" s="36" t="n">
        <v>1924</v>
      </c>
      <c r="Q160" s="36" t="n">
        <v>3344</v>
      </c>
      <c r="R160" s="37" t="n">
        <v>1488</v>
      </c>
      <c r="S160" s="33" t="n">
        <f aca="false">SUM(B160:R160)</f>
        <v>41769</v>
      </c>
      <c r="T160" s="34"/>
      <c r="U160" s="39"/>
      <c r="V160" s="8"/>
    </row>
    <row r="161" customFormat="false" ht="12.75" hidden="false" customHeight="false" outlineLevel="0" collapsed="false">
      <c r="A161" s="25" t="n">
        <f aca="false">B162+C163+D164+E165+F166+G167+H168+I169+J170+K154+L155+M156+N157+O158+P159+Q160+R161</f>
        <v>41769</v>
      </c>
      <c r="B161" s="35" t="n">
        <v>3283</v>
      </c>
      <c r="C161" s="36" t="n">
        <v>1707</v>
      </c>
      <c r="D161" s="36" t="n">
        <v>2044</v>
      </c>
      <c r="E161" s="36" t="n">
        <v>1283</v>
      </c>
      <c r="F161" s="36" t="n">
        <v>3689</v>
      </c>
      <c r="G161" s="36" t="n">
        <v>3133</v>
      </c>
      <c r="H161" s="36" t="n">
        <v>86</v>
      </c>
      <c r="I161" s="36" t="n">
        <v>4532</v>
      </c>
      <c r="J161" s="36" t="n">
        <v>4790</v>
      </c>
      <c r="K161" s="36" t="n">
        <v>916</v>
      </c>
      <c r="L161" s="36" t="n">
        <v>4108</v>
      </c>
      <c r="M161" s="36" t="n">
        <v>728</v>
      </c>
      <c r="N161" s="36" t="n">
        <v>292</v>
      </c>
      <c r="O161" s="36" t="n">
        <v>3837</v>
      </c>
      <c r="P161" s="36" t="n">
        <v>2780</v>
      </c>
      <c r="Q161" s="36" t="n">
        <v>2590</v>
      </c>
      <c r="R161" s="37" t="n">
        <v>1971</v>
      </c>
      <c r="S161" s="33" t="n">
        <f aca="false">SUM(B161:R161)</f>
        <v>41769</v>
      </c>
      <c r="T161" s="34"/>
      <c r="U161" s="39"/>
    </row>
    <row r="162" customFormat="false" ht="12.75" hidden="false" customHeight="false" outlineLevel="0" collapsed="false">
      <c r="A162" s="25" t="n">
        <f aca="false">B163+C164+D165+E166+F167+G168+H169+I170+J154+K155+L156+M157+N158+O159+P160+Q161+R162</f>
        <v>41769</v>
      </c>
      <c r="B162" s="35" t="n">
        <v>2503</v>
      </c>
      <c r="C162" s="36" t="n">
        <v>1895</v>
      </c>
      <c r="D162" s="36" t="n">
        <v>3230</v>
      </c>
      <c r="E162" s="36" t="n">
        <v>1501</v>
      </c>
      <c r="F162" s="36" t="n">
        <v>2160</v>
      </c>
      <c r="G162" s="36" t="n">
        <v>1166</v>
      </c>
      <c r="H162" s="36" t="n">
        <v>3549</v>
      </c>
      <c r="I162" s="36" t="n">
        <v>3075</v>
      </c>
      <c r="J162" s="36" t="n">
        <v>283</v>
      </c>
      <c r="K162" s="36" t="n">
        <v>4570</v>
      </c>
      <c r="L162" s="36" t="n">
        <v>4729</v>
      </c>
      <c r="M162" s="36" t="n">
        <v>1134</v>
      </c>
      <c r="N162" s="36" t="n">
        <v>4072</v>
      </c>
      <c r="O162" s="36" t="n">
        <v>703</v>
      </c>
      <c r="P162" s="36" t="n">
        <v>509</v>
      </c>
      <c r="Q162" s="36" t="n">
        <v>3997</v>
      </c>
      <c r="R162" s="37" t="n">
        <v>2693</v>
      </c>
      <c r="S162" s="33" t="n">
        <f aca="false">SUM(B162:R162)</f>
        <v>41769</v>
      </c>
      <c r="T162" s="34"/>
      <c r="U162" s="39"/>
    </row>
    <row r="163" customFormat="false" ht="12.75" hidden="false" customHeight="false" outlineLevel="0" collapsed="false">
      <c r="A163" s="25" t="n">
        <f aca="false">B164+C165+D166+E167+F168+G169+H170+I154+J155+K156+L157+M158+N159+O160+P161+Q162+R163</f>
        <v>41769</v>
      </c>
      <c r="B163" s="35" t="n">
        <v>3944</v>
      </c>
      <c r="C163" s="36" t="n">
        <v>2878</v>
      </c>
      <c r="D163" s="36" t="n">
        <v>2534</v>
      </c>
      <c r="E163" s="36" t="n">
        <v>1846</v>
      </c>
      <c r="F163" s="36" t="n">
        <v>3447</v>
      </c>
      <c r="G163" s="36" t="n">
        <v>1477</v>
      </c>
      <c r="H163" s="36" t="n">
        <v>2153</v>
      </c>
      <c r="I163" s="36" t="n">
        <v>1374</v>
      </c>
      <c r="J163" s="36" t="n">
        <v>3709</v>
      </c>
      <c r="K163" s="36" t="n">
        <v>2987</v>
      </c>
      <c r="L163" s="36" t="n">
        <v>196</v>
      </c>
      <c r="M163" s="36" t="n">
        <v>4494</v>
      </c>
      <c r="N163" s="36" t="n">
        <v>4674</v>
      </c>
      <c r="O163" s="36" t="n">
        <v>920</v>
      </c>
      <c r="P163" s="36" t="n">
        <v>4189</v>
      </c>
      <c r="Q163" s="36" t="n">
        <v>582</v>
      </c>
      <c r="R163" s="37" t="n">
        <v>365</v>
      </c>
      <c r="S163" s="33" t="n">
        <f aca="false">SUM(B163:R163)</f>
        <v>41769</v>
      </c>
      <c r="T163" s="34"/>
      <c r="U163" s="23"/>
    </row>
    <row r="164" customFormat="false" ht="12.75" hidden="false" customHeight="false" outlineLevel="0" collapsed="false">
      <c r="A164" s="25" t="n">
        <f aca="false">B165+C166+D167+E168+F169+G170+H154+I155+J156+K157+L158+M159+N160+O161+P162+Q163+R164</f>
        <v>41769</v>
      </c>
      <c r="B164" s="35" t="n">
        <v>783</v>
      </c>
      <c r="C164" s="36" t="n">
        <v>537</v>
      </c>
      <c r="D164" s="36" t="n">
        <v>3855</v>
      </c>
      <c r="E164" s="36" t="n">
        <v>2803</v>
      </c>
      <c r="F164" s="36" t="n">
        <v>2476</v>
      </c>
      <c r="G164" s="36" t="n">
        <v>1782</v>
      </c>
      <c r="H164" s="36" t="n">
        <v>3233</v>
      </c>
      <c r="I164" s="36" t="n">
        <v>1593</v>
      </c>
      <c r="J164" s="36" t="n">
        <v>2032</v>
      </c>
      <c r="K164" s="36" t="n">
        <v>1230</v>
      </c>
      <c r="L164" s="36" t="n">
        <v>3654</v>
      </c>
      <c r="M164" s="36" t="n">
        <v>3164</v>
      </c>
      <c r="N164" s="36" t="n">
        <v>228</v>
      </c>
      <c r="O164" s="36" t="n">
        <v>4441</v>
      </c>
      <c r="P164" s="36" t="n">
        <v>4887</v>
      </c>
      <c r="Q164" s="36" t="n">
        <v>901</v>
      </c>
      <c r="R164" s="37" t="n">
        <v>4170</v>
      </c>
      <c r="S164" s="33" t="n">
        <f aca="false">SUM(B164:R164)</f>
        <v>41769</v>
      </c>
      <c r="T164" s="34"/>
      <c r="U164" s="23"/>
    </row>
    <row r="165" customFormat="false" ht="12.75" hidden="false" customHeight="false" outlineLevel="0" collapsed="false">
      <c r="A165" s="25" t="n">
        <f aca="false">B166+C167+D168+E169+F170+G154+H155+I156+J157+K158+L159+M160+N161+O162+P163+Q164+R165</f>
        <v>41769</v>
      </c>
      <c r="B165" s="35" t="n">
        <v>1016</v>
      </c>
      <c r="C165" s="36" t="n">
        <v>4061</v>
      </c>
      <c r="D165" s="36" t="n">
        <v>657</v>
      </c>
      <c r="E165" s="36" t="n">
        <v>473</v>
      </c>
      <c r="F165" s="36" t="n">
        <v>4032</v>
      </c>
      <c r="G165" s="36" t="n">
        <v>2834</v>
      </c>
      <c r="H165" s="36" t="n">
        <v>2423</v>
      </c>
      <c r="I165" s="36" t="n">
        <v>1995</v>
      </c>
      <c r="J165" s="36" t="n">
        <v>3212</v>
      </c>
      <c r="K165" s="36" t="n">
        <v>1566</v>
      </c>
      <c r="L165" s="36" t="n">
        <v>2234</v>
      </c>
      <c r="M165" s="36" t="n">
        <v>1398</v>
      </c>
      <c r="N165" s="36" t="n">
        <v>3561</v>
      </c>
      <c r="O165" s="36" t="n">
        <v>3094</v>
      </c>
      <c r="P165" s="36" t="n">
        <v>158</v>
      </c>
      <c r="Q165" s="36" t="n">
        <v>4370</v>
      </c>
      <c r="R165" s="37" t="n">
        <v>4685</v>
      </c>
      <c r="S165" s="33" t="n">
        <f aca="false">SUM(B165:R165)</f>
        <v>41769</v>
      </c>
      <c r="T165" s="34"/>
      <c r="U165" s="23"/>
      <c r="V165" s="39"/>
    </row>
    <row r="166" customFormat="false" ht="12.75" hidden="false" customHeight="false" outlineLevel="0" collapsed="false">
      <c r="A166" s="25" t="n">
        <f aca="false">B167+C168+D169+E170+F154+G155+H156+I157+J158+K159+L160+M161+N162+O163+P164+Q165+R166</f>
        <v>41769</v>
      </c>
      <c r="B166" s="35" t="n">
        <v>4601</v>
      </c>
      <c r="C166" s="36" t="n">
        <v>4655</v>
      </c>
      <c r="D166" s="36" t="n">
        <v>989</v>
      </c>
      <c r="E166" s="36" t="n">
        <v>4262</v>
      </c>
      <c r="F166" s="36" t="n">
        <v>825</v>
      </c>
      <c r="G166" s="36" t="n">
        <v>380</v>
      </c>
      <c r="H166" s="36" t="n">
        <v>3960</v>
      </c>
      <c r="I166" s="36" t="n">
        <v>2756</v>
      </c>
      <c r="J166" s="36" t="n">
        <v>2353</v>
      </c>
      <c r="K166" s="45" t="n">
        <v>1789</v>
      </c>
      <c r="L166" s="36" t="n">
        <v>3323</v>
      </c>
      <c r="M166" s="36" t="n">
        <v>1462</v>
      </c>
      <c r="N166" s="36" t="n">
        <v>2096</v>
      </c>
      <c r="O166" s="36" t="n">
        <v>1327</v>
      </c>
      <c r="P166" s="36" t="n">
        <v>3750</v>
      </c>
      <c r="Q166" s="36" t="n">
        <v>3124</v>
      </c>
      <c r="R166" s="37" t="n">
        <v>117</v>
      </c>
      <c r="S166" s="33" t="n">
        <f aca="false">SUM(B166:R166)</f>
        <v>41769</v>
      </c>
      <c r="T166" s="34"/>
      <c r="U166" s="23"/>
    </row>
    <row r="167" customFormat="false" ht="12.75" hidden="false" customHeight="false" outlineLevel="0" collapsed="false">
      <c r="A167" s="25" t="n">
        <f aca="false">B168+C169+D170+E154+F155+G156+H157+I158+J159+K160+L161+M162+N163+O164+P165+Q166+R167</f>
        <v>41769</v>
      </c>
      <c r="B167" s="35" t="n">
        <v>3046</v>
      </c>
      <c r="C167" s="36" t="n">
        <v>46</v>
      </c>
      <c r="D167" s="36" t="n">
        <v>4395</v>
      </c>
      <c r="E167" s="36" t="n">
        <v>4766</v>
      </c>
      <c r="F167" s="36" t="n">
        <v>883</v>
      </c>
      <c r="G167" s="36" t="n">
        <v>4116</v>
      </c>
      <c r="H167" s="36" t="n">
        <v>755</v>
      </c>
      <c r="I167" s="36" t="n">
        <v>565</v>
      </c>
      <c r="J167" s="36" t="n">
        <v>3986</v>
      </c>
      <c r="K167" s="36" t="n">
        <v>2720</v>
      </c>
      <c r="L167" s="36" t="n">
        <v>2572</v>
      </c>
      <c r="M167" s="36" t="n">
        <v>1752</v>
      </c>
      <c r="N167" s="36" t="n">
        <v>3308</v>
      </c>
      <c r="O167" s="36" t="n">
        <v>1662</v>
      </c>
      <c r="P167" s="36" t="n">
        <v>2276</v>
      </c>
      <c r="Q167" s="36" t="n">
        <v>1252</v>
      </c>
      <c r="R167" s="37" t="n">
        <v>3669</v>
      </c>
      <c r="S167" s="33" t="n">
        <f aca="false">SUM(B167:R167)</f>
        <v>41769</v>
      </c>
      <c r="T167" s="34"/>
      <c r="U167" s="23"/>
    </row>
    <row r="168" customFormat="false" ht="12.75" hidden="false" customHeight="false" outlineLevel="0" collapsed="false">
      <c r="A168" s="25" t="n">
        <f aca="false">B169+C170+D154+E155+F156+G157+H158+I159+J160+K161+L162+M163+N164+O165+P166+Q167+R168</f>
        <v>41769</v>
      </c>
      <c r="B168" s="35" t="n">
        <v>1437</v>
      </c>
      <c r="C168" s="36" t="n">
        <v>3695</v>
      </c>
      <c r="D168" s="36" t="n">
        <v>3008</v>
      </c>
      <c r="E168" s="36" t="n">
        <v>257</v>
      </c>
      <c r="F168" s="36" t="n">
        <v>4359</v>
      </c>
      <c r="G168" s="36" t="n">
        <v>4747</v>
      </c>
      <c r="H168" s="36" t="n">
        <v>1079</v>
      </c>
      <c r="I168" s="36" t="n">
        <v>4301</v>
      </c>
      <c r="J168" s="36" t="n">
        <v>668</v>
      </c>
      <c r="K168" s="36" t="n">
        <v>477</v>
      </c>
      <c r="L168" s="36" t="n">
        <v>3920</v>
      </c>
      <c r="M168" s="36" t="n">
        <v>2648</v>
      </c>
      <c r="N168" s="36" t="n">
        <v>2378</v>
      </c>
      <c r="O168" s="36" t="n">
        <v>1881</v>
      </c>
      <c r="P168" s="36" t="n">
        <v>3193</v>
      </c>
      <c r="Q168" s="36" t="n">
        <v>1516</v>
      </c>
      <c r="R168" s="37" t="n">
        <v>2205</v>
      </c>
      <c r="S168" s="33" t="n">
        <f aca="false">SUM(B168:R168)</f>
        <v>41769</v>
      </c>
      <c r="T168" s="34"/>
      <c r="U168" s="23"/>
    </row>
    <row r="169" customFormat="false" ht="12.75" hidden="false" customHeight="false" outlineLevel="0" collapsed="false">
      <c r="A169" s="25" t="n">
        <f aca="false">B170+C154+D155+E156+F157+G158+H159+I160+J161+K162+L163+M164+N165+O166+P167+Q168+R169</f>
        <v>41769</v>
      </c>
      <c r="B169" s="35" t="n">
        <v>1699</v>
      </c>
      <c r="C169" s="36" t="n">
        <v>2110</v>
      </c>
      <c r="D169" s="36" t="n">
        <v>1350</v>
      </c>
      <c r="E169" s="36" t="n">
        <v>3625</v>
      </c>
      <c r="F169" s="36" t="n">
        <v>2932</v>
      </c>
      <c r="G169" s="36" t="n">
        <v>68</v>
      </c>
      <c r="H169" s="36" t="n">
        <v>4476</v>
      </c>
      <c r="I169" s="36" t="n">
        <v>4625</v>
      </c>
      <c r="J169" s="36" t="n">
        <v>945</v>
      </c>
      <c r="K169" s="36" t="n">
        <v>4229</v>
      </c>
      <c r="L169" s="36" t="n">
        <v>865</v>
      </c>
      <c r="M169" s="36" t="n">
        <v>521</v>
      </c>
      <c r="N169" s="36" t="n">
        <v>3873</v>
      </c>
      <c r="O169" s="36" t="n">
        <v>2859</v>
      </c>
      <c r="P169" s="36" t="n">
        <v>2341</v>
      </c>
      <c r="Q169" s="36" t="n">
        <v>1862</v>
      </c>
      <c r="R169" s="37" t="n">
        <v>3389</v>
      </c>
      <c r="S169" s="33" t="n">
        <f aca="false">SUM(B169:R169)</f>
        <v>41769</v>
      </c>
      <c r="T169" s="34"/>
      <c r="U169" s="25"/>
      <c r="V169" s="34"/>
    </row>
    <row r="170" customFormat="false" ht="13.5" hidden="false" customHeight="false" outlineLevel="0" collapsed="false">
      <c r="A170" s="23"/>
      <c r="B170" s="40" t="n">
        <v>1741</v>
      </c>
      <c r="C170" s="41" t="n">
        <v>3251</v>
      </c>
      <c r="D170" s="41" t="n">
        <v>1623</v>
      </c>
      <c r="E170" s="41" t="n">
        <v>2312</v>
      </c>
      <c r="F170" s="41" t="n">
        <v>1382</v>
      </c>
      <c r="G170" s="41" t="n">
        <v>3571</v>
      </c>
      <c r="H170" s="41" t="n">
        <v>3155</v>
      </c>
      <c r="I170" s="41" t="n">
        <v>30</v>
      </c>
      <c r="J170" s="41" t="n">
        <v>4469</v>
      </c>
      <c r="K170" s="41" t="n">
        <v>4839</v>
      </c>
      <c r="L170" s="41" t="n">
        <v>1119</v>
      </c>
      <c r="M170" s="41" t="n">
        <v>4134</v>
      </c>
      <c r="N170" s="41" t="n">
        <v>777</v>
      </c>
      <c r="O170" s="41" t="n">
        <v>451</v>
      </c>
      <c r="P170" s="41" t="n">
        <v>3797</v>
      </c>
      <c r="Q170" s="41" t="n">
        <v>2668</v>
      </c>
      <c r="R170" s="42" t="n">
        <v>2450</v>
      </c>
      <c r="S170" s="33" t="n">
        <f aca="false">SUM(B170:R170)</f>
        <v>41769</v>
      </c>
      <c r="T170" s="34"/>
      <c r="U170" s="25"/>
      <c r="V170" s="34"/>
    </row>
    <row r="171" customFormat="false" ht="12.75" hidden="false" customHeight="false" outlineLevel="0" collapsed="false">
      <c r="A171" s="23"/>
      <c r="B171" s="43" t="n">
        <f aca="false">SUM(B154:B170)</f>
        <v>41769</v>
      </c>
      <c r="C171" s="43" t="n">
        <f aca="false">SUM(C154:C170)</f>
        <v>41769</v>
      </c>
      <c r="D171" s="43" t="n">
        <f aca="false">SUM(D154:D170)</f>
        <v>41769</v>
      </c>
      <c r="E171" s="43" t="n">
        <f aca="false">SUM(E154:E170)</f>
        <v>41769</v>
      </c>
      <c r="F171" s="43" t="n">
        <f aca="false">SUM(F154:F170)</f>
        <v>41769</v>
      </c>
      <c r="G171" s="43" t="n">
        <f aca="false">SUM(G154:G170)</f>
        <v>41769</v>
      </c>
      <c r="H171" s="43" t="n">
        <f aca="false">SUM(H154:H170)</f>
        <v>41769</v>
      </c>
      <c r="I171" s="43" t="n">
        <f aca="false">SUM(I154:I170)</f>
        <v>41769</v>
      </c>
      <c r="J171" s="43" t="n">
        <f aca="false">SUM(J154:J170)</f>
        <v>41769</v>
      </c>
      <c r="K171" s="43" t="n">
        <f aca="false">SUM(K154:K170)</f>
        <v>41769</v>
      </c>
      <c r="L171" s="43" t="n">
        <f aca="false">SUM(L154:L170)</f>
        <v>41769</v>
      </c>
      <c r="M171" s="43" t="n">
        <f aca="false">SUM(M154:M170)</f>
        <v>41769</v>
      </c>
      <c r="N171" s="43" t="n">
        <f aca="false">SUM(N154:N170)</f>
        <v>41769</v>
      </c>
      <c r="O171" s="43" t="n">
        <f aca="false">SUM(O154:O170)</f>
        <v>41769</v>
      </c>
      <c r="P171" s="43" t="n">
        <f aca="false">SUM(P154:P170)</f>
        <v>41769</v>
      </c>
      <c r="Q171" s="43" t="n">
        <f aca="false">SUM(Q154:Q170)</f>
        <v>41769</v>
      </c>
      <c r="R171" s="43" t="n">
        <f aca="false">SUM(R154:R170)</f>
        <v>41769</v>
      </c>
      <c r="S171" s="44"/>
      <c r="T171" s="25"/>
      <c r="U171" s="22"/>
      <c r="V171" s="8"/>
    </row>
    <row r="173" customFormat="false" ht="12.75" hidden="false" customHeight="false" outlineLevel="0" collapsed="false">
      <c r="A173" s="25"/>
      <c r="B173" s="22" t="s">
        <v>26</v>
      </c>
      <c r="C173" s="22"/>
      <c r="D173" s="21"/>
      <c r="E173" s="21"/>
      <c r="F173" s="23"/>
      <c r="G173" s="23"/>
      <c r="H173" s="23"/>
      <c r="I173" s="23"/>
      <c r="J173" s="23"/>
      <c r="K173" s="23"/>
      <c r="L173" s="23"/>
      <c r="M173" s="23"/>
      <c r="N173" s="21"/>
      <c r="O173" s="8"/>
      <c r="P173" s="21"/>
      <c r="Q173" s="21"/>
      <c r="S173" s="21"/>
      <c r="T173" s="23"/>
      <c r="U173" s="26"/>
    </row>
    <row r="174" customFormat="false" ht="13.5" hidden="false" customHeight="false" outlineLevel="0" collapsed="false">
      <c r="A174" s="25" t="n">
        <f aca="false">B175+C176+D177+E178+F179+G180+H181+I182+J183+K184+L185+M186+N187+O188+P189+Q190+R191</f>
        <v>41769</v>
      </c>
      <c r="B174" s="27"/>
      <c r="C174" s="28" t="n">
        <f aca="false">B175+R176+Q177+P178+O179+N180+M181+L182+K183+J184+I185+H186+G187+F188+E189+D190+C191</f>
        <v>41769</v>
      </c>
      <c r="D174" s="28" t="n">
        <f aca="false">C175+B176+R177+Q178+P179+O180+N181+M182+L183+K184+J185+I186+H187+G188+F189+E190+D191</f>
        <v>41769</v>
      </c>
      <c r="E174" s="28" t="n">
        <f aca="false">D175+C176+B177+R178+Q179+P180+O181+N182+M183+L184+K185+J186+I187+H188+G189+F190+E191</f>
        <v>41769</v>
      </c>
      <c r="F174" s="29" t="n">
        <f aca="false">E175+D176+C177+B178+R179+Q180+P181+O182+N183+M184+L185+K186+J187+I188+H189+G190+F191</f>
        <v>41769</v>
      </c>
      <c r="G174" s="29" t="n">
        <f aca="false">F175+E176+D177+C178+B179+R180+Q181+P182+O183+N184+M185+L186+K187+J188+I189+H190+G191</f>
        <v>41769</v>
      </c>
      <c r="H174" s="29" t="n">
        <f aca="false">G175+F176+E177+D178+C179+B180+R181+Q182+P183+O184+N185+M186+L187+K188+J189+I190+H191</f>
        <v>41769</v>
      </c>
      <c r="I174" s="29" t="n">
        <f aca="false">H175+G176+F177+E178+D179+C180+B181+R182+Q183+P184+O185+N186+M187+L188+K189+J190+I191</f>
        <v>41769</v>
      </c>
      <c r="J174" s="29" t="n">
        <f aca="false">I175+H176+G177+F178+E179+D180+C181+B182+R183+Q184+P185+O186+N187+M188+L189+K190+J191</f>
        <v>41769</v>
      </c>
      <c r="K174" s="29" t="n">
        <f aca="false">J175+I176+H177+G178+F179+E180+D181+C182+B183+R184+Q185+P186+O187+N188+M189+L190+K191</f>
        <v>41769</v>
      </c>
      <c r="L174" s="29" t="n">
        <f aca="false">K175+J176+I177+H178+G179+F180+E181+D182+C183+B184+R185+Q186+P187+O188+N189+M190+L191</f>
        <v>41769</v>
      </c>
      <c r="M174" s="29" t="n">
        <f aca="false">L175+K176+J177+I178+H179+G180+F181+E182+D183+C184+B185+R186+Q187+P188+O189+N190+M191</f>
        <v>41769</v>
      </c>
      <c r="N174" s="29" t="n">
        <f aca="false">M175+L176+K177+J178+I179+H180+G181+F182+E183+D184+C185+B186+R187+Q188+P189+O190+N191</f>
        <v>41769</v>
      </c>
      <c r="O174" s="29" t="n">
        <f aca="false">N175+M176+L177+K178+J179+I180+H181+G182+F183+E184+D185+C186+B187+R188+Q189+P190+O191</f>
        <v>41769</v>
      </c>
      <c r="P174" s="29" t="n">
        <f aca="false">O175+N176+M177+L178+K179+J180+I181+H182+G183+F184+E185+D186+C187+B188+R189+Q190+P191</f>
        <v>41769</v>
      </c>
      <c r="Q174" s="29" t="n">
        <f aca="false">P175+O176+N177+M178+L179+K180+J181+I182+H183+G184+F185+E186+D187+C188+B189+R190+Q191</f>
        <v>41769</v>
      </c>
      <c r="R174" s="29" t="n">
        <f aca="false">Q175+P176+O177+N178+M179+L180+K181+J182+I183+H184+G185+F186+E187+D188+C189+B190+R191</f>
        <v>41769</v>
      </c>
      <c r="S174" s="29" t="n">
        <f aca="false">R175+Q176+P177+O178+N179+M180+L181+K182+J183+I184+H185+G186+F187+E188+D189+C190+B191</f>
        <v>41769</v>
      </c>
      <c r="T174" s="22" t="s">
        <v>26</v>
      </c>
      <c r="V174" s="8"/>
    </row>
    <row r="175" customFormat="false" ht="12.75" hidden="false" customHeight="false" outlineLevel="0" collapsed="false">
      <c r="A175" s="25" t="n">
        <f aca="false">B176+C177+D178+E179+F180+G181+H182+I183+J184+K185+L186+M187+N188+O189+P190+Q191+R175</f>
        <v>41769</v>
      </c>
      <c r="B175" s="30" t="n">
        <v>4283</v>
      </c>
      <c r="C175" s="31" t="n">
        <v>682</v>
      </c>
      <c r="D175" s="31" t="n">
        <v>551</v>
      </c>
      <c r="E175" s="31" t="n">
        <v>3778</v>
      </c>
      <c r="F175" s="31" t="n">
        <v>2728</v>
      </c>
      <c r="G175" s="31" t="n">
        <v>2533</v>
      </c>
      <c r="H175" s="31" t="n">
        <v>1977</v>
      </c>
      <c r="I175" s="31" t="n">
        <v>3265</v>
      </c>
      <c r="J175" s="31" t="n">
        <v>1642</v>
      </c>
      <c r="K175" s="31" t="n">
        <v>2189</v>
      </c>
      <c r="L175" s="31" t="n">
        <v>1205</v>
      </c>
      <c r="M175" s="31" t="n">
        <v>3530</v>
      </c>
      <c r="N175" s="31" t="n">
        <v>3040</v>
      </c>
      <c r="O175" s="31" t="n">
        <v>3</v>
      </c>
      <c r="P175" s="31" t="n">
        <v>4415</v>
      </c>
      <c r="Q175" s="31" t="n">
        <v>4803</v>
      </c>
      <c r="R175" s="32" t="n">
        <v>1145</v>
      </c>
      <c r="S175" s="33" t="n">
        <f aca="false">SUM(B175:R175)</f>
        <v>41769</v>
      </c>
      <c r="T175" s="34"/>
      <c r="U175" s="23"/>
      <c r="V175" s="8"/>
    </row>
    <row r="176" customFormat="false" ht="12.75" hidden="false" customHeight="false" outlineLevel="0" collapsed="false">
      <c r="A176" s="25" t="n">
        <f aca="false">B177+C178+D179+E180+F181+G182+H183+I184+J185+K186+L187+M188+N189+O190+P191+Q175+R176</f>
        <v>41769</v>
      </c>
      <c r="B176" s="35" t="n">
        <v>4716</v>
      </c>
      <c r="C176" s="36" t="n">
        <v>1058</v>
      </c>
      <c r="D176" s="36" t="n">
        <v>4207</v>
      </c>
      <c r="E176" s="36" t="n">
        <v>629</v>
      </c>
      <c r="F176" s="36" t="n">
        <v>345</v>
      </c>
      <c r="G176" s="36" t="n">
        <v>3894</v>
      </c>
      <c r="H176" s="36" t="n">
        <v>2611</v>
      </c>
      <c r="I176" s="36" t="n">
        <v>2393</v>
      </c>
      <c r="J176" s="36" t="n">
        <v>1919</v>
      </c>
      <c r="K176" s="36" t="n">
        <v>3462</v>
      </c>
      <c r="L176" s="36" t="n">
        <v>1680</v>
      </c>
      <c r="M176" s="36" t="n">
        <v>2128</v>
      </c>
      <c r="N176" s="36" t="n">
        <v>1423</v>
      </c>
      <c r="O176" s="36" t="n">
        <v>3494</v>
      </c>
      <c r="P176" s="36" t="n">
        <v>3015</v>
      </c>
      <c r="Q176" s="36" t="n">
        <v>220</v>
      </c>
      <c r="R176" s="37" t="n">
        <v>4575</v>
      </c>
      <c r="S176" s="33" t="n">
        <f aca="false">SUM(B176:R176)</f>
        <v>41769</v>
      </c>
      <c r="T176" s="34"/>
      <c r="U176" s="38"/>
    </row>
    <row r="177" customFormat="false" ht="12.75" hidden="false" customHeight="false" outlineLevel="0" collapsed="false">
      <c r="A177" s="25" t="n">
        <f aca="false">B178+C179+D180+E181+F182+G183+H184+I185+J186+K187+L188+M189+N190+O191+P175+Q176+R177</f>
        <v>41769</v>
      </c>
      <c r="B177" s="35" t="n">
        <v>76</v>
      </c>
      <c r="C177" s="36" t="n">
        <v>4522</v>
      </c>
      <c r="D177" s="36" t="n">
        <v>4901</v>
      </c>
      <c r="E177" s="36" t="n">
        <v>1089</v>
      </c>
      <c r="F177" s="36" t="n">
        <v>4158</v>
      </c>
      <c r="G177" s="36" t="n">
        <v>846</v>
      </c>
      <c r="H177" s="36" t="n">
        <v>321</v>
      </c>
      <c r="I177" s="36" t="n">
        <v>3887</v>
      </c>
      <c r="J177" s="36" t="n">
        <v>2819</v>
      </c>
      <c r="K177" s="36" t="n">
        <v>2553</v>
      </c>
      <c r="L177" s="36" t="n">
        <v>1831</v>
      </c>
      <c r="M177" s="36" t="n">
        <v>3375</v>
      </c>
      <c r="N177" s="36" t="n">
        <v>1604</v>
      </c>
      <c r="O177" s="36" t="n">
        <v>2073</v>
      </c>
      <c r="P177" s="36" t="n">
        <v>1209</v>
      </c>
      <c r="Q177" s="36" t="n">
        <v>3611</v>
      </c>
      <c r="R177" s="37" t="n">
        <v>2894</v>
      </c>
      <c r="S177" s="33" t="n">
        <f aca="false">SUM(B177:R177)</f>
        <v>41769</v>
      </c>
      <c r="T177" s="34"/>
      <c r="U177" s="38"/>
    </row>
    <row r="178" customFormat="false" ht="12.75" hidden="false" customHeight="false" outlineLevel="0" collapsed="false">
      <c r="A178" s="25" t="n">
        <f aca="false">B179+C180+D181+E182+F183+G184+H185+I186+J187+K188+L189+M190+N191+O175+P176+Q177+R178</f>
        <v>41769</v>
      </c>
      <c r="B178" s="35" t="n">
        <v>3592</v>
      </c>
      <c r="C178" s="36" t="n">
        <v>3095</v>
      </c>
      <c r="D178" s="36" t="n">
        <v>248</v>
      </c>
      <c r="E178" s="36" t="n">
        <v>4433</v>
      </c>
      <c r="F178" s="36" t="n">
        <v>4826</v>
      </c>
      <c r="G178" s="36" t="n">
        <v>1031</v>
      </c>
      <c r="H178" s="36" t="n">
        <v>4094</v>
      </c>
      <c r="I178" s="36" t="n">
        <v>632</v>
      </c>
      <c r="J178" s="36" t="n">
        <v>437</v>
      </c>
      <c r="K178" s="36" t="n">
        <v>3766</v>
      </c>
      <c r="L178" s="36" t="n">
        <v>2675</v>
      </c>
      <c r="M178" s="36" t="n">
        <v>2498</v>
      </c>
      <c r="N178" s="36" t="n">
        <v>2008</v>
      </c>
      <c r="O178" s="36" t="n">
        <v>3407</v>
      </c>
      <c r="P178" s="36" t="n">
        <v>1551</v>
      </c>
      <c r="Q178" s="36" t="n">
        <v>2286</v>
      </c>
      <c r="R178" s="37" t="n">
        <v>1190</v>
      </c>
      <c r="S178" s="33" t="n">
        <f aca="false">SUM(B178:R178)</f>
        <v>41769</v>
      </c>
      <c r="T178" s="34"/>
      <c r="U178" s="38"/>
    </row>
    <row r="179" customFormat="false" ht="12.75" hidden="false" customHeight="false" outlineLevel="0" collapsed="false">
      <c r="A179" s="25" t="n">
        <f aca="false">B180+C181+D182+E183+F184+G185+H186+I187+J188+K189+L190+M191+N175+O176+P177+Q178+R179</f>
        <v>41769</v>
      </c>
      <c r="B179" s="35" t="n">
        <v>2084</v>
      </c>
      <c r="C179" s="36" t="n">
        <v>1305</v>
      </c>
      <c r="D179" s="36" t="n">
        <v>3483</v>
      </c>
      <c r="E179" s="36" t="n">
        <v>2969</v>
      </c>
      <c r="F179" s="36" t="n">
        <v>184</v>
      </c>
      <c r="G179" s="36" t="n">
        <v>4610</v>
      </c>
      <c r="H179" s="36" t="n">
        <v>4857</v>
      </c>
      <c r="I179" s="36" t="n">
        <v>978</v>
      </c>
      <c r="J179" s="36" t="n">
        <v>4307</v>
      </c>
      <c r="K179" s="36" t="n">
        <v>611</v>
      </c>
      <c r="L179" s="36" t="n">
        <v>410</v>
      </c>
      <c r="M179" s="36" t="n">
        <v>3968</v>
      </c>
      <c r="N179" s="36" t="n">
        <v>2843</v>
      </c>
      <c r="O179" s="36" t="n">
        <v>2405</v>
      </c>
      <c r="P179" s="36" t="n">
        <v>1938</v>
      </c>
      <c r="Q179" s="36" t="n">
        <v>3337</v>
      </c>
      <c r="R179" s="37" t="n">
        <v>1480</v>
      </c>
      <c r="S179" s="33" t="n">
        <f aca="false">SUM(B179:R179)</f>
        <v>41769</v>
      </c>
      <c r="T179" s="34"/>
      <c r="U179" s="23"/>
      <c r="V179" s="38"/>
    </row>
    <row r="180" customFormat="false" ht="12.75" hidden="false" customHeight="false" outlineLevel="0" collapsed="false">
      <c r="A180" s="25" t="n">
        <f aca="false">B181+C182+D183+E184+F185+G186+H187+I188+J189+K190+L191+M175+N176+O177+P178+Q179+R180</f>
        <v>41769</v>
      </c>
      <c r="B180" s="35" t="n">
        <v>3296</v>
      </c>
      <c r="C180" s="36" t="n">
        <v>1711</v>
      </c>
      <c r="D180" s="36" t="n">
        <v>2054</v>
      </c>
      <c r="E180" s="36" t="n">
        <v>1278</v>
      </c>
      <c r="F180" s="36" t="n">
        <v>3684</v>
      </c>
      <c r="G180" s="36" t="n">
        <v>3137</v>
      </c>
      <c r="H180" s="36" t="n">
        <v>91</v>
      </c>
      <c r="I180" s="36" t="n">
        <v>4538</v>
      </c>
      <c r="J180" s="36" t="n">
        <v>4779</v>
      </c>
      <c r="K180" s="36" t="n">
        <v>908</v>
      </c>
      <c r="L180" s="36" t="n">
        <v>4101</v>
      </c>
      <c r="M180" s="36" t="n">
        <v>722</v>
      </c>
      <c r="N180" s="36" t="n">
        <v>306</v>
      </c>
      <c r="O180" s="36" t="n">
        <v>3830</v>
      </c>
      <c r="P180" s="36" t="n">
        <v>2772</v>
      </c>
      <c r="Q180" s="36" t="n">
        <v>2594</v>
      </c>
      <c r="R180" s="37" t="n">
        <v>1968</v>
      </c>
      <c r="S180" s="33" t="n">
        <f aca="false">SUM(B180:R180)</f>
        <v>41769</v>
      </c>
      <c r="T180" s="34"/>
      <c r="U180" s="39"/>
      <c r="V180" s="34"/>
    </row>
    <row r="181" customFormat="false" ht="12.75" hidden="false" customHeight="false" outlineLevel="0" collapsed="false">
      <c r="A181" s="25" t="n">
        <f aca="false">B182+C183+D184+E185+F186+G187+H188+I189+J190+K191+L175+M176+N177+O178+P179+Q180+R181</f>
        <v>41769</v>
      </c>
      <c r="B181" s="35" t="n">
        <v>2513</v>
      </c>
      <c r="C181" s="36" t="n">
        <v>1890</v>
      </c>
      <c r="D181" s="36" t="n">
        <v>3225</v>
      </c>
      <c r="E181" s="36" t="n">
        <v>1505</v>
      </c>
      <c r="F181" s="36" t="n">
        <v>2165</v>
      </c>
      <c r="G181" s="36" t="n">
        <v>1172</v>
      </c>
      <c r="H181" s="36" t="n">
        <v>3538</v>
      </c>
      <c r="I181" s="36" t="n">
        <v>3067</v>
      </c>
      <c r="J181" s="36" t="n">
        <v>276</v>
      </c>
      <c r="K181" s="36" t="n">
        <v>4564</v>
      </c>
      <c r="L181" s="36" t="n">
        <v>4743</v>
      </c>
      <c r="M181" s="36" t="n">
        <v>1127</v>
      </c>
      <c r="N181" s="36" t="n">
        <v>4064</v>
      </c>
      <c r="O181" s="36" t="n">
        <v>707</v>
      </c>
      <c r="P181" s="36" t="n">
        <v>506</v>
      </c>
      <c r="Q181" s="36" t="n">
        <v>4010</v>
      </c>
      <c r="R181" s="37" t="n">
        <v>2697</v>
      </c>
      <c r="S181" s="33" t="n">
        <f aca="false">SUM(B181:R181)</f>
        <v>41769</v>
      </c>
      <c r="T181" s="34"/>
      <c r="U181" s="39"/>
      <c r="V181" s="8"/>
    </row>
    <row r="182" customFormat="false" ht="12.75" hidden="false" customHeight="false" outlineLevel="0" collapsed="false">
      <c r="A182" s="25" t="n">
        <f aca="false">B183+C184+D185+E186+F187+G188+H189+I190+J191+K175+L176+M177+N178+O179+P180+Q181+R182</f>
        <v>41769</v>
      </c>
      <c r="B182" s="35" t="n">
        <v>3939</v>
      </c>
      <c r="C182" s="36" t="n">
        <v>2882</v>
      </c>
      <c r="D182" s="36" t="n">
        <v>2539</v>
      </c>
      <c r="E182" s="36" t="n">
        <v>1852</v>
      </c>
      <c r="F182" s="36" t="n">
        <v>3436</v>
      </c>
      <c r="G182" s="36" t="n">
        <v>1469</v>
      </c>
      <c r="H182" s="36" t="n">
        <v>2146</v>
      </c>
      <c r="I182" s="36" t="n">
        <v>1368</v>
      </c>
      <c r="J182" s="36" t="n">
        <v>3723</v>
      </c>
      <c r="K182" s="36" t="n">
        <v>2980</v>
      </c>
      <c r="L182" s="36" t="n">
        <v>188</v>
      </c>
      <c r="M182" s="36" t="n">
        <v>4498</v>
      </c>
      <c r="N182" s="36" t="n">
        <v>4671</v>
      </c>
      <c r="O182" s="36" t="n">
        <v>933</v>
      </c>
      <c r="P182" s="36" t="n">
        <v>4193</v>
      </c>
      <c r="Q182" s="36" t="n">
        <v>592</v>
      </c>
      <c r="R182" s="37" t="n">
        <v>360</v>
      </c>
      <c r="S182" s="33" t="n">
        <f aca="false">SUM(B182:R182)</f>
        <v>41769</v>
      </c>
      <c r="T182" s="34"/>
      <c r="U182" s="39"/>
    </row>
    <row r="183" customFormat="false" ht="12.75" hidden="false" customHeight="false" outlineLevel="0" collapsed="false">
      <c r="A183" s="25" t="n">
        <f aca="false">B184+C185+D186+E187+F188+G189+H190+I191+J175+K176+L177+M178+N179+O180+P181+Q182+R183</f>
        <v>41769</v>
      </c>
      <c r="B183" s="35" t="n">
        <v>788</v>
      </c>
      <c r="C183" s="36" t="n">
        <v>543</v>
      </c>
      <c r="D183" s="36" t="n">
        <v>3844</v>
      </c>
      <c r="E183" s="36" t="n">
        <v>2795</v>
      </c>
      <c r="F183" s="36" t="n">
        <v>2469</v>
      </c>
      <c r="G183" s="36" t="n">
        <v>1776</v>
      </c>
      <c r="H183" s="36" t="n">
        <v>3247</v>
      </c>
      <c r="I183" s="36" t="n">
        <v>1586</v>
      </c>
      <c r="J183" s="36" t="n">
        <v>2024</v>
      </c>
      <c r="K183" s="36" t="n">
        <v>1234</v>
      </c>
      <c r="L183" s="36" t="n">
        <v>3651</v>
      </c>
      <c r="M183" s="36" t="n">
        <v>3177</v>
      </c>
      <c r="N183" s="36" t="n">
        <v>232</v>
      </c>
      <c r="O183" s="36" t="n">
        <v>4451</v>
      </c>
      <c r="P183" s="36" t="n">
        <v>4882</v>
      </c>
      <c r="Q183" s="36" t="n">
        <v>896</v>
      </c>
      <c r="R183" s="37" t="n">
        <v>4174</v>
      </c>
      <c r="S183" s="33" t="n">
        <f aca="false">SUM(B183:R183)</f>
        <v>41769</v>
      </c>
      <c r="T183" s="34"/>
      <c r="U183" s="39"/>
    </row>
    <row r="184" customFormat="false" ht="12.75" hidden="false" customHeight="false" outlineLevel="0" collapsed="false">
      <c r="A184" s="25" t="n">
        <f aca="false">B185+C186+D187+E188+F189+G190+H191+I175+J176+K177+L178+M179+N180+O181+P182+Q183+R184</f>
        <v>41769</v>
      </c>
      <c r="B184" s="35" t="n">
        <v>1005</v>
      </c>
      <c r="C184" s="36" t="n">
        <v>4053</v>
      </c>
      <c r="D184" s="36" t="n">
        <v>650</v>
      </c>
      <c r="E184" s="36" t="n">
        <v>467</v>
      </c>
      <c r="F184" s="36" t="n">
        <v>4046</v>
      </c>
      <c r="G184" s="36" t="n">
        <v>2827</v>
      </c>
      <c r="H184" s="36" t="n">
        <v>2415</v>
      </c>
      <c r="I184" s="36" t="n">
        <v>1999</v>
      </c>
      <c r="J184" s="36" t="n">
        <v>3209</v>
      </c>
      <c r="K184" s="36" t="n">
        <v>1579</v>
      </c>
      <c r="L184" s="36" t="n">
        <v>2238</v>
      </c>
      <c r="M184" s="36" t="n">
        <v>1408</v>
      </c>
      <c r="N184" s="36" t="n">
        <v>3556</v>
      </c>
      <c r="O184" s="36" t="n">
        <v>3089</v>
      </c>
      <c r="P184" s="36" t="n">
        <v>162</v>
      </c>
      <c r="Q184" s="36" t="n">
        <v>4375</v>
      </c>
      <c r="R184" s="37" t="n">
        <v>4691</v>
      </c>
      <c r="S184" s="33" t="n">
        <f aca="false">SUM(B184:R184)</f>
        <v>41769</v>
      </c>
      <c r="T184" s="34"/>
      <c r="U184" s="23"/>
    </row>
    <row r="185" customFormat="false" ht="12.75" hidden="false" customHeight="false" outlineLevel="0" collapsed="false">
      <c r="A185" s="25" t="n">
        <f aca="false">B186+C187+D188+E189+F190+G191+H175+I176+J177+K178+L179+M180+N181+O182+P183+Q184+R185</f>
        <v>41769</v>
      </c>
      <c r="B185" s="35" t="n">
        <v>4594</v>
      </c>
      <c r="C185" s="36" t="n">
        <v>4649</v>
      </c>
      <c r="D185" s="36" t="n">
        <v>1003</v>
      </c>
      <c r="E185" s="36" t="n">
        <v>4255</v>
      </c>
      <c r="F185" s="36" t="n">
        <v>817</v>
      </c>
      <c r="G185" s="36" t="n">
        <v>384</v>
      </c>
      <c r="H185" s="36" t="n">
        <v>3957</v>
      </c>
      <c r="I185" s="36" t="n">
        <v>2769</v>
      </c>
      <c r="J185" s="36" t="n">
        <v>2357</v>
      </c>
      <c r="K185" s="36" t="n">
        <v>1799</v>
      </c>
      <c r="L185" s="36" t="n">
        <v>3318</v>
      </c>
      <c r="M185" s="36" t="n">
        <v>1457</v>
      </c>
      <c r="N185" s="36" t="n">
        <v>2100</v>
      </c>
      <c r="O185" s="36" t="n">
        <v>1332</v>
      </c>
      <c r="P185" s="36" t="n">
        <v>3756</v>
      </c>
      <c r="Q185" s="36" t="n">
        <v>3113</v>
      </c>
      <c r="R185" s="37" t="n">
        <v>109</v>
      </c>
      <c r="S185" s="33" t="n">
        <f aca="false">SUM(B185:R185)</f>
        <v>41769</v>
      </c>
      <c r="T185" s="34"/>
      <c r="U185" s="23"/>
    </row>
    <row r="186" customFormat="false" ht="12.75" hidden="false" customHeight="false" outlineLevel="0" collapsed="false">
      <c r="A186" s="25" t="n">
        <f aca="false">B187+C188+D189+E190+F191+G175+H176+I177+J178+K179+L180+M181+N182+O183+P184+Q185+R186</f>
        <v>41769</v>
      </c>
      <c r="B186" s="35" t="n">
        <v>3060</v>
      </c>
      <c r="C186" s="36" t="n">
        <v>39</v>
      </c>
      <c r="D186" s="36" t="n">
        <v>4387</v>
      </c>
      <c r="E186" s="36" t="n">
        <v>4770</v>
      </c>
      <c r="F186" s="36" t="n">
        <v>880</v>
      </c>
      <c r="G186" s="36" t="n">
        <v>4129</v>
      </c>
      <c r="H186" s="36" t="n">
        <v>759</v>
      </c>
      <c r="I186" s="36" t="n">
        <v>575</v>
      </c>
      <c r="J186" s="36" t="n">
        <v>3981</v>
      </c>
      <c r="K186" s="36" t="n">
        <v>2715</v>
      </c>
      <c r="L186" s="36" t="n">
        <v>2576</v>
      </c>
      <c r="M186" s="36" t="n">
        <v>1757</v>
      </c>
      <c r="N186" s="36" t="n">
        <v>3314</v>
      </c>
      <c r="O186" s="36" t="n">
        <v>1651</v>
      </c>
      <c r="P186" s="36" t="n">
        <v>2268</v>
      </c>
      <c r="Q186" s="36" t="n">
        <v>1245</v>
      </c>
      <c r="R186" s="37" t="n">
        <v>3663</v>
      </c>
      <c r="S186" s="33" t="n">
        <f aca="false">SUM(B186:R186)</f>
        <v>41769</v>
      </c>
      <c r="T186" s="34"/>
      <c r="U186" s="23"/>
      <c r="V186" s="39"/>
    </row>
    <row r="187" customFormat="false" ht="12.75" hidden="false" customHeight="false" outlineLevel="0" collapsed="false">
      <c r="A187" s="25" t="n">
        <f aca="false">B188+C189+D190+E191+F175+G176+H177+I178+J179+K180+L181+M182+N183+O184+P185+Q186+R187</f>
        <v>41769</v>
      </c>
      <c r="B187" s="35" t="n">
        <v>1429</v>
      </c>
      <c r="C187" s="36" t="n">
        <v>3699</v>
      </c>
      <c r="D187" s="36" t="n">
        <v>3005</v>
      </c>
      <c r="E187" s="36" t="n">
        <v>270</v>
      </c>
      <c r="F187" s="36" t="n">
        <v>4363</v>
      </c>
      <c r="G187" s="36" t="n">
        <v>4757</v>
      </c>
      <c r="H187" s="36" t="n">
        <v>1074</v>
      </c>
      <c r="I187" s="36" t="n">
        <v>4296</v>
      </c>
      <c r="J187" s="36" t="n">
        <v>672</v>
      </c>
      <c r="K187" s="45" t="n">
        <v>482</v>
      </c>
      <c r="L187" s="36" t="n">
        <v>3926</v>
      </c>
      <c r="M187" s="36" t="n">
        <v>2637</v>
      </c>
      <c r="N187" s="36" t="n">
        <v>2370</v>
      </c>
      <c r="O187" s="36" t="n">
        <v>1874</v>
      </c>
      <c r="P187" s="36" t="n">
        <v>3187</v>
      </c>
      <c r="Q187" s="36" t="n">
        <v>1530</v>
      </c>
      <c r="R187" s="37" t="n">
        <v>2198</v>
      </c>
      <c r="S187" s="33" t="n">
        <f aca="false">SUM(B187:R187)</f>
        <v>41769</v>
      </c>
      <c r="T187" s="34"/>
      <c r="U187" s="23"/>
    </row>
    <row r="188" customFormat="false" ht="12.75" hidden="false" customHeight="false" outlineLevel="0" collapsed="false">
      <c r="A188" s="25" t="n">
        <f aca="false">B189+C190+D191+E175+F176+G177+H178+I179+J180+K181+L182+M183+N184+O185+P186+Q187+R188</f>
        <v>41769</v>
      </c>
      <c r="B188" s="35" t="n">
        <v>1696</v>
      </c>
      <c r="C188" s="36" t="n">
        <v>2123</v>
      </c>
      <c r="D188" s="36" t="n">
        <v>1354</v>
      </c>
      <c r="E188" s="36" t="n">
        <v>3635</v>
      </c>
      <c r="F188" s="36" t="n">
        <v>2927</v>
      </c>
      <c r="G188" s="36" t="n">
        <v>63</v>
      </c>
      <c r="H188" s="36" t="n">
        <v>4480</v>
      </c>
      <c r="I188" s="36" t="n">
        <v>4630</v>
      </c>
      <c r="J188" s="36" t="n">
        <v>951</v>
      </c>
      <c r="K188" s="36" t="n">
        <v>4218</v>
      </c>
      <c r="L188" s="36" t="n">
        <v>857</v>
      </c>
      <c r="M188" s="36" t="n">
        <v>514</v>
      </c>
      <c r="N188" s="36" t="n">
        <v>3867</v>
      </c>
      <c r="O188" s="36" t="n">
        <v>2873</v>
      </c>
      <c r="P188" s="36" t="n">
        <v>2334</v>
      </c>
      <c r="Q188" s="36" t="n">
        <v>1854</v>
      </c>
      <c r="R188" s="37" t="n">
        <v>3393</v>
      </c>
      <c r="S188" s="33" t="n">
        <f aca="false">SUM(B188:R188)</f>
        <v>41769</v>
      </c>
      <c r="T188" s="34"/>
      <c r="U188" s="23"/>
    </row>
    <row r="189" customFormat="false" ht="12.75" hidden="false" customHeight="false" outlineLevel="0" collapsed="false">
      <c r="A189" s="25" t="n">
        <f aca="false">B190+C191+D175+E176+F177+G178+H179+I180+J181+K182+L183+M184+N185+O186+P187+Q188+R189</f>
        <v>41769</v>
      </c>
      <c r="B189" s="35" t="n">
        <v>1745</v>
      </c>
      <c r="C189" s="36" t="n">
        <v>3261</v>
      </c>
      <c r="D189" s="36" t="n">
        <v>1618</v>
      </c>
      <c r="E189" s="36" t="n">
        <v>2307</v>
      </c>
      <c r="F189" s="36" t="n">
        <v>1386</v>
      </c>
      <c r="G189" s="36" t="n">
        <v>3576</v>
      </c>
      <c r="H189" s="36" t="n">
        <v>3161</v>
      </c>
      <c r="I189" s="36" t="n">
        <v>19</v>
      </c>
      <c r="J189" s="36" t="n">
        <v>4461</v>
      </c>
      <c r="K189" s="36" t="n">
        <v>4832</v>
      </c>
      <c r="L189" s="36" t="n">
        <v>1113</v>
      </c>
      <c r="M189" s="36" t="n">
        <v>4148</v>
      </c>
      <c r="N189" s="36" t="n">
        <v>770</v>
      </c>
      <c r="O189" s="36" t="n">
        <v>443</v>
      </c>
      <c r="P189" s="36" t="n">
        <v>3801</v>
      </c>
      <c r="Q189" s="36" t="n">
        <v>2665</v>
      </c>
      <c r="R189" s="37" t="n">
        <v>2463</v>
      </c>
      <c r="S189" s="33" t="n">
        <f aca="false">SUM(B189:R189)</f>
        <v>41769</v>
      </c>
      <c r="T189" s="34"/>
      <c r="U189" s="23"/>
    </row>
    <row r="190" customFormat="false" ht="12.75" hidden="false" customHeight="false" outlineLevel="0" collapsed="false">
      <c r="A190" s="25" t="n">
        <f aca="false">B191+C175+D176+E177+F178+G179+H180+I181+J182+K183+L184+M185+N186+O187+P188+Q189+R190</f>
        <v>41769</v>
      </c>
      <c r="B190" s="35" t="n">
        <v>2621</v>
      </c>
      <c r="C190" s="36" t="n">
        <v>2443</v>
      </c>
      <c r="D190" s="36" t="n">
        <v>1947</v>
      </c>
      <c r="E190" s="36" t="n">
        <v>3423</v>
      </c>
      <c r="F190" s="36" t="n">
        <v>1546</v>
      </c>
      <c r="G190" s="36" t="n">
        <v>2212</v>
      </c>
      <c r="H190" s="36" t="n">
        <v>1316</v>
      </c>
      <c r="I190" s="36" t="n">
        <v>3506</v>
      </c>
      <c r="J190" s="36" t="n">
        <v>2949</v>
      </c>
      <c r="K190" s="36" t="n">
        <v>153</v>
      </c>
      <c r="L190" s="36" t="n">
        <v>4340</v>
      </c>
      <c r="M190" s="36" t="n">
        <v>4693</v>
      </c>
      <c r="N190" s="36" t="n">
        <v>1047</v>
      </c>
      <c r="O190" s="36" t="n">
        <v>4331</v>
      </c>
      <c r="P190" s="36" t="n">
        <v>814</v>
      </c>
      <c r="Q190" s="36" t="n">
        <v>402</v>
      </c>
      <c r="R190" s="37" t="n">
        <v>4026</v>
      </c>
      <c r="S190" s="33" t="n">
        <f aca="false">SUM(B190:R190)</f>
        <v>41769</v>
      </c>
      <c r="T190" s="34"/>
      <c r="U190" s="25"/>
      <c r="V190" s="34"/>
    </row>
    <row r="191" customFormat="false" ht="13.5" hidden="false" customHeight="false" outlineLevel="0" collapsed="false">
      <c r="A191" s="23"/>
      <c r="B191" s="40" t="n">
        <v>332</v>
      </c>
      <c r="C191" s="41" t="n">
        <v>3814</v>
      </c>
      <c r="D191" s="41" t="n">
        <v>2753</v>
      </c>
      <c r="E191" s="41" t="n">
        <v>2314</v>
      </c>
      <c r="F191" s="41" t="n">
        <v>1809</v>
      </c>
      <c r="G191" s="41" t="n">
        <v>3353</v>
      </c>
      <c r="H191" s="41" t="n">
        <v>1725</v>
      </c>
      <c r="I191" s="41" t="n">
        <v>2261</v>
      </c>
      <c r="J191" s="41" t="n">
        <v>1263</v>
      </c>
      <c r="K191" s="41" t="n">
        <v>3724</v>
      </c>
      <c r="L191" s="41" t="n">
        <v>2917</v>
      </c>
      <c r="M191" s="41" t="n">
        <v>132</v>
      </c>
      <c r="N191" s="41" t="n">
        <v>4554</v>
      </c>
      <c r="O191" s="41" t="n">
        <v>4873</v>
      </c>
      <c r="P191" s="41" t="n">
        <v>966</v>
      </c>
      <c r="Q191" s="41" t="n">
        <v>4236</v>
      </c>
      <c r="R191" s="42" t="n">
        <v>743</v>
      </c>
      <c r="S191" s="33" t="n">
        <f aca="false">SUM(B191:R191)</f>
        <v>41769</v>
      </c>
      <c r="T191" s="34"/>
      <c r="U191" s="25"/>
      <c r="V191" s="34"/>
    </row>
    <row r="192" customFormat="false" ht="12.75" hidden="false" customHeight="false" outlineLevel="0" collapsed="false">
      <c r="A192" s="23"/>
      <c r="B192" s="43" t="n">
        <f aca="false">SUM(B175:B191)</f>
        <v>41769</v>
      </c>
      <c r="C192" s="43" t="n">
        <f aca="false">SUM(C175:C191)</f>
        <v>41769</v>
      </c>
      <c r="D192" s="43" t="n">
        <f aca="false">SUM(D175:D191)</f>
        <v>41769</v>
      </c>
      <c r="E192" s="43" t="n">
        <f aca="false">SUM(E175:E191)</f>
        <v>41769</v>
      </c>
      <c r="F192" s="43" t="n">
        <f aca="false">SUM(F175:F191)</f>
        <v>41769</v>
      </c>
      <c r="G192" s="43" t="n">
        <f aca="false">SUM(G175:G191)</f>
        <v>41769</v>
      </c>
      <c r="H192" s="43" t="n">
        <f aca="false">SUM(H175:H191)</f>
        <v>41769</v>
      </c>
      <c r="I192" s="43" t="n">
        <f aca="false">SUM(I175:I191)</f>
        <v>41769</v>
      </c>
      <c r="J192" s="43" t="n">
        <f aca="false">SUM(J175:J191)</f>
        <v>41769</v>
      </c>
      <c r="K192" s="43" t="n">
        <f aca="false">SUM(K175:K191)</f>
        <v>41769</v>
      </c>
      <c r="L192" s="43" t="n">
        <f aca="false">SUM(L175:L191)</f>
        <v>41769</v>
      </c>
      <c r="M192" s="43" t="n">
        <f aca="false">SUM(M175:M191)</f>
        <v>41769</v>
      </c>
      <c r="N192" s="43" t="n">
        <f aca="false">SUM(N175:N191)</f>
        <v>41769</v>
      </c>
      <c r="O192" s="43" t="n">
        <f aca="false">SUM(O175:O191)</f>
        <v>41769</v>
      </c>
      <c r="P192" s="43" t="n">
        <f aca="false">SUM(P175:P191)</f>
        <v>41769</v>
      </c>
      <c r="Q192" s="43" t="n">
        <f aca="false">SUM(Q175:Q191)</f>
        <v>41769</v>
      </c>
      <c r="R192" s="43" t="n">
        <f aca="false">SUM(R175:R191)</f>
        <v>41769</v>
      </c>
      <c r="S192" s="44"/>
      <c r="T192" s="25"/>
      <c r="U192" s="22"/>
      <c r="V192" s="8"/>
    </row>
    <row r="194" customFormat="false" ht="12.75" hidden="false" customHeight="false" outlineLevel="0" collapsed="false">
      <c r="A194" s="25"/>
      <c r="B194" s="22" t="s">
        <v>27</v>
      </c>
      <c r="C194" s="22"/>
      <c r="D194" s="21"/>
      <c r="E194" s="21"/>
      <c r="F194" s="23"/>
      <c r="G194" s="23"/>
      <c r="H194" s="23"/>
      <c r="I194" s="23"/>
      <c r="J194" s="23"/>
      <c r="K194" s="23"/>
      <c r="L194" s="23"/>
      <c r="M194" s="23"/>
      <c r="N194" s="21"/>
      <c r="O194" s="8"/>
      <c r="P194" s="21"/>
      <c r="Q194" s="21"/>
      <c r="S194" s="21"/>
      <c r="T194" s="23"/>
      <c r="U194" s="26"/>
    </row>
    <row r="195" customFormat="false" ht="13.5" hidden="false" customHeight="false" outlineLevel="0" collapsed="false">
      <c r="A195" s="25" t="n">
        <f aca="false">B196+C197+D198+E199+F200+G201+H202+I203+J204+K205+L206+M207+N208+O209+P210+Q211+R212</f>
        <v>41769</v>
      </c>
      <c r="B195" s="27"/>
      <c r="C195" s="28" t="n">
        <f aca="false">B196+R197+Q198+P199+O200+N201+M202+L203+K204+J205+I206+H207+G208+F209+E210+D211+C212</f>
        <v>41769</v>
      </c>
      <c r="D195" s="28" t="n">
        <f aca="false">C196+B197+R198+Q199+P200+O201+N202+M203+L204+K205+J206+I207+H208+G209+F210+E211+D212</f>
        <v>41769</v>
      </c>
      <c r="E195" s="28" t="n">
        <f aca="false">D196+C197+B198+R199+Q200+P201+O202+N203+M204+L205+K206+J207+I208+H209+G210+F211+E212</f>
        <v>41769</v>
      </c>
      <c r="F195" s="29" t="n">
        <f aca="false">E196+D197+C198+B199+R200+Q201+P202+O203+N204+M205+L206+K207+J208+I209+H210+G211+F212</f>
        <v>41769</v>
      </c>
      <c r="G195" s="29" t="n">
        <f aca="false">F196+E197+D198+C199+B200+R201+Q202+P203+O204+N205+M206+L207+K208+J209+I210+H211+G212</f>
        <v>41769</v>
      </c>
      <c r="H195" s="29" t="n">
        <f aca="false">G196+F197+E198+D199+C200+B201+R202+Q203+P204+O205+N206+M207+L208+K209+J210+I211+H212</f>
        <v>41769</v>
      </c>
      <c r="I195" s="29" t="n">
        <f aca="false">H196+G197+F198+E199+D200+C201+B202+R203+Q204+P205+O206+N207+M208+L209+K210+J211+I212</f>
        <v>41769</v>
      </c>
      <c r="J195" s="29" t="n">
        <f aca="false">I196+H197+G198+F199+E200+D201+C202+B203+R204+Q205+P206+O207+N208+M209+L210+K211+J212</f>
        <v>41769</v>
      </c>
      <c r="K195" s="29" t="n">
        <f aca="false">J196+I197+H198+G199+F200+E201+D202+C203+B204+R205+Q206+P207+O208+N209+M210+L211+K212</f>
        <v>41769</v>
      </c>
      <c r="L195" s="29" t="n">
        <f aca="false">K196+J197+I198+H199+G200+F201+E202+D203+C204+B205+R206+Q207+P208+O209+N210+M211+L212</f>
        <v>41769</v>
      </c>
      <c r="M195" s="29" t="n">
        <f aca="false">L196+K197+J198+I199+H200+G201+F202+E203+D204+C205+B206+R207+Q208+P209+O210+N211+M212</f>
        <v>41769</v>
      </c>
      <c r="N195" s="29" t="n">
        <f aca="false">M196+L197+K198+J199+I200+H201+G202+F203+E204+D205+C206+B207+R208+Q209+P210+O211+N212</f>
        <v>41769</v>
      </c>
      <c r="O195" s="29" t="n">
        <f aca="false">N196+M197+L198+K199+J200+I201+H202+G203+F204+E205+D206+C207+B208+R209+Q210+P211+O212</f>
        <v>41769</v>
      </c>
      <c r="P195" s="29" t="n">
        <f aca="false">O196+N197+M198+L199+K200+J201+I202+H203+G204+F205+E206+D207+C208+B209+R210+Q211+P212</f>
        <v>41769</v>
      </c>
      <c r="Q195" s="29" t="n">
        <f aca="false">P196+O197+N198+M199+L200+K201+J202+I203+H204+G205+F206+E207+D208+C209+B210+R211+Q212</f>
        <v>41769</v>
      </c>
      <c r="R195" s="29" t="n">
        <f aca="false">Q196+P197+O198+N199+M200+L201+K202+J203+I204+H205+G206+F207+E208+D209+C210+B211+R212</f>
        <v>41769</v>
      </c>
      <c r="S195" s="29" t="n">
        <f aca="false">R196+Q197+P198+O199+N200+M201+L202+K203+J204+I205+H206+G207+F208+E209+D210+C211+B212</f>
        <v>41769</v>
      </c>
      <c r="T195" s="22" t="s">
        <v>27</v>
      </c>
      <c r="V195" s="8"/>
    </row>
    <row r="196" customFormat="false" ht="12.75" hidden="false" customHeight="false" outlineLevel="0" collapsed="false">
      <c r="A196" s="25" t="n">
        <f aca="false">B197+C198+D199+E200+F201+G202+H203+I204+J205+K206+L207+M208+N209+O210+P211+Q212+R196</f>
        <v>41769</v>
      </c>
      <c r="B196" s="30" t="n">
        <v>71</v>
      </c>
      <c r="C196" s="31" t="n">
        <v>4517</v>
      </c>
      <c r="D196" s="31" t="n">
        <v>4905</v>
      </c>
      <c r="E196" s="31" t="n">
        <v>1094</v>
      </c>
      <c r="F196" s="31" t="n">
        <v>4164</v>
      </c>
      <c r="G196" s="31" t="n">
        <v>835</v>
      </c>
      <c r="H196" s="31" t="n">
        <v>313</v>
      </c>
      <c r="I196" s="31" t="n">
        <v>3880</v>
      </c>
      <c r="J196" s="31" t="n">
        <v>2813</v>
      </c>
      <c r="K196" s="31" t="n">
        <v>2567</v>
      </c>
      <c r="L196" s="31" t="n">
        <v>1824</v>
      </c>
      <c r="M196" s="31" t="n">
        <v>3367</v>
      </c>
      <c r="N196" s="31" t="n">
        <v>1608</v>
      </c>
      <c r="O196" s="31" t="n">
        <v>2070</v>
      </c>
      <c r="P196" s="31" t="n">
        <v>1222</v>
      </c>
      <c r="Q196" s="31" t="n">
        <v>3615</v>
      </c>
      <c r="R196" s="32" t="n">
        <v>2904</v>
      </c>
      <c r="S196" s="33" t="n">
        <f aca="false">SUM(B196:R196)</f>
        <v>41769</v>
      </c>
      <c r="T196" s="34"/>
      <c r="U196" s="23"/>
      <c r="V196" s="8"/>
    </row>
    <row r="197" customFormat="false" ht="12.75" hidden="false" customHeight="false" outlineLevel="0" collapsed="false">
      <c r="A197" s="25" t="n">
        <f aca="false">B198+C199+D200+E201+F202+G203+H204+I205+J206+K207+L208+M209+N210+O211+P212+Q196+R197</f>
        <v>41769</v>
      </c>
      <c r="B197" s="35" t="n">
        <v>3596</v>
      </c>
      <c r="C197" s="36" t="n">
        <v>3100</v>
      </c>
      <c r="D197" s="36" t="n">
        <v>254</v>
      </c>
      <c r="E197" s="36" t="n">
        <v>4422</v>
      </c>
      <c r="F197" s="36" t="n">
        <v>4818</v>
      </c>
      <c r="G197" s="36" t="n">
        <v>1024</v>
      </c>
      <c r="H197" s="36" t="n">
        <v>4088</v>
      </c>
      <c r="I197" s="36" t="n">
        <v>646</v>
      </c>
      <c r="J197" s="36" t="n">
        <v>430</v>
      </c>
      <c r="K197" s="36" t="n">
        <v>3758</v>
      </c>
      <c r="L197" s="36" t="n">
        <v>2679</v>
      </c>
      <c r="M197" s="36" t="n">
        <v>2495</v>
      </c>
      <c r="N197" s="36" t="n">
        <v>2021</v>
      </c>
      <c r="O197" s="36" t="n">
        <v>3411</v>
      </c>
      <c r="P197" s="36" t="n">
        <v>1561</v>
      </c>
      <c r="Q197" s="36" t="n">
        <v>2281</v>
      </c>
      <c r="R197" s="37" t="n">
        <v>1185</v>
      </c>
      <c r="S197" s="33" t="n">
        <f aca="false">SUM(B197:R197)</f>
        <v>41769</v>
      </c>
      <c r="T197" s="34"/>
      <c r="U197" s="38" t="s">
        <v>12</v>
      </c>
    </row>
    <row r="198" customFormat="false" ht="12.75" hidden="false" customHeight="false" outlineLevel="0" collapsed="false">
      <c r="A198" s="25" t="n">
        <f aca="false">B199+C200+D201+E202+F203+G204+H205+I206+J207+K208+L209+M210+N211+O212+P196+Q197+R198</f>
        <v>41769</v>
      </c>
      <c r="B198" s="35" t="n">
        <v>2090</v>
      </c>
      <c r="C198" s="36" t="n">
        <v>1294</v>
      </c>
      <c r="D198" s="36" t="n">
        <v>3475</v>
      </c>
      <c r="E198" s="36" t="n">
        <v>2962</v>
      </c>
      <c r="F198" s="36" t="n">
        <v>178</v>
      </c>
      <c r="G198" s="36" t="n">
        <v>4624</v>
      </c>
      <c r="H198" s="36" t="n">
        <v>4850</v>
      </c>
      <c r="I198" s="36" t="n">
        <v>970</v>
      </c>
      <c r="J198" s="36" t="n">
        <v>4311</v>
      </c>
      <c r="K198" s="36" t="n">
        <v>608</v>
      </c>
      <c r="L198" s="36" t="n">
        <v>423</v>
      </c>
      <c r="M198" s="36" t="n">
        <v>3972</v>
      </c>
      <c r="N198" s="36" t="n">
        <v>2853</v>
      </c>
      <c r="O198" s="36" t="n">
        <v>2400</v>
      </c>
      <c r="P198" s="36" t="n">
        <v>1933</v>
      </c>
      <c r="Q198" s="36" t="n">
        <v>3341</v>
      </c>
      <c r="R198" s="37" t="n">
        <v>1485</v>
      </c>
      <c r="S198" s="33" t="n">
        <f aca="false">SUM(B198:R198)</f>
        <v>41769</v>
      </c>
      <c r="T198" s="34"/>
      <c r="U198" s="38" t="s">
        <v>13</v>
      </c>
    </row>
    <row r="199" customFormat="false" ht="12.75" hidden="false" customHeight="false" outlineLevel="0" collapsed="false">
      <c r="A199" s="25" t="n">
        <f aca="false">B200+C201+D202+E203+F204+G205+H206+I207+J208+K209+L210+M211+N212+O196+P197+Q198+R199</f>
        <v>41769</v>
      </c>
      <c r="B199" s="35" t="n">
        <v>3288</v>
      </c>
      <c r="C199" s="36" t="n">
        <v>1704</v>
      </c>
      <c r="D199" s="36" t="n">
        <v>2048</v>
      </c>
      <c r="E199" s="36" t="n">
        <v>1292</v>
      </c>
      <c r="F199" s="36" t="n">
        <v>3677</v>
      </c>
      <c r="G199" s="36" t="n">
        <v>3129</v>
      </c>
      <c r="H199" s="36" t="n">
        <v>95</v>
      </c>
      <c r="I199" s="36" t="n">
        <v>4535</v>
      </c>
      <c r="J199" s="36" t="n">
        <v>4792</v>
      </c>
      <c r="K199" s="36" t="n">
        <v>912</v>
      </c>
      <c r="L199" s="36" t="n">
        <v>4111</v>
      </c>
      <c r="M199" s="36" t="n">
        <v>717</v>
      </c>
      <c r="N199" s="36" t="n">
        <v>301</v>
      </c>
      <c r="O199" s="36" t="n">
        <v>3834</v>
      </c>
      <c r="P199" s="36" t="n">
        <v>2777</v>
      </c>
      <c r="Q199" s="36" t="n">
        <v>2600</v>
      </c>
      <c r="R199" s="37" t="n">
        <v>1957</v>
      </c>
      <c r="S199" s="33" t="n">
        <f aca="false">SUM(B199:R199)</f>
        <v>41769</v>
      </c>
      <c r="T199" s="34"/>
      <c r="U199" s="38" t="s">
        <v>14</v>
      </c>
    </row>
    <row r="200" customFormat="false" ht="12.75" hidden="false" customHeight="false" outlineLevel="0" collapsed="false">
      <c r="A200" s="25" t="n">
        <f aca="false">B201+C202+D203+E204+F205+G206+H207+I208+J209+K210+L211+M212+N196+O197+P198+Q199+R200</f>
        <v>41769</v>
      </c>
      <c r="B200" s="35" t="n">
        <v>2507</v>
      </c>
      <c r="C200" s="36" t="n">
        <v>1904</v>
      </c>
      <c r="D200" s="36" t="n">
        <v>3218</v>
      </c>
      <c r="E200" s="36" t="n">
        <v>1497</v>
      </c>
      <c r="F200" s="36" t="n">
        <v>2169</v>
      </c>
      <c r="G200" s="36" t="n">
        <v>1169</v>
      </c>
      <c r="H200" s="36" t="n">
        <v>3551</v>
      </c>
      <c r="I200" s="36" t="n">
        <v>3071</v>
      </c>
      <c r="J200" s="36" t="n">
        <v>286</v>
      </c>
      <c r="K200" s="36" t="n">
        <v>4559</v>
      </c>
      <c r="L200" s="36" t="n">
        <v>4738</v>
      </c>
      <c r="M200" s="36" t="n">
        <v>1131</v>
      </c>
      <c r="N200" s="36" t="n">
        <v>4069</v>
      </c>
      <c r="O200" s="36" t="n">
        <v>713</v>
      </c>
      <c r="P200" s="36" t="n">
        <v>495</v>
      </c>
      <c r="Q200" s="36" t="n">
        <v>4002</v>
      </c>
      <c r="R200" s="37" t="n">
        <v>2690</v>
      </c>
      <c r="S200" s="33" t="n">
        <f aca="false">SUM(B200:R200)</f>
        <v>41769</v>
      </c>
      <c r="T200" s="34"/>
      <c r="U200" s="23"/>
      <c r="V200" s="38"/>
    </row>
    <row r="201" customFormat="false" ht="12.75" hidden="false" customHeight="false" outlineLevel="0" collapsed="false">
      <c r="A201" s="25" t="n">
        <f aca="false">B202+C203+D204+E205+F206+G207+H208+I209+J210+K211+L212+M196+N197+O198+P199+Q200+R201</f>
        <v>41769</v>
      </c>
      <c r="B201" s="35" t="n">
        <v>3932</v>
      </c>
      <c r="C201" s="36" t="n">
        <v>2874</v>
      </c>
      <c r="D201" s="36" t="n">
        <v>2543</v>
      </c>
      <c r="E201" s="36" t="n">
        <v>1849</v>
      </c>
      <c r="F201" s="36" t="n">
        <v>3449</v>
      </c>
      <c r="G201" s="36" t="n">
        <v>1473</v>
      </c>
      <c r="H201" s="36" t="n">
        <v>2156</v>
      </c>
      <c r="I201" s="36" t="n">
        <v>1363</v>
      </c>
      <c r="J201" s="36" t="n">
        <v>3718</v>
      </c>
      <c r="K201" s="36" t="n">
        <v>2984</v>
      </c>
      <c r="L201" s="36" t="n">
        <v>193</v>
      </c>
      <c r="M201" s="36" t="n">
        <v>4504</v>
      </c>
      <c r="N201" s="36" t="n">
        <v>4660</v>
      </c>
      <c r="O201" s="36" t="n">
        <v>925</v>
      </c>
      <c r="P201" s="36" t="n">
        <v>4186</v>
      </c>
      <c r="Q201" s="36" t="n">
        <v>586</v>
      </c>
      <c r="R201" s="37" t="n">
        <v>374</v>
      </c>
      <c r="S201" s="33" t="n">
        <f aca="false">SUM(B201:R201)</f>
        <v>41769</v>
      </c>
      <c r="T201" s="34"/>
      <c r="U201" s="39" t="s">
        <v>15</v>
      </c>
      <c r="V201" s="34"/>
    </row>
    <row r="202" customFormat="false" ht="12.75" hidden="false" customHeight="false" outlineLevel="0" collapsed="false">
      <c r="A202" s="25" t="n">
        <f aca="false">B203+C204+D205+E206+F207+G208+H209+I210+J211+K212+L196+M197+N198+O199+P200+Q201+R202</f>
        <v>41769</v>
      </c>
      <c r="B202" s="35" t="n">
        <v>792</v>
      </c>
      <c r="C202" s="36" t="n">
        <v>540</v>
      </c>
      <c r="D202" s="36" t="n">
        <v>3857</v>
      </c>
      <c r="E202" s="36" t="n">
        <v>2799</v>
      </c>
      <c r="F202" s="36" t="n">
        <v>2479</v>
      </c>
      <c r="G202" s="36" t="n">
        <v>1771</v>
      </c>
      <c r="H202" s="36" t="n">
        <v>3242</v>
      </c>
      <c r="I202" s="36" t="n">
        <v>1590</v>
      </c>
      <c r="J202" s="36" t="n">
        <v>2029</v>
      </c>
      <c r="K202" s="36" t="n">
        <v>1240</v>
      </c>
      <c r="L202" s="36" t="n">
        <v>3640</v>
      </c>
      <c r="M202" s="36" t="n">
        <v>3169</v>
      </c>
      <c r="N202" s="36" t="n">
        <v>225</v>
      </c>
      <c r="O202" s="36" t="n">
        <v>4445</v>
      </c>
      <c r="P202" s="36" t="n">
        <v>4896</v>
      </c>
      <c r="Q202" s="36" t="n">
        <v>889</v>
      </c>
      <c r="R202" s="37" t="n">
        <v>4166</v>
      </c>
      <c r="S202" s="33" t="n">
        <f aca="false">SUM(B202:R202)</f>
        <v>41769</v>
      </c>
      <c r="T202" s="34"/>
      <c r="U202" s="39" t="s">
        <v>16</v>
      </c>
      <c r="V202" s="8"/>
    </row>
    <row r="203" customFormat="false" ht="12.75" hidden="false" customHeight="false" outlineLevel="0" collapsed="false">
      <c r="A203" s="25" t="n">
        <f aca="false">B204+C205+D206+E207+F208+G209+H210+I211+J212+K196+L197+M198+N199+O200+P201+Q202+R203</f>
        <v>41769</v>
      </c>
      <c r="B203" s="35" t="n">
        <v>1018</v>
      </c>
      <c r="C203" s="36" t="n">
        <v>4057</v>
      </c>
      <c r="D203" s="36" t="n">
        <v>660</v>
      </c>
      <c r="E203" s="36" t="n">
        <v>462</v>
      </c>
      <c r="F203" s="36" t="n">
        <v>4041</v>
      </c>
      <c r="G203" s="36" t="n">
        <v>2831</v>
      </c>
      <c r="H203" s="36" t="n">
        <v>2420</v>
      </c>
      <c r="I203" s="36" t="n">
        <v>2005</v>
      </c>
      <c r="J203" s="36" t="n">
        <v>3198</v>
      </c>
      <c r="K203" s="36" t="n">
        <v>1571</v>
      </c>
      <c r="L203" s="36" t="n">
        <v>2231</v>
      </c>
      <c r="M203" s="36" t="n">
        <v>1402</v>
      </c>
      <c r="N203" s="36" t="n">
        <v>3570</v>
      </c>
      <c r="O203" s="36" t="n">
        <v>3082</v>
      </c>
      <c r="P203" s="36" t="n">
        <v>154</v>
      </c>
      <c r="Q203" s="36" t="n">
        <v>4379</v>
      </c>
      <c r="R203" s="37" t="n">
        <v>4688</v>
      </c>
      <c r="S203" s="33" t="n">
        <f aca="false">SUM(B203:R203)</f>
        <v>41769</v>
      </c>
      <c r="T203" s="34"/>
      <c r="U203" s="39" t="s">
        <v>17</v>
      </c>
    </row>
    <row r="204" customFormat="false" ht="12.75" hidden="false" customHeight="false" outlineLevel="0" collapsed="false">
      <c r="A204" s="25" t="n">
        <f aca="false">B205+C206+D207+E208+F209+G210+H211+I212+J196+K197+L198+M199+N200+O201+P202+Q203+R204</f>
        <v>41769</v>
      </c>
      <c r="B204" s="35" t="n">
        <v>4604</v>
      </c>
      <c r="C204" s="36" t="n">
        <v>4644</v>
      </c>
      <c r="D204" s="36" t="n">
        <v>998</v>
      </c>
      <c r="E204" s="36" t="n">
        <v>4259</v>
      </c>
      <c r="F204" s="36" t="n">
        <v>822</v>
      </c>
      <c r="G204" s="36" t="n">
        <v>390</v>
      </c>
      <c r="H204" s="36" t="n">
        <v>3946</v>
      </c>
      <c r="I204" s="36" t="n">
        <v>2761</v>
      </c>
      <c r="J204" s="36" t="n">
        <v>2350</v>
      </c>
      <c r="K204" s="36" t="n">
        <v>1793</v>
      </c>
      <c r="L204" s="36" t="n">
        <v>3332</v>
      </c>
      <c r="M204" s="36" t="n">
        <v>1450</v>
      </c>
      <c r="N204" s="36" t="n">
        <v>2092</v>
      </c>
      <c r="O204" s="36" t="n">
        <v>1336</v>
      </c>
      <c r="P204" s="36" t="n">
        <v>3753</v>
      </c>
      <c r="Q204" s="36" t="n">
        <v>3126</v>
      </c>
      <c r="R204" s="37" t="n">
        <v>113</v>
      </c>
      <c r="S204" s="33" t="n">
        <f aca="false">SUM(B204:R204)</f>
        <v>41769</v>
      </c>
      <c r="T204" s="34"/>
      <c r="U204" s="39" t="s">
        <v>18</v>
      </c>
    </row>
    <row r="205" customFormat="false" ht="12.75" hidden="false" customHeight="false" outlineLevel="0" collapsed="false">
      <c r="A205" s="25" t="n">
        <f aca="false">B206+C207+D208+E209+F210+G211+H212+I196+J197+K198+L199+M200+N201+O202+P203+Q204+R205</f>
        <v>41769</v>
      </c>
      <c r="B205" s="35" t="n">
        <v>3055</v>
      </c>
      <c r="C205" s="36" t="n">
        <v>43</v>
      </c>
      <c r="D205" s="36" t="n">
        <v>4392</v>
      </c>
      <c r="E205" s="36" t="n">
        <v>4776</v>
      </c>
      <c r="F205" s="36" t="n">
        <v>869</v>
      </c>
      <c r="G205" s="36" t="n">
        <v>4121</v>
      </c>
      <c r="H205" s="36" t="n">
        <v>752</v>
      </c>
      <c r="I205" s="36" t="n">
        <v>569</v>
      </c>
      <c r="J205" s="36" t="n">
        <v>3995</v>
      </c>
      <c r="K205" s="36" t="n">
        <v>2708</v>
      </c>
      <c r="L205" s="36" t="n">
        <v>2568</v>
      </c>
      <c r="M205" s="36" t="n">
        <v>1761</v>
      </c>
      <c r="N205" s="36" t="n">
        <v>3311</v>
      </c>
      <c r="O205" s="36" t="n">
        <v>1664</v>
      </c>
      <c r="P205" s="36" t="n">
        <v>2272</v>
      </c>
      <c r="Q205" s="36" t="n">
        <v>1255</v>
      </c>
      <c r="R205" s="37" t="n">
        <v>3658</v>
      </c>
      <c r="S205" s="33" t="n">
        <f aca="false">SUM(B205:R205)</f>
        <v>41769</v>
      </c>
      <c r="T205" s="34"/>
      <c r="U205" s="23"/>
    </row>
    <row r="206" customFormat="false" ht="12.75" hidden="false" customHeight="false" outlineLevel="0" collapsed="false">
      <c r="A206" s="25" t="n">
        <f aca="false">B207+C208+D209+E210+F211+G212+H196+I197+J198+K199+L200+M201+N202+O203+P204+Q205+R206</f>
        <v>41769</v>
      </c>
      <c r="B206" s="35" t="n">
        <v>1434</v>
      </c>
      <c r="C206" s="36" t="n">
        <v>3705</v>
      </c>
      <c r="D206" s="36" t="n">
        <v>2994</v>
      </c>
      <c r="E206" s="36" t="n">
        <v>262</v>
      </c>
      <c r="F206" s="36" t="n">
        <v>4356</v>
      </c>
      <c r="G206" s="36" t="n">
        <v>4751</v>
      </c>
      <c r="H206" s="36" t="n">
        <v>1088</v>
      </c>
      <c r="I206" s="36" t="n">
        <v>4289</v>
      </c>
      <c r="J206" s="36" t="n">
        <v>664</v>
      </c>
      <c r="K206" s="36" t="n">
        <v>486</v>
      </c>
      <c r="L206" s="36" t="n">
        <v>3923</v>
      </c>
      <c r="M206" s="36" t="n">
        <v>2650</v>
      </c>
      <c r="N206" s="36" t="n">
        <v>2374</v>
      </c>
      <c r="O206" s="36" t="n">
        <v>1884</v>
      </c>
      <c r="P206" s="36" t="n">
        <v>3182</v>
      </c>
      <c r="Q206" s="36" t="n">
        <v>1525</v>
      </c>
      <c r="R206" s="37" t="n">
        <v>2202</v>
      </c>
      <c r="S206" s="33" t="n">
        <f aca="false">SUM(B206:R206)</f>
        <v>41769</v>
      </c>
      <c r="T206" s="34"/>
      <c r="U206" s="23"/>
    </row>
    <row r="207" customFormat="false" ht="12.75" hidden="false" customHeight="false" outlineLevel="0" collapsed="false">
      <c r="A207" s="25" t="n">
        <f aca="false">B208+C209+D210+E211+F212+G196+H197+I198+J199+K200+L201+M202+N203+O204+P205+Q206+R207</f>
        <v>41769</v>
      </c>
      <c r="B207" s="35" t="n">
        <v>1685</v>
      </c>
      <c r="C207" s="36" t="n">
        <v>2115</v>
      </c>
      <c r="D207" s="36" t="n">
        <v>1347</v>
      </c>
      <c r="E207" s="36" t="n">
        <v>3629</v>
      </c>
      <c r="F207" s="36" t="n">
        <v>2941</v>
      </c>
      <c r="G207" s="36" t="n">
        <v>56</v>
      </c>
      <c r="H207" s="36" t="n">
        <v>4472</v>
      </c>
      <c r="I207" s="36" t="n">
        <v>4634</v>
      </c>
      <c r="J207" s="36" t="n">
        <v>948</v>
      </c>
      <c r="K207" s="36" t="n">
        <v>4231</v>
      </c>
      <c r="L207" s="36" t="n">
        <v>861</v>
      </c>
      <c r="M207" s="36" t="n">
        <v>524</v>
      </c>
      <c r="N207" s="36" t="n">
        <v>3862</v>
      </c>
      <c r="O207" s="36" t="n">
        <v>2868</v>
      </c>
      <c r="P207" s="36" t="n">
        <v>2338</v>
      </c>
      <c r="Q207" s="36" t="n">
        <v>1859</v>
      </c>
      <c r="R207" s="37" t="n">
        <v>3399</v>
      </c>
      <c r="S207" s="33" t="n">
        <f aca="false">SUM(B207:R207)</f>
        <v>41769</v>
      </c>
      <c r="T207" s="34"/>
      <c r="U207" s="23"/>
      <c r="V207" s="39"/>
    </row>
    <row r="208" customFormat="false" ht="12.75" hidden="false" customHeight="false" outlineLevel="0" collapsed="false">
      <c r="A208" s="25" t="n">
        <f aca="false">B209+C210+D211+E212+F196+G197+H198+I199+J200+K201+L202+M203+N204+O205+P206+Q207+R208</f>
        <v>41769</v>
      </c>
      <c r="B208" s="35" t="n">
        <v>1738</v>
      </c>
      <c r="C208" s="36" t="n">
        <v>3255</v>
      </c>
      <c r="D208" s="36" t="n">
        <v>1632</v>
      </c>
      <c r="E208" s="36" t="n">
        <v>2300</v>
      </c>
      <c r="F208" s="36" t="n">
        <v>1378</v>
      </c>
      <c r="G208" s="36" t="n">
        <v>3580</v>
      </c>
      <c r="H208" s="36" t="n">
        <v>3158</v>
      </c>
      <c r="I208" s="36" t="n">
        <v>32</v>
      </c>
      <c r="J208" s="36" t="n">
        <v>4465</v>
      </c>
      <c r="K208" s="45" t="n">
        <v>4842</v>
      </c>
      <c r="L208" s="36" t="n">
        <v>1108</v>
      </c>
      <c r="M208" s="36" t="n">
        <v>4143</v>
      </c>
      <c r="N208" s="36" t="n">
        <v>774</v>
      </c>
      <c r="O208" s="36" t="n">
        <v>448</v>
      </c>
      <c r="P208" s="36" t="n">
        <v>3807</v>
      </c>
      <c r="Q208" s="36" t="n">
        <v>2654</v>
      </c>
      <c r="R208" s="37" t="n">
        <v>2455</v>
      </c>
      <c r="S208" s="33" t="n">
        <f aca="false">SUM(B208:R208)</f>
        <v>41769</v>
      </c>
      <c r="T208" s="34"/>
      <c r="U208" s="23"/>
    </row>
    <row r="209" customFormat="false" ht="12.75" hidden="false" customHeight="false" outlineLevel="0" collapsed="false">
      <c r="A209" s="25" t="n">
        <f aca="false">B210+C211+D212+E196+F197+G198+H199+I200+J201+K202+L203+M204+N205+O206+P207+Q208+R209</f>
        <v>41769</v>
      </c>
      <c r="B209" s="35" t="n">
        <v>2635</v>
      </c>
      <c r="C209" s="36" t="n">
        <v>2436</v>
      </c>
      <c r="D209" s="36" t="n">
        <v>1939</v>
      </c>
      <c r="E209" s="36" t="n">
        <v>3427</v>
      </c>
      <c r="F209" s="36" t="n">
        <v>1543</v>
      </c>
      <c r="G209" s="36" t="n">
        <v>2225</v>
      </c>
      <c r="H209" s="36" t="n">
        <v>1320</v>
      </c>
      <c r="I209" s="36" t="n">
        <v>3516</v>
      </c>
      <c r="J209" s="36" t="n">
        <v>2944</v>
      </c>
      <c r="K209" s="36" t="n">
        <v>148</v>
      </c>
      <c r="L209" s="36" t="n">
        <v>4344</v>
      </c>
      <c r="M209" s="36" t="n">
        <v>4698</v>
      </c>
      <c r="N209" s="36" t="n">
        <v>1053</v>
      </c>
      <c r="O209" s="36" t="n">
        <v>4320</v>
      </c>
      <c r="P209" s="36" t="n">
        <v>806</v>
      </c>
      <c r="Q209" s="36" t="n">
        <v>395</v>
      </c>
      <c r="R209" s="37" t="n">
        <v>4020</v>
      </c>
      <c r="S209" s="33" t="n">
        <f aca="false">SUM(B209:R209)</f>
        <v>41769</v>
      </c>
      <c r="T209" s="34"/>
      <c r="U209" s="23"/>
    </row>
    <row r="210" customFormat="false" ht="12.75" hidden="false" customHeight="false" outlineLevel="0" collapsed="false">
      <c r="A210" s="25" t="n">
        <f aca="false">B211+C212+D196+E197+F198+G199+H200+I201+J202+K203+L204+M205+N206+O207+P208+Q209+R210</f>
        <v>41769</v>
      </c>
      <c r="B210" s="35" t="n">
        <v>324</v>
      </c>
      <c r="C210" s="36" t="n">
        <v>3818</v>
      </c>
      <c r="D210" s="36" t="n">
        <v>2750</v>
      </c>
      <c r="E210" s="36" t="n">
        <v>2327</v>
      </c>
      <c r="F210" s="36" t="n">
        <v>1813</v>
      </c>
      <c r="G210" s="36" t="n">
        <v>3363</v>
      </c>
      <c r="H210" s="36" t="n">
        <v>1720</v>
      </c>
      <c r="I210" s="36" t="n">
        <v>2256</v>
      </c>
      <c r="J210" s="36" t="n">
        <v>1267</v>
      </c>
      <c r="K210" s="36" t="n">
        <v>3729</v>
      </c>
      <c r="L210" s="36" t="n">
        <v>2923</v>
      </c>
      <c r="M210" s="36" t="n">
        <v>121</v>
      </c>
      <c r="N210" s="36" t="n">
        <v>4546</v>
      </c>
      <c r="O210" s="36" t="n">
        <v>4866</v>
      </c>
      <c r="P210" s="36" t="n">
        <v>960</v>
      </c>
      <c r="Q210" s="36" t="n">
        <v>4250</v>
      </c>
      <c r="R210" s="37" t="n">
        <v>736</v>
      </c>
      <c r="S210" s="33" t="n">
        <f aca="false">SUM(B210:R210)</f>
        <v>41769</v>
      </c>
      <c r="T210" s="34"/>
      <c r="U210" s="23"/>
    </row>
    <row r="211" customFormat="false" ht="12.75" hidden="false" customHeight="false" outlineLevel="0" collapsed="false">
      <c r="A211" s="25" t="n">
        <f aca="false">B212+C196+D197+E198+F199+G200+H201+I202+J203+K204+L205+M206+N207+O208+P209+Q210+R211</f>
        <v>41769</v>
      </c>
      <c r="B211" s="35" t="n">
        <v>4280</v>
      </c>
      <c r="C211" s="36" t="n">
        <v>695</v>
      </c>
      <c r="D211" s="36" t="n">
        <v>555</v>
      </c>
      <c r="E211" s="36" t="n">
        <v>3788</v>
      </c>
      <c r="F211" s="36" t="n">
        <v>2723</v>
      </c>
      <c r="G211" s="36" t="n">
        <v>2528</v>
      </c>
      <c r="H211" s="36" t="n">
        <v>1981</v>
      </c>
      <c r="I211" s="36" t="n">
        <v>3270</v>
      </c>
      <c r="J211" s="36" t="n">
        <v>1648</v>
      </c>
      <c r="K211" s="36" t="n">
        <v>2178</v>
      </c>
      <c r="L211" s="36" t="n">
        <v>1197</v>
      </c>
      <c r="M211" s="36" t="n">
        <v>3523</v>
      </c>
      <c r="N211" s="36" t="n">
        <v>3034</v>
      </c>
      <c r="O211" s="36" t="n">
        <v>17</v>
      </c>
      <c r="P211" s="36" t="n">
        <v>4408</v>
      </c>
      <c r="Q211" s="36" t="n">
        <v>4795</v>
      </c>
      <c r="R211" s="37" t="n">
        <v>1149</v>
      </c>
      <c r="S211" s="33" t="n">
        <f aca="false">SUM(B211:R211)</f>
        <v>41769</v>
      </c>
      <c r="T211" s="34"/>
      <c r="U211" s="25"/>
      <c r="V211" s="34"/>
    </row>
    <row r="212" customFormat="false" ht="13.5" hidden="false" customHeight="false" outlineLevel="0" collapsed="false">
      <c r="A212" s="23"/>
      <c r="B212" s="40" t="n">
        <v>4720</v>
      </c>
      <c r="C212" s="41" t="n">
        <v>1068</v>
      </c>
      <c r="D212" s="41" t="n">
        <v>4202</v>
      </c>
      <c r="E212" s="41" t="n">
        <v>624</v>
      </c>
      <c r="F212" s="41" t="n">
        <v>349</v>
      </c>
      <c r="G212" s="41" t="n">
        <v>3899</v>
      </c>
      <c r="H212" s="41" t="n">
        <v>2617</v>
      </c>
      <c r="I212" s="41" t="n">
        <v>2382</v>
      </c>
      <c r="J212" s="41" t="n">
        <v>1911</v>
      </c>
      <c r="K212" s="41" t="n">
        <v>3455</v>
      </c>
      <c r="L212" s="41" t="n">
        <v>1674</v>
      </c>
      <c r="M212" s="41" t="n">
        <v>2142</v>
      </c>
      <c r="N212" s="41" t="n">
        <v>1416</v>
      </c>
      <c r="O212" s="41" t="n">
        <v>3486</v>
      </c>
      <c r="P212" s="41" t="n">
        <v>3019</v>
      </c>
      <c r="Q212" s="41" t="n">
        <v>217</v>
      </c>
      <c r="R212" s="42" t="n">
        <v>4588</v>
      </c>
      <c r="S212" s="33" t="n">
        <f aca="false">SUM(B212:R212)</f>
        <v>41769</v>
      </c>
      <c r="T212" s="34"/>
      <c r="U212" s="25"/>
      <c r="V212" s="34"/>
    </row>
    <row r="213" customFormat="false" ht="12.75" hidden="false" customHeight="false" outlineLevel="0" collapsed="false">
      <c r="A213" s="23"/>
      <c r="B213" s="43" t="n">
        <f aca="false">SUM(B196:B212)</f>
        <v>41769</v>
      </c>
      <c r="C213" s="43" t="n">
        <f aca="false">SUM(C196:C212)</f>
        <v>41769</v>
      </c>
      <c r="D213" s="43" t="n">
        <f aca="false">SUM(D196:D212)</f>
        <v>41769</v>
      </c>
      <c r="E213" s="43" t="n">
        <f aca="false">SUM(E196:E212)</f>
        <v>41769</v>
      </c>
      <c r="F213" s="43" t="n">
        <f aca="false">SUM(F196:F212)</f>
        <v>41769</v>
      </c>
      <c r="G213" s="43" t="n">
        <f aca="false">SUM(G196:G212)</f>
        <v>41769</v>
      </c>
      <c r="H213" s="43" t="n">
        <f aca="false">SUM(H196:H212)</f>
        <v>41769</v>
      </c>
      <c r="I213" s="43" t="n">
        <f aca="false">SUM(I196:I212)</f>
        <v>41769</v>
      </c>
      <c r="J213" s="43" t="n">
        <f aca="false">SUM(J196:J212)</f>
        <v>41769</v>
      </c>
      <c r="K213" s="43" t="n">
        <f aca="false">SUM(K196:K212)</f>
        <v>41769</v>
      </c>
      <c r="L213" s="43" t="n">
        <f aca="false">SUM(L196:L212)</f>
        <v>41769</v>
      </c>
      <c r="M213" s="43" t="n">
        <f aca="false">SUM(M196:M212)</f>
        <v>41769</v>
      </c>
      <c r="N213" s="43" t="n">
        <f aca="false">SUM(N196:N212)</f>
        <v>41769</v>
      </c>
      <c r="O213" s="43" t="n">
        <f aca="false">SUM(O196:O212)</f>
        <v>41769</v>
      </c>
      <c r="P213" s="43" t="n">
        <f aca="false">SUM(P196:P212)</f>
        <v>41769</v>
      </c>
      <c r="Q213" s="43" t="n">
        <f aca="false">SUM(Q196:Q212)</f>
        <v>41769</v>
      </c>
      <c r="R213" s="43" t="n">
        <f aca="false">SUM(R196:R212)</f>
        <v>41769</v>
      </c>
      <c r="S213" s="44"/>
      <c r="T213" s="25"/>
      <c r="U213" s="22"/>
      <c r="V213" s="8"/>
    </row>
    <row r="215" customFormat="false" ht="12.75" hidden="false" customHeight="false" outlineLevel="0" collapsed="false">
      <c r="A215" s="25"/>
      <c r="B215" s="22" t="s">
        <v>28</v>
      </c>
      <c r="C215" s="22"/>
      <c r="D215" s="21"/>
      <c r="E215" s="21"/>
      <c r="F215" s="23"/>
      <c r="G215" s="23"/>
      <c r="H215" s="23"/>
      <c r="I215" s="23"/>
      <c r="J215" s="23"/>
      <c r="K215" s="23"/>
      <c r="L215" s="23"/>
      <c r="M215" s="23"/>
      <c r="N215" s="21"/>
      <c r="O215" s="8"/>
      <c r="P215" s="21"/>
      <c r="Q215" s="21"/>
      <c r="S215" s="21"/>
      <c r="T215" s="23"/>
      <c r="U215" s="26"/>
    </row>
    <row r="216" customFormat="false" ht="13.5" hidden="false" customHeight="false" outlineLevel="0" collapsed="false">
      <c r="A216" s="25" t="n">
        <f aca="false">B217+C218+D219+E220+F221+G222+H223+I224+J225+K226+L227+M228+N229+O230+P231+Q232+R233</f>
        <v>41769</v>
      </c>
      <c r="B216" s="27"/>
      <c r="C216" s="28" t="n">
        <f aca="false">B217+R218+Q219+P220+O221+N222+M223+L224+K225+J226+I227+H228+G229+F230+E231+D232+C233</f>
        <v>41769</v>
      </c>
      <c r="D216" s="28" t="n">
        <f aca="false">C217+B218+R219+Q220+P221+O222+N223+M224+L225+K226+J227+I228+H229+G230+F231+E232+D233</f>
        <v>41769</v>
      </c>
      <c r="E216" s="28" t="n">
        <f aca="false">D217+C218+B219+R220+Q221+P222+O223+N224+M225+L226+K227+J228+I229+H230+G231+F232+E233</f>
        <v>41769</v>
      </c>
      <c r="F216" s="29" t="n">
        <f aca="false">E217+D218+C219+B220+R221+Q222+P223+O224+N225+M226+L227+K228+J229+I230+H231+G232+F233</f>
        <v>41769</v>
      </c>
      <c r="G216" s="29" t="n">
        <f aca="false">F217+E218+D219+C220+B221+R222+Q223+P224+O225+N226+M227+L228+K229+J230+I231+H232+G233</f>
        <v>41769</v>
      </c>
      <c r="H216" s="29" t="n">
        <f aca="false">G217+F218+E219+D220+C221+B222+R223+Q224+P225+O226+N227+M228+L229+K230+J231+I232+H233</f>
        <v>41769</v>
      </c>
      <c r="I216" s="29" t="n">
        <f aca="false">H217+G218+F219+E220+D221+C222+B223+R224+Q225+P226+O227+N228+M229+L230+K231+J232+I233</f>
        <v>41769</v>
      </c>
      <c r="J216" s="29" t="n">
        <f aca="false">I217+H218+G219+F220+E221+D222+C223+B224+R225+Q226+P227+O228+N229+M230+L231+K232+J233</f>
        <v>41769</v>
      </c>
      <c r="K216" s="29" t="n">
        <f aca="false">J217+I218+H219+G220+F221+E222+D223+C224+B225+R226+Q227+P228+O229+N230+M231+L232+K233</f>
        <v>41769</v>
      </c>
      <c r="L216" s="29" t="n">
        <f aca="false">K217+J218+I219+H220+G221+F222+E223+D224+C225+B226+R227+Q228+P229+O230+N231+M232+L233</f>
        <v>41769</v>
      </c>
      <c r="M216" s="29" t="n">
        <f aca="false">L217+K218+J219+I220+H221+G222+F223+E224+D225+C226+B227+R228+Q229+P230+O231+N232+M233</f>
        <v>41769</v>
      </c>
      <c r="N216" s="29" t="n">
        <f aca="false">M217+L218+K219+J220+I221+H222+G223+F224+E225+D226+C227+B228+R229+Q230+P231+O232+N233</f>
        <v>41769</v>
      </c>
      <c r="O216" s="29" t="n">
        <f aca="false">N217+M218+L219+K220+J221+I222+H223+G224+F225+E226+D227+C228+B229+R230+Q231+P232+O233</f>
        <v>41769</v>
      </c>
      <c r="P216" s="29" t="n">
        <f aca="false">O217+N218+M219+L220+K221+J222+I223+H224+G225+F226+E227+D228+C229+B230+R231+Q232+P233</f>
        <v>41769</v>
      </c>
      <c r="Q216" s="29" t="n">
        <f aca="false">P217+O218+N219+M220+L221+K222+J223+I224+H225+G226+F227+E228+D229+C230+B231+R232+Q233</f>
        <v>41769</v>
      </c>
      <c r="R216" s="29" t="n">
        <f aca="false">Q217+P218+O219+N220+M221+L222+K223+J224+I225+H226+G227+F228+E229+D230+C231+B232+R233</f>
        <v>41769</v>
      </c>
      <c r="S216" s="29" t="n">
        <f aca="false">R217+Q218+P219+O220+N221+M222+L223+K224+J225+I226+H227+G228+F229+E230+D231+C232+B233</f>
        <v>41769</v>
      </c>
      <c r="T216" s="22" t="s">
        <v>28</v>
      </c>
      <c r="V216" s="8"/>
    </row>
    <row r="217" customFormat="false" ht="12.75" hidden="false" customHeight="false" outlineLevel="0" collapsed="false">
      <c r="A217" s="25" t="n">
        <f aca="false">B218+C219+D220+E221+F222+G223+H224+I225+J226+K227+L228+M229+N230+O231+P232+Q233+R217</f>
        <v>41769</v>
      </c>
      <c r="B217" s="30" t="n">
        <v>2087</v>
      </c>
      <c r="C217" s="31" t="n">
        <v>1307</v>
      </c>
      <c r="D217" s="31" t="n">
        <v>3479</v>
      </c>
      <c r="E217" s="31" t="n">
        <v>2972</v>
      </c>
      <c r="F217" s="31" t="n">
        <v>173</v>
      </c>
      <c r="G217" s="31" t="n">
        <v>4619</v>
      </c>
      <c r="H217" s="31" t="n">
        <v>4854</v>
      </c>
      <c r="I217" s="31" t="n">
        <v>975</v>
      </c>
      <c r="J217" s="31" t="n">
        <v>4317</v>
      </c>
      <c r="K217" s="31" t="n">
        <v>597</v>
      </c>
      <c r="L217" s="31" t="n">
        <v>415</v>
      </c>
      <c r="M217" s="31" t="n">
        <v>3965</v>
      </c>
      <c r="N217" s="31" t="n">
        <v>2847</v>
      </c>
      <c r="O217" s="31" t="n">
        <v>2414</v>
      </c>
      <c r="P217" s="31" t="n">
        <v>1926</v>
      </c>
      <c r="Q217" s="31" t="n">
        <v>3333</v>
      </c>
      <c r="R217" s="32" t="n">
        <v>1489</v>
      </c>
      <c r="S217" s="33" t="n">
        <f aca="false">SUM(B217:R217)</f>
        <v>41769</v>
      </c>
      <c r="T217" s="34"/>
      <c r="U217" s="23"/>
      <c r="V217" s="8"/>
    </row>
    <row r="218" customFormat="false" ht="12.75" hidden="false" customHeight="false" outlineLevel="0" collapsed="false">
      <c r="A218" s="25" t="n">
        <f aca="false">B219+C220+D221+E222+F223+G224+H225+I226+J227+K228+L229+M230+N231+O232+P233+Q217+R218</f>
        <v>41769</v>
      </c>
      <c r="B218" s="35" t="n">
        <v>3292</v>
      </c>
      <c r="C218" s="36" t="n">
        <v>1714</v>
      </c>
      <c r="D218" s="36" t="n">
        <v>2043</v>
      </c>
      <c r="E218" s="36" t="n">
        <v>1287</v>
      </c>
      <c r="F218" s="36" t="n">
        <v>3681</v>
      </c>
      <c r="G218" s="36" t="n">
        <v>3134</v>
      </c>
      <c r="H218" s="36" t="n">
        <v>101</v>
      </c>
      <c r="I218" s="36" t="n">
        <v>4524</v>
      </c>
      <c r="J218" s="36" t="n">
        <v>4784</v>
      </c>
      <c r="K218" s="36" t="n">
        <v>905</v>
      </c>
      <c r="L218" s="36" t="n">
        <v>4105</v>
      </c>
      <c r="M218" s="36" t="n">
        <v>731</v>
      </c>
      <c r="N218" s="36" t="n">
        <v>294</v>
      </c>
      <c r="O218" s="36" t="n">
        <v>3826</v>
      </c>
      <c r="P218" s="36" t="n">
        <v>2781</v>
      </c>
      <c r="Q218" s="36" t="n">
        <v>2597</v>
      </c>
      <c r="R218" s="37" t="n">
        <v>1970</v>
      </c>
      <c r="S218" s="33" t="n">
        <f aca="false">SUM(B218:R218)</f>
        <v>41769</v>
      </c>
      <c r="T218" s="34"/>
      <c r="U218" s="38"/>
    </row>
    <row r="219" customFormat="false" ht="12.75" hidden="false" customHeight="false" outlineLevel="0" collapsed="false">
      <c r="A219" s="25" t="n">
        <f aca="false">B220+C221+D222+E223+F224+G225+H226+I227+J228+K229+L230+M231+N232+O233+P217+Q218+R219</f>
        <v>41769</v>
      </c>
      <c r="B219" s="35" t="n">
        <v>2502</v>
      </c>
      <c r="C219" s="36" t="n">
        <v>1899</v>
      </c>
      <c r="D219" s="36" t="n">
        <v>3222</v>
      </c>
      <c r="E219" s="36" t="n">
        <v>1502</v>
      </c>
      <c r="F219" s="36" t="n">
        <v>2175</v>
      </c>
      <c r="G219" s="36" t="n">
        <v>1158</v>
      </c>
      <c r="H219" s="36" t="n">
        <v>3543</v>
      </c>
      <c r="I219" s="36" t="n">
        <v>3064</v>
      </c>
      <c r="J219" s="36" t="n">
        <v>280</v>
      </c>
      <c r="K219" s="36" t="n">
        <v>4573</v>
      </c>
      <c r="L219" s="36" t="n">
        <v>4731</v>
      </c>
      <c r="M219" s="36" t="n">
        <v>1123</v>
      </c>
      <c r="N219" s="36" t="n">
        <v>4073</v>
      </c>
      <c r="O219" s="36" t="n">
        <v>710</v>
      </c>
      <c r="P219" s="36" t="n">
        <v>508</v>
      </c>
      <c r="Q219" s="36" t="n">
        <v>4006</v>
      </c>
      <c r="R219" s="37" t="n">
        <v>2700</v>
      </c>
      <c r="S219" s="33" t="n">
        <f aca="false">SUM(B219:R219)</f>
        <v>41769</v>
      </c>
      <c r="T219" s="34"/>
      <c r="U219" s="38"/>
    </row>
    <row r="220" customFormat="false" ht="12.75" hidden="false" customHeight="false" outlineLevel="0" collapsed="false">
      <c r="A220" s="25" t="n">
        <f aca="false">B221+C222+D223+E224+F225+G226+H227+I228+J229+K230+L231+M232+N233+O217+P218+Q219+R220</f>
        <v>41769</v>
      </c>
      <c r="B220" s="35" t="n">
        <v>3936</v>
      </c>
      <c r="C220" s="36" t="n">
        <v>2879</v>
      </c>
      <c r="D220" s="36" t="n">
        <v>2549</v>
      </c>
      <c r="E220" s="36" t="n">
        <v>1838</v>
      </c>
      <c r="F220" s="36" t="n">
        <v>3441</v>
      </c>
      <c r="G220" s="36" t="n">
        <v>1466</v>
      </c>
      <c r="H220" s="36" t="n">
        <v>2150</v>
      </c>
      <c r="I220" s="36" t="n">
        <v>1377</v>
      </c>
      <c r="J220" s="36" t="n">
        <v>3711</v>
      </c>
      <c r="K220" s="36" t="n">
        <v>2976</v>
      </c>
      <c r="L220" s="36" t="n">
        <v>197</v>
      </c>
      <c r="M220" s="36" t="n">
        <v>4501</v>
      </c>
      <c r="N220" s="36" t="n">
        <v>4673</v>
      </c>
      <c r="O220" s="36" t="n">
        <v>929</v>
      </c>
      <c r="P220" s="36" t="n">
        <v>4196</v>
      </c>
      <c r="Q220" s="36" t="n">
        <v>581</v>
      </c>
      <c r="R220" s="37" t="n">
        <v>369</v>
      </c>
      <c r="S220" s="33" t="n">
        <f aca="false">SUM(B220:R220)</f>
        <v>41769</v>
      </c>
      <c r="T220" s="34"/>
      <c r="U220" s="38"/>
    </row>
    <row r="221" customFormat="false" ht="12.75" hidden="false" customHeight="false" outlineLevel="0" collapsed="false">
      <c r="A221" s="25" t="n">
        <f aca="false">B222+C223+D224+E225+F226+G227+H228+I229+J230+K231+L232+M233+N217+O218+P219+Q220+R221</f>
        <v>41769</v>
      </c>
      <c r="B221" s="35" t="n">
        <v>798</v>
      </c>
      <c r="C221" s="36" t="n">
        <v>529</v>
      </c>
      <c r="D221" s="36" t="n">
        <v>3849</v>
      </c>
      <c r="E221" s="36" t="n">
        <v>2792</v>
      </c>
      <c r="F221" s="36" t="n">
        <v>2473</v>
      </c>
      <c r="G221" s="36" t="n">
        <v>1785</v>
      </c>
      <c r="H221" s="36" t="n">
        <v>3235</v>
      </c>
      <c r="I221" s="36" t="n">
        <v>1582</v>
      </c>
      <c r="J221" s="36" t="n">
        <v>2033</v>
      </c>
      <c r="K221" s="36" t="n">
        <v>1237</v>
      </c>
      <c r="L221" s="36" t="n">
        <v>3653</v>
      </c>
      <c r="M221" s="36" t="n">
        <v>3173</v>
      </c>
      <c r="N221" s="36" t="n">
        <v>235</v>
      </c>
      <c r="O221" s="36" t="n">
        <v>4440</v>
      </c>
      <c r="P221" s="36" t="n">
        <v>4891</v>
      </c>
      <c r="Q221" s="36" t="n">
        <v>893</v>
      </c>
      <c r="R221" s="37" t="n">
        <v>4171</v>
      </c>
      <c r="S221" s="33" t="n">
        <f aca="false">SUM(B221:R221)</f>
        <v>41769</v>
      </c>
      <c r="T221" s="34"/>
      <c r="U221" s="23"/>
      <c r="V221" s="38"/>
    </row>
    <row r="222" customFormat="false" ht="12.75" hidden="false" customHeight="false" outlineLevel="0" collapsed="false">
      <c r="A222" s="25" t="n">
        <f aca="false">B223+C224+D225+E226+F227+G228+H229+I230+J231+K232+L233+M217+N218+O219+P220+Q221+R222</f>
        <v>41769</v>
      </c>
      <c r="B222" s="35" t="n">
        <v>1010</v>
      </c>
      <c r="C222" s="36" t="n">
        <v>4050</v>
      </c>
      <c r="D222" s="36" t="n">
        <v>654</v>
      </c>
      <c r="E222" s="36" t="n">
        <v>476</v>
      </c>
      <c r="F222" s="36" t="n">
        <v>4034</v>
      </c>
      <c r="G222" s="36" t="n">
        <v>2823</v>
      </c>
      <c r="H222" s="36" t="n">
        <v>2424</v>
      </c>
      <c r="I222" s="36" t="n">
        <v>2002</v>
      </c>
      <c r="J222" s="36" t="n">
        <v>3211</v>
      </c>
      <c r="K222" s="36" t="n">
        <v>1575</v>
      </c>
      <c r="L222" s="36" t="n">
        <v>2241</v>
      </c>
      <c r="M222" s="36" t="n">
        <v>1397</v>
      </c>
      <c r="N222" s="36" t="n">
        <v>3565</v>
      </c>
      <c r="O222" s="36" t="n">
        <v>3086</v>
      </c>
      <c r="P222" s="36" t="n">
        <v>159</v>
      </c>
      <c r="Q222" s="36" t="n">
        <v>4385</v>
      </c>
      <c r="R222" s="37" t="n">
        <v>4677</v>
      </c>
      <c r="S222" s="33" t="n">
        <f aca="false">SUM(B222:R222)</f>
        <v>41769</v>
      </c>
      <c r="T222" s="34"/>
      <c r="U222" s="39"/>
      <c r="V222" s="34"/>
    </row>
    <row r="223" customFormat="false" ht="12.75" hidden="false" customHeight="false" outlineLevel="0" collapsed="false">
      <c r="A223" s="25" t="n">
        <f aca="false">B224+C225+D226+E227+F228+G229+H230+I231+J232+K233+L217+M218+N219+O220+P221+Q222+R223</f>
        <v>41769</v>
      </c>
      <c r="B223" s="35" t="n">
        <v>4598</v>
      </c>
      <c r="C223" s="36" t="n">
        <v>4658</v>
      </c>
      <c r="D223" s="36" t="n">
        <v>991</v>
      </c>
      <c r="E223" s="36" t="n">
        <v>4251</v>
      </c>
      <c r="F223" s="36" t="n">
        <v>826</v>
      </c>
      <c r="G223" s="36" t="n">
        <v>387</v>
      </c>
      <c r="H223" s="36" t="n">
        <v>3959</v>
      </c>
      <c r="I223" s="36" t="n">
        <v>2765</v>
      </c>
      <c r="J223" s="36" t="n">
        <v>2360</v>
      </c>
      <c r="K223" s="36" t="n">
        <v>1788</v>
      </c>
      <c r="L223" s="36" t="n">
        <v>3327</v>
      </c>
      <c r="M223" s="36" t="n">
        <v>1454</v>
      </c>
      <c r="N223" s="36" t="n">
        <v>2097</v>
      </c>
      <c r="O223" s="36" t="n">
        <v>1342</v>
      </c>
      <c r="P223" s="36" t="n">
        <v>3742</v>
      </c>
      <c r="Q223" s="36" t="n">
        <v>3118</v>
      </c>
      <c r="R223" s="37" t="n">
        <v>106</v>
      </c>
      <c r="S223" s="33" t="n">
        <f aca="false">SUM(B223:R223)</f>
        <v>41769</v>
      </c>
      <c r="T223" s="34"/>
      <c r="U223" s="39"/>
      <c r="V223" s="8"/>
    </row>
    <row r="224" customFormat="false" ht="12.75" hidden="false" customHeight="false" outlineLevel="0" collapsed="false">
      <c r="A224" s="25" t="n">
        <f aca="false">B225+C226+D227+E228+F229+G230+H231+I232+J233+K217+L218+M219+N220+O221+P222+Q223+R224</f>
        <v>41769</v>
      </c>
      <c r="B224" s="35" t="n">
        <v>3048</v>
      </c>
      <c r="C224" s="36" t="n">
        <v>35</v>
      </c>
      <c r="D224" s="36" t="n">
        <v>4396</v>
      </c>
      <c r="E224" s="36" t="n">
        <v>4773</v>
      </c>
      <c r="F224" s="36" t="n">
        <v>882</v>
      </c>
      <c r="G224" s="36" t="n">
        <v>4125</v>
      </c>
      <c r="H224" s="36" t="n">
        <v>762</v>
      </c>
      <c r="I224" s="36" t="n">
        <v>564</v>
      </c>
      <c r="J224" s="36" t="n">
        <v>3990</v>
      </c>
      <c r="K224" s="36" t="n">
        <v>2712</v>
      </c>
      <c r="L224" s="36" t="n">
        <v>2573</v>
      </c>
      <c r="M224" s="36" t="n">
        <v>1767</v>
      </c>
      <c r="N224" s="36" t="n">
        <v>3300</v>
      </c>
      <c r="O224" s="36" t="n">
        <v>1656</v>
      </c>
      <c r="P224" s="36" t="n">
        <v>2265</v>
      </c>
      <c r="Q224" s="36" t="n">
        <v>1249</v>
      </c>
      <c r="R224" s="37" t="n">
        <v>3672</v>
      </c>
      <c r="S224" s="33" t="n">
        <f aca="false">SUM(B224:R224)</f>
        <v>41769</v>
      </c>
      <c r="T224" s="34"/>
      <c r="U224" s="39"/>
    </row>
    <row r="225" customFormat="false" ht="12.75" hidden="false" customHeight="false" outlineLevel="0" collapsed="false">
      <c r="A225" s="25" t="n">
        <f aca="false">B226+C227+D228+E229+F230+G231+H232+I233+J217+K218+L219+M220+N221+O222+P223+Q224+R225</f>
        <v>41769</v>
      </c>
      <c r="B225" s="35" t="n">
        <v>1438</v>
      </c>
      <c r="C225" s="36" t="n">
        <v>3702</v>
      </c>
      <c r="D225" s="36" t="n">
        <v>3007</v>
      </c>
      <c r="E225" s="36" t="n">
        <v>266</v>
      </c>
      <c r="F225" s="36" t="n">
        <v>4366</v>
      </c>
      <c r="G225" s="36" t="n">
        <v>4746</v>
      </c>
      <c r="H225" s="36" t="n">
        <v>1083</v>
      </c>
      <c r="I225" s="36" t="n">
        <v>4293</v>
      </c>
      <c r="J225" s="36" t="n">
        <v>669</v>
      </c>
      <c r="K225" s="36" t="n">
        <v>492</v>
      </c>
      <c r="L225" s="36" t="n">
        <v>3912</v>
      </c>
      <c r="M225" s="36" t="n">
        <v>2642</v>
      </c>
      <c r="N225" s="36" t="n">
        <v>2367</v>
      </c>
      <c r="O225" s="36" t="n">
        <v>1878</v>
      </c>
      <c r="P225" s="36" t="n">
        <v>3196</v>
      </c>
      <c r="Q225" s="36" t="n">
        <v>1518</v>
      </c>
      <c r="R225" s="37" t="n">
        <v>2194</v>
      </c>
      <c r="S225" s="33" t="n">
        <f aca="false">SUM(B225:R225)</f>
        <v>41769</v>
      </c>
      <c r="T225" s="34"/>
      <c r="U225" s="39"/>
    </row>
    <row r="226" customFormat="false" ht="12.75" hidden="false" customHeight="false" outlineLevel="0" collapsed="false">
      <c r="A226" s="25" t="n">
        <f aca="false">B227+C228+D229+E230+F231+G232+H233+I217+J218+K219+L220+M221+N222+O223+P224+Q225+R226</f>
        <v>41769</v>
      </c>
      <c r="B226" s="35" t="n">
        <v>1698</v>
      </c>
      <c r="C226" s="36" t="n">
        <v>2119</v>
      </c>
      <c r="D226" s="36" t="n">
        <v>1357</v>
      </c>
      <c r="E226" s="36" t="n">
        <v>3624</v>
      </c>
      <c r="F226" s="36" t="n">
        <v>2936</v>
      </c>
      <c r="G226" s="36" t="n">
        <v>60</v>
      </c>
      <c r="H226" s="36" t="n">
        <v>4477</v>
      </c>
      <c r="I226" s="36" t="n">
        <v>4640</v>
      </c>
      <c r="J226" s="36" t="n">
        <v>937</v>
      </c>
      <c r="K226" s="36" t="n">
        <v>4223</v>
      </c>
      <c r="L226" s="36" t="n">
        <v>854</v>
      </c>
      <c r="M226" s="36" t="n">
        <v>518</v>
      </c>
      <c r="N226" s="36" t="n">
        <v>3876</v>
      </c>
      <c r="O226" s="36" t="n">
        <v>2861</v>
      </c>
      <c r="P226" s="36" t="n">
        <v>2330</v>
      </c>
      <c r="Q226" s="36" t="n">
        <v>1863</v>
      </c>
      <c r="R226" s="37" t="n">
        <v>3396</v>
      </c>
      <c r="S226" s="33" t="n">
        <f aca="false">SUM(B226:R226)</f>
        <v>41769</v>
      </c>
      <c r="T226" s="34"/>
      <c r="U226" s="23"/>
    </row>
    <row r="227" customFormat="false" ht="12.75" hidden="false" customHeight="false" outlineLevel="0" collapsed="false">
      <c r="A227" s="25" t="n">
        <f aca="false">B228+C229+D230+E231+F232+G233+H217+I218+J219+K220+L221+M222+N223+O224+P225+Q226+R227</f>
        <v>41769</v>
      </c>
      <c r="B227" s="35" t="n">
        <v>1748</v>
      </c>
      <c r="C227" s="36" t="n">
        <v>3250</v>
      </c>
      <c r="D227" s="36" t="n">
        <v>1627</v>
      </c>
      <c r="E227" s="36" t="n">
        <v>2304</v>
      </c>
      <c r="F227" s="36" t="n">
        <v>1383</v>
      </c>
      <c r="G227" s="36" t="n">
        <v>3586</v>
      </c>
      <c r="H227" s="36" t="n">
        <v>3147</v>
      </c>
      <c r="I227" s="36" t="n">
        <v>24</v>
      </c>
      <c r="J227" s="36" t="n">
        <v>4458</v>
      </c>
      <c r="K227" s="36" t="n">
        <v>4836</v>
      </c>
      <c r="L227" s="36" t="n">
        <v>1122</v>
      </c>
      <c r="M227" s="36" t="n">
        <v>4136</v>
      </c>
      <c r="N227" s="36" t="n">
        <v>766</v>
      </c>
      <c r="O227" s="36" t="n">
        <v>452</v>
      </c>
      <c r="P227" s="36" t="n">
        <v>3804</v>
      </c>
      <c r="Q227" s="36" t="n">
        <v>2667</v>
      </c>
      <c r="R227" s="37" t="n">
        <v>2459</v>
      </c>
      <c r="S227" s="33" t="n">
        <f aca="false">SUM(B227:R227)</f>
        <v>41769</v>
      </c>
      <c r="T227" s="34"/>
      <c r="U227" s="23"/>
    </row>
    <row r="228" customFormat="false" ht="12.75" hidden="false" customHeight="false" outlineLevel="0" collapsed="false">
      <c r="A228" s="25" t="n">
        <f aca="false">B229+C230+D231+E232+F233+G217+H218+I219+J220+K221+L222+M223+N224+O225+P226+Q227+R228</f>
        <v>41769</v>
      </c>
      <c r="B228" s="35" t="n">
        <v>2630</v>
      </c>
      <c r="C228" s="36" t="n">
        <v>2440</v>
      </c>
      <c r="D228" s="36" t="n">
        <v>1944</v>
      </c>
      <c r="E228" s="36" t="n">
        <v>3433</v>
      </c>
      <c r="F228" s="36" t="n">
        <v>1532</v>
      </c>
      <c r="G228" s="36" t="n">
        <v>2217</v>
      </c>
      <c r="H228" s="36" t="n">
        <v>1313</v>
      </c>
      <c r="I228" s="36" t="n">
        <v>3510</v>
      </c>
      <c r="J228" s="36" t="n">
        <v>2958</v>
      </c>
      <c r="K228" s="36" t="n">
        <v>141</v>
      </c>
      <c r="L228" s="36" t="n">
        <v>4336</v>
      </c>
      <c r="M228" s="36" t="n">
        <v>4702</v>
      </c>
      <c r="N228" s="36" t="n">
        <v>1050</v>
      </c>
      <c r="O228" s="36" t="n">
        <v>4333</v>
      </c>
      <c r="P228" s="36" t="n">
        <v>810</v>
      </c>
      <c r="Q228" s="36" t="n">
        <v>405</v>
      </c>
      <c r="R228" s="37" t="n">
        <v>4015</v>
      </c>
      <c r="S228" s="33" t="n">
        <f aca="false">SUM(B228:R228)</f>
        <v>41769</v>
      </c>
      <c r="T228" s="34"/>
      <c r="U228" s="23"/>
      <c r="V228" s="39"/>
    </row>
    <row r="229" customFormat="false" ht="12.75" hidden="false" customHeight="false" outlineLevel="0" collapsed="false">
      <c r="A229" s="25" t="n">
        <f aca="false">B230+C231+D232+E233+F217+G218+H219+I220+J221+K222+L223+M224+N225+O226+P227+Q228+R229</f>
        <v>41769</v>
      </c>
      <c r="B229" s="35" t="n">
        <v>329</v>
      </c>
      <c r="C229" s="36" t="n">
        <v>3824</v>
      </c>
      <c r="D229" s="36" t="n">
        <v>2739</v>
      </c>
      <c r="E229" s="36" t="n">
        <v>2319</v>
      </c>
      <c r="F229" s="36" t="n">
        <v>1806</v>
      </c>
      <c r="G229" s="36" t="n">
        <v>3357</v>
      </c>
      <c r="H229" s="36" t="n">
        <v>1734</v>
      </c>
      <c r="I229" s="36" t="n">
        <v>2249</v>
      </c>
      <c r="J229" s="36" t="n">
        <v>1259</v>
      </c>
      <c r="K229" s="45" t="n">
        <v>3733</v>
      </c>
      <c r="L229" s="36" t="n">
        <v>2920</v>
      </c>
      <c r="M229" s="36" t="n">
        <v>134</v>
      </c>
      <c r="N229" s="36" t="n">
        <v>4550</v>
      </c>
      <c r="O229" s="36" t="n">
        <v>4876</v>
      </c>
      <c r="P229" s="36" t="n">
        <v>955</v>
      </c>
      <c r="Q229" s="36" t="n">
        <v>4245</v>
      </c>
      <c r="R229" s="37" t="n">
        <v>740</v>
      </c>
      <c r="S229" s="33" t="n">
        <f aca="false">SUM(B229:R229)</f>
        <v>41769</v>
      </c>
      <c r="T229" s="34"/>
      <c r="U229" s="23"/>
    </row>
    <row r="230" customFormat="false" ht="12.75" hidden="false" customHeight="false" outlineLevel="0" collapsed="false">
      <c r="A230" s="25" t="n">
        <f aca="false">B231+C232+D233+E217+F218+G219+H220+I221+J222+K223+L224+M225+N226+O227+P228+Q229+R230</f>
        <v>41769</v>
      </c>
      <c r="B230" s="35" t="n">
        <v>4269</v>
      </c>
      <c r="C230" s="36" t="n">
        <v>687</v>
      </c>
      <c r="D230" s="36" t="n">
        <v>548</v>
      </c>
      <c r="E230" s="36" t="n">
        <v>3782</v>
      </c>
      <c r="F230" s="36" t="n">
        <v>2737</v>
      </c>
      <c r="G230" s="36" t="n">
        <v>2521</v>
      </c>
      <c r="H230" s="36" t="n">
        <v>1973</v>
      </c>
      <c r="I230" s="36" t="n">
        <v>3274</v>
      </c>
      <c r="J230" s="36" t="n">
        <v>1645</v>
      </c>
      <c r="K230" s="36" t="n">
        <v>2191</v>
      </c>
      <c r="L230" s="36" t="n">
        <v>1201</v>
      </c>
      <c r="M230" s="36" t="n">
        <v>3533</v>
      </c>
      <c r="N230" s="36" t="n">
        <v>3029</v>
      </c>
      <c r="O230" s="36" t="n">
        <v>12</v>
      </c>
      <c r="P230" s="36" t="n">
        <v>4412</v>
      </c>
      <c r="Q230" s="36" t="n">
        <v>4800</v>
      </c>
      <c r="R230" s="37" t="n">
        <v>1155</v>
      </c>
      <c r="S230" s="33" t="n">
        <f aca="false">SUM(B230:R230)</f>
        <v>41769</v>
      </c>
      <c r="T230" s="34"/>
      <c r="U230" s="23"/>
    </row>
    <row r="231" customFormat="false" ht="12.75" hidden="false" customHeight="false" outlineLevel="0" collapsed="false">
      <c r="A231" s="25" t="n">
        <f aca="false">B232+C233+D217+E218+F219+G220+H221+I222+J223+K224+L225+M226+N227+O228+P229+Q230+R231</f>
        <v>41769</v>
      </c>
      <c r="B231" s="35" t="n">
        <v>4713</v>
      </c>
      <c r="C231" s="36" t="n">
        <v>1062</v>
      </c>
      <c r="D231" s="36" t="n">
        <v>4216</v>
      </c>
      <c r="E231" s="36" t="n">
        <v>617</v>
      </c>
      <c r="F231" s="36" t="n">
        <v>341</v>
      </c>
      <c r="G231" s="36" t="n">
        <v>3903</v>
      </c>
      <c r="H231" s="36" t="n">
        <v>2614</v>
      </c>
      <c r="I231" s="36" t="n">
        <v>2395</v>
      </c>
      <c r="J231" s="36" t="n">
        <v>1915</v>
      </c>
      <c r="K231" s="36" t="n">
        <v>3465</v>
      </c>
      <c r="L231" s="36" t="n">
        <v>1669</v>
      </c>
      <c r="M231" s="36" t="n">
        <v>2137</v>
      </c>
      <c r="N231" s="36" t="n">
        <v>1420</v>
      </c>
      <c r="O231" s="36" t="n">
        <v>3491</v>
      </c>
      <c r="P231" s="36" t="n">
        <v>3025</v>
      </c>
      <c r="Q231" s="36" t="n">
        <v>206</v>
      </c>
      <c r="R231" s="37" t="n">
        <v>4580</v>
      </c>
      <c r="S231" s="33" t="n">
        <f aca="false">SUM(B231:R231)</f>
        <v>41769</v>
      </c>
      <c r="T231" s="34"/>
      <c r="U231" s="23"/>
    </row>
    <row r="232" customFormat="false" ht="12.75" hidden="false" customHeight="false" outlineLevel="0" collapsed="false">
      <c r="A232" s="25" t="n">
        <f aca="false">B233+C217+D218+E219+F220+G221+H222+I223+J224+K225+L226+M227+N228+O229+P230+Q231+R232</f>
        <v>41769</v>
      </c>
      <c r="B232" s="35" t="n">
        <v>85</v>
      </c>
      <c r="C232" s="36" t="n">
        <v>4510</v>
      </c>
      <c r="D232" s="36" t="n">
        <v>4897</v>
      </c>
      <c r="E232" s="36" t="n">
        <v>1098</v>
      </c>
      <c r="F232" s="36" t="n">
        <v>4161</v>
      </c>
      <c r="G232" s="36" t="n">
        <v>848</v>
      </c>
      <c r="H232" s="36" t="n">
        <v>317</v>
      </c>
      <c r="I232" s="36" t="n">
        <v>3890</v>
      </c>
      <c r="J232" s="36" t="n">
        <v>2808</v>
      </c>
      <c r="K232" s="36" t="n">
        <v>2562</v>
      </c>
      <c r="L232" s="36" t="n">
        <v>1828</v>
      </c>
      <c r="M232" s="36" t="n">
        <v>3372</v>
      </c>
      <c r="N232" s="36" t="n">
        <v>1614</v>
      </c>
      <c r="O232" s="36" t="n">
        <v>2059</v>
      </c>
      <c r="P232" s="36" t="n">
        <v>1214</v>
      </c>
      <c r="Q232" s="36" t="n">
        <v>3608</v>
      </c>
      <c r="R232" s="37" t="n">
        <v>2898</v>
      </c>
      <c r="S232" s="33" t="n">
        <f aca="false">SUM(B232:R232)</f>
        <v>41769</v>
      </c>
      <c r="T232" s="34"/>
      <c r="U232" s="25"/>
      <c r="V232" s="34"/>
    </row>
    <row r="233" customFormat="false" ht="13.5" hidden="false" customHeight="false" outlineLevel="0" collapsed="false">
      <c r="A233" s="23"/>
      <c r="B233" s="40" t="n">
        <v>3588</v>
      </c>
      <c r="C233" s="41" t="n">
        <v>3104</v>
      </c>
      <c r="D233" s="41" t="n">
        <v>251</v>
      </c>
      <c r="E233" s="41" t="n">
        <v>4435</v>
      </c>
      <c r="F233" s="41" t="n">
        <v>4822</v>
      </c>
      <c r="G233" s="41" t="n">
        <v>1034</v>
      </c>
      <c r="H233" s="41" t="n">
        <v>4083</v>
      </c>
      <c r="I233" s="41" t="n">
        <v>641</v>
      </c>
      <c r="J233" s="41" t="n">
        <v>434</v>
      </c>
      <c r="K233" s="41" t="n">
        <v>3763</v>
      </c>
      <c r="L233" s="41" t="n">
        <v>2685</v>
      </c>
      <c r="M233" s="41" t="n">
        <v>2484</v>
      </c>
      <c r="N233" s="41" t="n">
        <v>2013</v>
      </c>
      <c r="O233" s="41" t="n">
        <v>3404</v>
      </c>
      <c r="P233" s="41" t="n">
        <v>1555</v>
      </c>
      <c r="Q233" s="41" t="n">
        <v>2295</v>
      </c>
      <c r="R233" s="42" t="n">
        <v>1178</v>
      </c>
      <c r="S233" s="33" t="n">
        <f aca="false">SUM(B233:R233)</f>
        <v>41769</v>
      </c>
      <c r="T233" s="34"/>
      <c r="U233" s="25"/>
      <c r="V233" s="34"/>
    </row>
    <row r="234" customFormat="false" ht="12.75" hidden="false" customHeight="false" outlineLevel="0" collapsed="false">
      <c r="A234" s="23"/>
      <c r="B234" s="43" t="n">
        <f aca="false">SUM(B217:B233)</f>
        <v>41769</v>
      </c>
      <c r="C234" s="43" t="n">
        <f aca="false">SUM(C217:C233)</f>
        <v>41769</v>
      </c>
      <c r="D234" s="43" t="n">
        <f aca="false">SUM(D217:D233)</f>
        <v>41769</v>
      </c>
      <c r="E234" s="43" t="n">
        <f aca="false">SUM(E217:E233)</f>
        <v>41769</v>
      </c>
      <c r="F234" s="43" t="n">
        <f aca="false">SUM(F217:F233)</f>
        <v>41769</v>
      </c>
      <c r="G234" s="43" t="n">
        <f aca="false">SUM(G217:G233)</f>
        <v>41769</v>
      </c>
      <c r="H234" s="43" t="n">
        <f aca="false">SUM(H217:H233)</f>
        <v>41769</v>
      </c>
      <c r="I234" s="43" t="n">
        <f aca="false">SUM(I217:I233)</f>
        <v>41769</v>
      </c>
      <c r="J234" s="43" t="n">
        <f aca="false">SUM(J217:J233)</f>
        <v>41769</v>
      </c>
      <c r="K234" s="43" t="n">
        <f aca="false">SUM(K217:K233)</f>
        <v>41769</v>
      </c>
      <c r="L234" s="43" t="n">
        <f aca="false">SUM(L217:L233)</f>
        <v>41769</v>
      </c>
      <c r="M234" s="43" t="n">
        <f aca="false">SUM(M217:M233)</f>
        <v>41769</v>
      </c>
      <c r="N234" s="43" t="n">
        <f aca="false">SUM(N217:N233)</f>
        <v>41769</v>
      </c>
      <c r="O234" s="43" t="n">
        <f aca="false">SUM(O217:O233)</f>
        <v>41769</v>
      </c>
      <c r="P234" s="43" t="n">
        <f aca="false">SUM(P217:P233)</f>
        <v>41769</v>
      </c>
      <c r="Q234" s="43" t="n">
        <f aca="false">SUM(Q217:Q233)</f>
        <v>41769</v>
      </c>
      <c r="R234" s="43" t="n">
        <f aca="false">SUM(R217:R233)</f>
        <v>41769</v>
      </c>
      <c r="S234" s="44"/>
      <c r="T234" s="25"/>
      <c r="U234" s="22"/>
      <c r="V234" s="8"/>
    </row>
    <row r="236" customFormat="false" ht="12.75" hidden="false" customHeight="false" outlineLevel="0" collapsed="false">
      <c r="A236" s="25"/>
      <c r="B236" s="22" t="s">
        <v>29</v>
      </c>
      <c r="C236" s="22"/>
      <c r="D236" s="21"/>
      <c r="E236" s="21"/>
      <c r="F236" s="23"/>
      <c r="G236" s="23"/>
      <c r="H236" s="23"/>
      <c r="I236" s="23"/>
      <c r="J236" s="23"/>
      <c r="K236" s="23"/>
      <c r="L236" s="23"/>
      <c r="M236" s="23"/>
      <c r="N236" s="21"/>
      <c r="O236" s="8"/>
      <c r="P236" s="21"/>
      <c r="Q236" s="21"/>
      <c r="S236" s="21"/>
      <c r="T236" s="23"/>
      <c r="U236" s="26"/>
    </row>
    <row r="237" customFormat="false" ht="13.5" hidden="false" customHeight="false" outlineLevel="0" collapsed="false">
      <c r="A237" s="25" t="n">
        <f aca="false">B238+C239+D240+E241+F242+G243+H244+I245+J246+K247+L248+M249+N250+O251+P252+Q253+R254</f>
        <v>41769</v>
      </c>
      <c r="B237" s="27"/>
      <c r="C237" s="28" t="n">
        <f aca="false">B238+R239+Q240+P241+O242+N243+M244+L245+K246+J247+I248+H249+G250+F251+E252+D253+C254</f>
        <v>41769</v>
      </c>
      <c r="D237" s="28" t="n">
        <f aca="false">C238+B239+R240+Q241+P242+O243+N244+M245+L246+K247+J248+I249+H250+G251+F252+E253+D254</f>
        <v>41769</v>
      </c>
      <c r="E237" s="28" t="n">
        <f aca="false">D238+C239+B240+R241+Q242+P243+O244+N245+M246+L247+K248+J249+I250+H251+G252+F253+E254</f>
        <v>41769</v>
      </c>
      <c r="F237" s="29" t="n">
        <f aca="false">E238+D239+C240+B241+R242+Q243+P244+O245+N246+M247+L248+K249+J250+I251+H252+G253+F254</f>
        <v>41769</v>
      </c>
      <c r="G237" s="29" t="n">
        <f aca="false">F238+E239+D240+C241+B242+R243+Q244+P245+O246+N247+M248+L249+K250+J251+I252+H253+G254</f>
        <v>41769</v>
      </c>
      <c r="H237" s="29" t="n">
        <f aca="false">G238+F239+E240+D241+C242+B243+R244+Q245+P246+O247+N248+M249+L250+K251+J252+I253+H254</f>
        <v>41769</v>
      </c>
      <c r="I237" s="29" t="n">
        <f aca="false">H238+G239+F240+E241+D242+C243+B244+R245+Q246+P247+O248+N249+M250+L251+K252+J253+I254</f>
        <v>41769</v>
      </c>
      <c r="J237" s="29" t="n">
        <f aca="false">I238+H239+G240+F241+E242+D243+C244+B245+R246+Q247+P248+O249+N250+M251+L252+K253+J254</f>
        <v>41769</v>
      </c>
      <c r="K237" s="29" t="n">
        <f aca="false">J238+I239+H240+G241+F242+E243+D244+C245+B246+R247+Q248+P249+O250+N251+M252+L253+K254</f>
        <v>41769</v>
      </c>
      <c r="L237" s="29" t="n">
        <f aca="false">K238+J239+I240+H241+G242+F243+E244+D245+C246+B247+R248+Q249+P250+O251+N252+M253+L254</f>
        <v>41769</v>
      </c>
      <c r="M237" s="29" t="n">
        <f aca="false">L238+K239+J240+I241+H242+G243+F244+E245+D246+C247+B248+R249+Q250+P251+O252+N253+M254</f>
        <v>41769</v>
      </c>
      <c r="N237" s="29" t="n">
        <f aca="false">M238+L239+K240+J241+I242+H243+G244+F245+E246+D247+C248+B249+R250+Q251+P252+O253+N254</f>
        <v>41769</v>
      </c>
      <c r="O237" s="29" t="n">
        <f aca="false">N238+M239+L240+K241+J242+I243+H244+G245+F246+E247+D248+C249+B250+R251+Q252+P253+O254</f>
        <v>41769</v>
      </c>
      <c r="P237" s="29" t="n">
        <f aca="false">O238+N239+M240+L241+K242+J243+I244+H245+G246+F247+E248+D249+C250+B251+R252+Q253+P254</f>
        <v>41769</v>
      </c>
      <c r="Q237" s="29" t="n">
        <f aca="false">P238+O239+N240+M241+L242+K243+J244+I245+H246+G247+F248+E249+D250+C251+B252+R253+Q254</f>
        <v>41769</v>
      </c>
      <c r="R237" s="29" t="n">
        <f aca="false">Q238+P239+O240+N241+M242+L243+K244+J245+I246+H247+G248+F249+E250+D251+C252+B253+R254</f>
        <v>41769</v>
      </c>
      <c r="S237" s="29" t="n">
        <f aca="false">R238+Q239+P240+O241+N242+M243+L244+K245+J246+I247+H248+G249+F250+E251+D252+C253+B254</f>
        <v>41769</v>
      </c>
      <c r="T237" s="22" t="s">
        <v>29</v>
      </c>
      <c r="V237" s="8"/>
    </row>
    <row r="238" customFormat="false" ht="12.75" hidden="false" customHeight="false" outlineLevel="0" collapsed="false">
      <c r="A238" s="25" t="n">
        <f aca="false">B239+C240+D241+E242+F243+G244+H245+I246+J247+K248+L249+M250+N251+O252+P253+Q254+R238</f>
        <v>41769</v>
      </c>
      <c r="B238" s="30" t="n">
        <v>2516</v>
      </c>
      <c r="C238" s="31" t="n">
        <v>1892</v>
      </c>
      <c r="D238" s="31" t="n">
        <v>3214</v>
      </c>
      <c r="E238" s="31" t="n">
        <v>1506</v>
      </c>
      <c r="F238" s="31" t="n">
        <v>2172</v>
      </c>
      <c r="G238" s="31" t="n">
        <v>1171</v>
      </c>
      <c r="H238" s="31" t="n">
        <v>3547</v>
      </c>
      <c r="I238" s="31" t="n">
        <v>3074</v>
      </c>
      <c r="J238" s="31" t="n">
        <v>275</v>
      </c>
      <c r="K238" s="31" t="n">
        <v>4568</v>
      </c>
      <c r="L238" s="31" t="n">
        <v>4735</v>
      </c>
      <c r="M238" s="31" t="n">
        <v>1128</v>
      </c>
      <c r="N238" s="31" t="n">
        <v>4079</v>
      </c>
      <c r="O238" s="31" t="n">
        <v>699</v>
      </c>
      <c r="P238" s="31" t="n">
        <v>500</v>
      </c>
      <c r="Q238" s="31" t="n">
        <v>3999</v>
      </c>
      <c r="R238" s="32" t="n">
        <v>2694</v>
      </c>
      <c r="S238" s="33" t="n">
        <f aca="false">SUM(B238:R238)</f>
        <v>41769</v>
      </c>
      <c r="T238" s="34"/>
      <c r="U238" s="23"/>
      <c r="V238" s="8"/>
    </row>
    <row r="239" customFormat="false" ht="12.75" hidden="false" customHeight="false" outlineLevel="0" collapsed="false">
      <c r="A239" s="25" t="n">
        <f aca="false">B240+C241+D242+E243+F244+G245+H246+I247+J248+K249+L250+M251+N252+O253+P254+Q238+R239</f>
        <v>41769</v>
      </c>
      <c r="B239" s="35" t="n">
        <v>3928</v>
      </c>
      <c r="C239" s="36" t="n">
        <v>2883</v>
      </c>
      <c r="D239" s="36" t="n">
        <v>2546</v>
      </c>
      <c r="E239" s="36" t="n">
        <v>1851</v>
      </c>
      <c r="F239" s="36" t="n">
        <v>3445</v>
      </c>
      <c r="G239" s="36" t="n">
        <v>1476</v>
      </c>
      <c r="H239" s="36" t="n">
        <v>2145</v>
      </c>
      <c r="I239" s="36" t="n">
        <v>1372</v>
      </c>
      <c r="J239" s="36" t="n">
        <v>3715</v>
      </c>
      <c r="K239" s="36" t="n">
        <v>2981</v>
      </c>
      <c r="L239" s="36" t="n">
        <v>203</v>
      </c>
      <c r="M239" s="36" t="n">
        <v>4490</v>
      </c>
      <c r="N239" s="36" t="n">
        <v>4665</v>
      </c>
      <c r="O239" s="36" t="n">
        <v>922</v>
      </c>
      <c r="P239" s="36" t="n">
        <v>4190</v>
      </c>
      <c r="Q239" s="36" t="n">
        <v>595</v>
      </c>
      <c r="R239" s="37" t="n">
        <v>362</v>
      </c>
      <c r="S239" s="33" t="n">
        <f aca="false">SUM(B239:R239)</f>
        <v>41769</v>
      </c>
      <c r="T239" s="34"/>
      <c r="U239" s="38"/>
    </row>
    <row r="240" customFormat="false" ht="12.75" hidden="false" customHeight="false" outlineLevel="0" collapsed="false">
      <c r="A240" s="25" t="n">
        <f aca="false">B241+C242+D243+E244+F245+G246+H247+I248+J249+K250+L251+M252+N253+O254+P238+Q239+R240</f>
        <v>41769</v>
      </c>
      <c r="B240" s="35" t="n">
        <v>795</v>
      </c>
      <c r="C240" s="36" t="n">
        <v>542</v>
      </c>
      <c r="D240" s="36" t="n">
        <v>3853</v>
      </c>
      <c r="E240" s="36" t="n">
        <v>2802</v>
      </c>
      <c r="F240" s="36" t="n">
        <v>2468</v>
      </c>
      <c r="G240" s="36" t="n">
        <v>1780</v>
      </c>
      <c r="H240" s="36" t="n">
        <v>3239</v>
      </c>
      <c r="I240" s="36" t="n">
        <v>1587</v>
      </c>
      <c r="J240" s="36" t="n">
        <v>2039</v>
      </c>
      <c r="K240" s="36" t="n">
        <v>1226</v>
      </c>
      <c r="L240" s="36" t="n">
        <v>3645</v>
      </c>
      <c r="M240" s="36" t="n">
        <v>3166</v>
      </c>
      <c r="N240" s="36" t="n">
        <v>229</v>
      </c>
      <c r="O240" s="36" t="n">
        <v>4454</v>
      </c>
      <c r="P240" s="36" t="n">
        <v>4884</v>
      </c>
      <c r="Q240" s="36" t="n">
        <v>885</v>
      </c>
      <c r="R240" s="37" t="n">
        <v>4175</v>
      </c>
      <c r="S240" s="33" t="n">
        <f aca="false">SUM(B240:R240)</f>
        <v>41769</v>
      </c>
      <c r="T240" s="34"/>
      <c r="U240" s="38"/>
    </row>
    <row r="241" customFormat="false" ht="12.75" hidden="false" customHeight="false" outlineLevel="0" collapsed="false">
      <c r="A241" s="25" t="n">
        <f aca="false">B242+C243+D244+E245+F246+G247+H248+I249+J250+K251+L252+M253+N254+O238+P239+Q240+R241</f>
        <v>41769</v>
      </c>
      <c r="B241" s="35" t="n">
        <v>1014</v>
      </c>
      <c r="C241" s="36" t="n">
        <v>4060</v>
      </c>
      <c r="D241" s="36" t="n">
        <v>649</v>
      </c>
      <c r="E241" s="36" t="n">
        <v>471</v>
      </c>
      <c r="F241" s="36" t="n">
        <v>4038</v>
      </c>
      <c r="G241" s="36" t="n">
        <v>2828</v>
      </c>
      <c r="H241" s="36" t="n">
        <v>2430</v>
      </c>
      <c r="I241" s="36" t="n">
        <v>1991</v>
      </c>
      <c r="J241" s="36" t="n">
        <v>3203</v>
      </c>
      <c r="K241" s="36" t="n">
        <v>1568</v>
      </c>
      <c r="L241" s="36" t="n">
        <v>2235</v>
      </c>
      <c r="M241" s="36" t="n">
        <v>1411</v>
      </c>
      <c r="N241" s="36" t="n">
        <v>3558</v>
      </c>
      <c r="O241" s="36" t="n">
        <v>3078</v>
      </c>
      <c r="P241" s="36" t="n">
        <v>163</v>
      </c>
      <c r="Q241" s="36" t="n">
        <v>4382</v>
      </c>
      <c r="R241" s="37" t="n">
        <v>4690</v>
      </c>
      <c r="S241" s="33" t="n">
        <f aca="false">SUM(B241:R241)</f>
        <v>41769</v>
      </c>
      <c r="T241" s="34"/>
      <c r="U241" s="38"/>
    </row>
    <row r="242" customFormat="false" ht="12.75" hidden="false" customHeight="false" outlineLevel="0" collapsed="false">
      <c r="A242" s="25" t="n">
        <f aca="false">B243+C244+D245+E246+F247+G248+H249+I250+J251+K252+L253+M254+N238+O239+P240+Q241+R242</f>
        <v>41769</v>
      </c>
      <c r="B242" s="35" t="n">
        <v>4593</v>
      </c>
      <c r="C242" s="36" t="n">
        <v>4653</v>
      </c>
      <c r="D242" s="36" t="n">
        <v>995</v>
      </c>
      <c r="E242" s="36" t="n">
        <v>4256</v>
      </c>
      <c r="F242" s="36" t="n">
        <v>832</v>
      </c>
      <c r="G242" s="36" t="n">
        <v>376</v>
      </c>
      <c r="H242" s="36" t="n">
        <v>3951</v>
      </c>
      <c r="I242" s="36" t="n">
        <v>2758</v>
      </c>
      <c r="J242" s="36" t="n">
        <v>2354</v>
      </c>
      <c r="K242" s="36" t="n">
        <v>1802</v>
      </c>
      <c r="L242" s="36" t="n">
        <v>3320</v>
      </c>
      <c r="M242" s="36" t="n">
        <v>1446</v>
      </c>
      <c r="N242" s="36" t="n">
        <v>2101</v>
      </c>
      <c r="O242" s="36" t="n">
        <v>1339</v>
      </c>
      <c r="P242" s="36" t="n">
        <v>3755</v>
      </c>
      <c r="Q242" s="36" t="n">
        <v>3122</v>
      </c>
      <c r="R242" s="37" t="n">
        <v>116</v>
      </c>
      <c r="S242" s="33" t="n">
        <f aca="false">SUM(B242:R242)</f>
        <v>41769</v>
      </c>
      <c r="T242" s="34"/>
      <c r="U242" s="23"/>
      <c r="V242" s="38"/>
    </row>
    <row r="243" customFormat="false" ht="12.75" hidden="false" customHeight="false" outlineLevel="0" collapsed="false">
      <c r="A243" s="25" t="n">
        <f aca="false">B244+C245+D246+E247+F248+G249+H250+I251+J252+K253+L254+M238+N239+O240+P241+Q242+R243</f>
        <v>41769</v>
      </c>
      <c r="B243" s="35" t="n">
        <v>3052</v>
      </c>
      <c r="C243" s="36" t="n">
        <v>40</v>
      </c>
      <c r="D243" s="36" t="n">
        <v>4402</v>
      </c>
      <c r="E243" s="36" t="n">
        <v>4762</v>
      </c>
      <c r="F243" s="36" t="n">
        <v>874</v>
      </c>
      <c r="G243" s="36" t="n">
        <v>4118</v>
      </c>
      <c r="H243" s="36" t="n">
        <v>756</v>
      </c>
      <c r="I243" s="36" t="n">
        <v>578</v>
      </c>
      <c r="J243" s="36" t="n">
        <v>3983</v>
      </c>
      <c r="K243" s="36" t="n">
        <v>2704</v>
      </c>
      <c r="L243" s="36" t="n">
        <v>2577</v>
      </c>
      <c r="M243" s="36" t="n">
        <v>1764</v>
      </c>
      <c r="N243" s="36" t="n">
        <v>3313</v>
      </c>
      <c r="O243" s="36" t="n">
        <v>1660</v>
      </c>
      <c r="P243" s="36" t="n">
        <v>2275</v>
      </c>
      <c r="Q243" s="36" t="n">
        <v>1244</v>
      </c>
      <c r="R243" s="37" t="n">
        <v>3667</v>
      </c>
      <c r="S243" s="33" t="n">
        <f aca="false">SUM(B243:R243)</f>
        <v>41769</v>
      </c>
      <c r="T243" s="34"/>
      <c r="U243" s="39"/>
      <c r="V243" s="34"/>
    </row>
    <row r="244" customFormat="false" ht="12.75" hidden="false" customHeight="false" outlineLevel="0" collapsed="false">
      <c r="A244" s="25" t="n">
        <f aca="false">B245+C246+D247+E248+F249+G250+H251+I252+J253+K254+L238+M239+N240+O241+P242+Q243+R244</f>
        <v>41769</v>
      </c>
      <c r="B244" s="35" t="n">
        <v>1444</v>
      </c>
      <c r="C244" s="36" t="n">
        <v>3691</v>
      </c>
      <c r="D244" s="36" t="n">
        <v>2999</v>
      </c>
      <c r="E244" s="36" t="n">
        <v>259</v>
      </c>
      <c r="F244" s="36" t="n">
        <v>4360</v>
      </c>
      <c r="G244" s="36" t="n">
        <v>4760</v>
      </c>
      <c r="H244" s="36" t="n">
        <v>1076</v>
      </c>
      <c r="I244" s="36" t="n">
        <v>4285</v>
      </c>
      <c r="J244" s="36" t="n">
        <v>673</v>
      </c>
      <c r="K244" s="36" t="n">
        <v>489</v>
      </c>
      <c r="L244" s="36" t="n">
        <v>3925</v>
      </c>
      <c r="M244" s="36" t="n">
        <v>2646</v>
      </c>
      <c r="N244" s="36" t="n">
        <v>2377</v>
      </c>
      <c r="O244" s="36" t="n">
        <v>1873</v>
      </c>
      <c r="P244" s="36" t="n">
        <v>3191</v>
      </c>
      <c r="Q244" s="36" t="n">
        <v>1522</v>
      </c>
      <c r="R244" s="37" t="n">
        <v>2199</v>
      </c>
      <c r="S244" s="33" t="n">
        <f aca="false">SUM(B244:R244)</f>
        <v>41769</v>
      </c>
      <c r="T244" s="34"/>
      <c r="U244" s="39"/>
      <c r="V244" s="8"/>
    </row>
    <row r="245" customFormat="false" ht="12.75" hidden="false" customHeight="false" outlineLevel="0" collapsed="false">
      <c r="A245" s="25" t="n">
        <f aca="false">B246+C247+D248+E249+F250+G251+H252+I253+J254+K238+L239+M240+N241+O242+P243+Q244+R245</f>
        <v>41769</v>
      </c>
      <c r="B245" s="35" t="n">
        <v>1690</v>
      </c>
      <c r="C245" s="36" t="n">
        <v>2112</v>
      </c>
      <c r="D245" s="36" t="n">
        <v>1351</v>
      </c>
      <c r="E245" s="36" t="n">
        <v>3638</v>
      </c>
      <c r="F245" s="36" t="n">
        <v>2929</v>
      </c>
      <c r="G245" s="36" t="n">
        <v>52</v>
      </c>
      <c r="H245" s="36" t="n">
        <v>4481</v>
      </c>
      <c r="I245" s="36" t="n">
        <v>4637</v>
      </c>
      <c r="J245" s="36" t="n">
        <v>950</v>
      </c>
      <c r="K245" s="36" t="n">
        <v>4227</v>
      </c>
      <c r="L245" s="36" t="n">
        <v>864</v>
      </c>
      <c r="M245" s="36" t="n">
        <v>513</v>
      </c>
      <c r="N245" s="36" t="n">
        <v>3871</v>
      </c>
      <c r="O245" s="36" t="n">
        <v>2865</v>
      </c>
      <c r="P245" s="36" t="n">
        <v>2335</v>
      </c>
      <c r="Q245" s="36" t="n">
        <v>1869</v>
      </c>
      <c r="R245" s="37" t="n">
        <v>3385</v>
      </c>
      <c r="S245" s="33" t="n">
        <f aca="false">SUM(B245:R245)</f>
        <v>41769</v>
      </c>
      <c r="T245" s="34"/>
      <c r="U245" s="39"/>
    </row>
    <row r="246" customFormat="false" ht="12.75" hidden="false" customHeight="false" outlineLevel="0" collapsed="false">
      <c r="A246" s="25" t="n">
        <f aca="false">B247+C248+D249+E250+F251+G252+H253+I254+J238+K239+L240+M241+N242+O243+P244+Q245+R246</f>
        <v>41769</v>
      </c>
      <c r="B246" s="35" t="n">
        <v>1742</v>
      </c>
      <c r="C246" s="36" t="n">
        <v>3264</v>
      </c>
      <c r="D246" s="36" t="n">
        <v>1620</v>
      </c>
      <c r="E246" s="36" t="n">
        <v>2296</v>
      </c>
      <c r="F246" s="36" t="n">
        <v>1387</v>
      </c>
      <c r="G246" s="36" t="n">
        <v>3583</v>
      </c>
      <c r="H246" s="36" t="n">
        <v>3160</v>
      </c>
      <c r="I246" s="36" t="n">
        <v>28</v>
      </c>
      <c r="J246" s="36" t="n">
        <v>4468</v>
      </c>
      <c r="K246" s="36" t="n">
        <v>4831</v>
      </c>
      <c r="L246" s="36" t="n">
        <v>1117</v>
      </c>
      <c r="M246" s="36" t="n">
        <v>4140</v>
      </c>
      <c r="N246" s="36" t="n">
        <v>771</v>
      </c>
      <c r="O246" s="36" t="n">
        <v>458</v>
      </c>
      <c r="P246" s="36" t="n">
        <v>3793</v>
      </c>
      <c r="Q246" s="36" t="n">
        <v>2659</v>
      </c>
      <c r="R246" s="37" t="n">
        <v>2452</v>
      </c>
      <c r="S246" s="33" t="n">
        <f aca="false">SUM(B246:R246)</f>
        <v>41769</v>
      </c>
      <c r="T246" s="34"/>
      <c r="U246" s="39"/>
    </row>
    <row r="247" customFormat="false" ht="12.75" hidden="false" customHeight="false" outlineLevel="0" collapsed="false">
      <c r="A247" s="25" t="n">
        <f aca="false">B248+C249+D250+E251+F252+G253+H254+I238+J239+K240+L241+M242+N243+O244+P245+Q246+R247</f>
        <v>41769</v>
      </c>
      <c r="B247" s="35" t="n">
        <v>2623</v>
      </c>
      <c r="C247" s="36" t="n">
        <v>2432</v>
      </c>
      <c r="D247" s="36" t="n">
        <v>1948</v>
      </c>
      <c r="E247" s="36" t="n">
        <v>3430</v>
      </c>
      <c r="F247" s="36" t="n">
        <v>1545</v>
      </c>
      <c r="G247" s="36" t="n">
        <v>2221</v>
      </c>
      <c r="H247" s="36" t="n">
        <v>1323</v>
      </c>
      <c r="I247" s="36" t="n">
        <v>3505</v>
      </c>
      <c r="J247" s="36" t="n">
        <v>2953</v>
      </c>
      <c r="K247" s="36" t="n">
        <v>145</v>
      </c>
      <c r="L247" s="36" t="n">
        <v>4341</v>
      </c>
      <c r="M247" s="36" t="n">
        <v>4708</v>
      </c>
      <c r="N247" s="36" t="n">
        <v>1039</v>
      </c>
      <c r="O247" s="36" t="n">
        <v>4325</v>
      </c>
      <c r="P247" s="36" t="n">
        <v>803</v>
      </c>
      <c r="Q247" s="36" t="n">
        <v>399</v>
      </c>
      <c r="R247" s="37" t="n">
        <v>4029</v>
      </c>
      <c r="S247" s="33" t="n">
        <f aca="false">SUM(B247:R247)</f>
        <v>41769</v>
      </c>
      <c r="T247" s="34"/>
      <c r="U247" s="23"/>
    </row>
    <row r="248" customFormat="false" ht="12.75" hidden="false" customHeight="false" outlineLevel="0" collapsed="false">
      <c r="A248" s="25" t="n">
        <f aca="false">B249+C250+D251+E252+F253+G254+H238+I239+J240+K241+L242+M243+N244+O245+P246+Q247+R248</f>
        <v>41769</v>
      </c>
      <c r="B248" s="35" t="n">
        <v>333</v>
      </c>
      <c r="C248" s="36" t="n">
        <v>3821</v>
      </c>
      <c r="D248" s="36" t="n">
        <v>2752</v>
      </c>
      <c r="E248" s="36" t="n">
        <v>2323</v>
      </c>
      <c r="F248" s="36" t="n">
        <v>1816</v>
      </c>
      <c r="G248" s="36" t="n">
        <v>3352</v>
      </c>
      <c r="H248" s="36" t="n">
        <v>1729</v>
      </c>
      <c r="I248" s="36" t="n">
        <v>2253</v>
      </c>
      <c r="J248" s="36" t="n">
        <v>1264</v>
      </c>
      <c r="K248" s="36" t="n">
        <v>3739</v>
      </c>
      <c r="L248" s="36" t="n">
        <v>2909</v>
      </c>
      <c r="M248" s="36" t="n">
        <v>126</v>
      </c>
      <c r="N248" s="36" t="n">
        <v>4543</v>
      </c>
      <c r="O248" s="36" t="n">
        <v>4870</v>
      </c>
      <c r="P248" s="36" t="n">
        <v>969</v>
      </c>
      <c r="Q248" s="36" t="n">
        <v>4238</v>
      </c>
      <c r="R248" s="37" t="n">
        <v>732</v>
      </c>
      <c r="S248" s="33" t="n">
        <f aca="false">SUM(B248:R248)</f>
        <v>41769</v>
      </c>
      <c r="T248" s="34"/>
      <c r="U248" s="23"/>
    </row>
    <row r="249" customFormat="false" ht="12.75" hidden="false" customHeight="false" outlineLevel="0" collapsed="false">
      <c r="A249" s="25" t="n">
        <f aca="false">B250+C251+D252+E253+F254+G238+H239+I240+J241+K242+L243+M244+N245+O246+P247+Q248+R249</f>
        <v>41769</v>
      </c>
      <c r="B249" s="35" t="n">
        <v>4282</v>
      </c>
      <c r="C249" s="36" t="n">
        <v>691</v>
      </c>
      <c r="D249" s="36" t="n">
        <v>558</v>
      </c>
      <c r="E249" s="36" t="n">
        <v>3777</v>
      </c>
      <c r="F249" s="36" t="n">
        <v>2732</v>
      </c>
      <c r="G249" s="36" t="n">
        <v>2525</v>
      </c>
      <c r="H249" s="36" t="n">
        <v>1978</v>
      </c>
      <c r="I249" s="36" t="n">
        <v>3280</v>
      </c>
      <c r="J249" s="36" t="n">
        <v>1634</v>
      </c>
      <c r="K249" s="36" t="n">
        <v>2183</v>
      </c>
      <c r="L249" s="36" t="n">
        <v>1194</v>
      </c>
      <c r="M249" s="36" t="n">
        <v>3527</v>
      </c>
      <c r="N249" s="36" t="n">
        <v>3043</v>
      </c>
      <c r="O249" s="36" t="n">
        <v>5</v>
      </c>
      <c r="P249" s="36" t="n">
        <v>4404</v>
      </c>
      <c r="Q249" s="36" t="n">
        <v>4804</v>
      </c>
      <c r="R249" s="37" t="n">
        <v>1152</v>
      </c>
      <c r="S249" s="33" t="n">
        <f aca="false">SUM(B249:R249)</f>
        <v>41769</v>
      </c>
      <c r="T249" s="34"/>
      <c r="U249" s="23"/>
      <c r="V249" s="39"/>
    </row>
    <row r="250" customFormat="false" ht="12.75" hidden="false" customHeight="false" outlineLevel="0" collapsed="false">
      <c r="A250" s="25" t="n">
        <f aca="false">B251+C252+D253+E254+F238+G239+H240+I241+J242+K243+L244+M245+N246+O247+P248+Q249+R250</f>
        <v>41769</v>
      </c>
      <c r="B250" s="35" t="n">
        <v>4723</v>
      </c>
      <c r="C250" s="36" t="n">
        <v>1057</v>
      </c>
      <c r="D250" s="36" t="n">
        <v>4211</v>
      </c>
      <c r="E250" s="36" t="n">
        <v>621</v>
      </c>
      <c r="F250" s="36" t="n">
        <v>346</v>
      </c>
      <c r="G250" s="36" t="n">
        <v>3909</v>
      </c>
      <c r="H250" s="36" t="n">
        <v>2603</v>
      </c>
      <c r="I250" s="36" t="n">
        <v>2387</v>
      </c>
      <c r="J250" s="36" t="n">
        <v>1908</v>
      </c>
      <c r="K250" s="45" t="n">
        <v>3459</v>
      </c>
      <c r="L250" s="36" t="n">
        <v>1683</v>
      </c>
      <c r="M250" s="36" t="n">
        <v>2130</v>
      </c>
      <c r="N250" s="36" t="n">
        <v>1412</v>
      </c>
      <c r="O250" s="36" t="n">
        <v>3495</v>
      </c>
      <c r="P250" s="36" t="n">
        <v>3022</v>
      </c>
      <c r="Q250" s="36" t="n">
        <v>219</v>
      </c>
      <c r="R250" s="37" t="n">
        <v>4584</v>
      </c>
      <c r="S250" s="33" t="n">
        <f aca="false">SUM(B250:R250)</f>
        <v>41769</v>
      </c>
      <c r="T250" s="34"/>
      <c r="U250" s="23"/>
    </row>
    <row r="251" customFormat="false" ht="12.75" hidden="false" customHeight="false" outlineLevel="0" collapsed="false">
      <c r="A251" s="25" t="n">
        <f aca="false">B252+C253+D254+E238+F239+G240+H241+I242+J243+K244+L245+M246+N247+O248+P249+Q250+R251</f>
        <v>41769</v>
      </c>
      <c r="B251" s="35" t="n">
        <v>80</v>
      </c>
      <c r="C251" s="36" t="n">
        <v>4514</v>
      </c>
      <c r="D251" s="36" t="n">
        <v>4902</v>
      </c>
      <c r="E251" s="36" t="n">
        <v>1104</v>
      </c>
      <c r="F251" s="36" t="n">
        <v>4150</v>
      </c>
      <c r="G251" s="36" t="n">
        <v>840</v>
      </c>
      <c r="H251" s="36" t="n">
        <v>310</v>
      </c>
      <c r="I251" s="36" t="n">
        <v>3884</v>
      </c>
      <c r="J251" s="36" t="n">
        <v>2822</v>
      </c>
      <c r="K251" s="36" t="n">
        <v>2555</v>
      </c>
      <c r="L251" s="36" t="n">
        <v>1820</v>
      </c>
      <c r="M251" s="36" t="n">
        <v>3376</v>
      </c>
      <c r="N251" s="36" t="n">
        <v>1611</v>
      </c>
      <c r="O251" s="36" t="n">
        <v>2072</v>
      </c>
      <c r="P251" s="36" t="n">
        <v>1218</v>
      </c>
      <c r="Q251" s="36" t="n">
        <v>3618</v>
      </c>
      <c r="R251" s="37" t="n">
        <v>2893</v>
      </c>
      <c r="S251" s="33" t="n">
        <f aca="false">SUM(B251:R251)</f>
        <v>41769</v>
      </c>
      <c r="T251" s="34"/>
      <c r="U251" s="23"/>
    </row>
    <row r="252" customFormat="false" ht="12.75" hidden="false" customHeight="false" outlineLevel="0" collapsed="false">
      <c r="A252" s="25" t="n">
        <f aca="false">B253+C254+D238+E239+F240+G241+H242+I243+J244+K245+L246+M247+N248+O249+P250+Q251+R252</f>
        <v>41769</v>
      </c>
      <c r="B252" s="35" t="n">
        <v>3593</v>
      </c>
      <c r="C252" s="36" t="n">
        <v>3110</v>
      </c>
      <c r="D252" s="36" t="n">
        <v>240</v>
      </c>
      <c r="E252" s="36" t="n">
        <v>4427</v>
      </c>
      <c r="F252" s="36" t="n">
        <v>4815</v>
      </c>
      <c r="G252" s="36" t="n">
        <v>1028</v>
      </c>
      <c r="H252" s="36" t="n">
        <v>4097</v>
      </c>
      <c r="I252" s="36" t="n">
        <v>634</v>
      </c>
      <c r="J252" s="36" t="n">
        <v>426</v>
      </c>
      <c r="K252" s="36" t="n">
        <v>3767</v>
      </c>
      <c r="L252" s="36" t="n">
        <v>2682</v>
      </c>
      <c r="M252" s="36" t="n">
        <v>2497</v>
      </c>
      <c r="N252" s="36" t="n">
        <v>2017</v>
      </c>
      <c r="O252" s="36" t="n">
        <v>3414</v>
      </c>
      <c r="P252" s="36" t="n">
        <v>1550</v>
      </c>
      <c r="Q252" s="36" t="n">
        <v>2290</v>
      </c>
      <c r="R252" s="37" t="n">
        <v>1182</v>
      </c>
      <c r="S252" s="33" t="n">
        <f aca="false">SUM(B252:R252)</f>
        <v>41769</v>
      </c>
      <c r="T252" s="34"/>
      <c r="U252" s="23"/>
    </row>
    <row r="253" customFormat="false" ht="12.75" hidden="false" customHeight="false" outlineLevel="0" collapsed="false">
      <c r="A253" s="25" t="n">
        <f aca="false">B254+C238+D239+E240+F241+G242+H243+I244+J245+K246+L247+M248+N249+O250+P251+Q252+R253</f>
        <v>41769</v>
      </c>
      <c r="B253" s="35" t="n">
        <v>2076</v>
      </c>
      <c r="C253" s="36" t="n">
        <v>1299</v>
      </c>
      <c r="D253" s="36" t="n">
        <v>3472</v>
      </c>
      <c r="E253" s="36" t="n">
        <v>2966</v>
      </c>
      <c r="F253" s="36" t="n">
        <v>187</v>
      </c>
      <c r="G253" s="36" t="n">
        <v>4612</v>
      </c>
      <c r="H253" s="36" t="n">
        <v>4846</v>
      </c>
      <c r="I253" s="36" t="n">
        <v>979</v>
      </c>
      <c r="J253" s="36" t="n">
        <v>4314</v>
      </c>
      <c r="K253" s="36" t="n">
        <v>610</v>
      </c>
      <c r="L253" s="36" t="n">
        <v>419</v>
      </c>
      <c r="M253" s="36" t="n">
        <v>3975</v>
      </c>
      <c r="N253" s="36" t="n">
        <v>2842</v>
      </c>
      <c r="O253" s="36" t="n">
        <v>2409</v>
      </c>
      <c r="P253" s="36" t="n">
        <v>1930</v>
      </c>
      <c r="Q253" s="36" t="n">
        <v>3338</v>
      </c>
      <c r="R253" s="37" t="n">
        <v>1495</v>
      </c>
      <c r="S253" s="33" t="n">
        <f aca="false">SUM(B253:R253)</f>
        <v>41769</v>
      </c>
      <c r="T253" s="34"/>
      <c r="U253" s="25"/>
      <c r="V253" s="34"/>
    </row>
    <row r="254" customFormat="false" ht="13.5" hidden="false" customHeight="false" outlineLevel="0" collapsed="false">
      <c r="A254" s="23"/>
      <c r="B254" s="40" t="n">
        <v>3285</v>
      </c>
      <c r="C254" s="41" t="n">
        <v>1708</v>
      </c>
      <c r="D254" s="41" t="n">
        <v>2057</v>
      </c>
      <c r="E254" s="41" t="n">
        <v>1280</v>
      </c>
      <c r="F254" s="41" t="n">
        <v>3673</v>
      </c>
      <c r="G254" s="41" t="n">
        <v>3138</v>
      </c>
      <c r="H254" s="41" t="n">
        <v>98</v>
      </c>
      <c r="I254" s="41" t="n">
        <v>4537</v>
      </c>
      <c r="J254" s="41" t="n">
        <v>4788</v>
      </c>
      <c r="K254" s="41" t="n">
        <v>915</v>
      </c>
      <c r="L254" s="41" t="n">
        <v>4100</v>
      </c>
      <c r="M254" s="41" t="n">
        <v>726</v>
      </c>
      <c r="N254" s="41" t="n">
        <v>298</v>
      </c>
      <c r="O254" s="41" t="n">
        <v>3831</v>
      </c>
      <c r="P254" s="41" t="n">
        <v>2787</v>
      </c>
      <c r="Q254" s="41" t="n">
        <v>2586</v>
      </c>
      <c r="R254" s="42" t="n">
        <v>1962</v>
      </c>
      <c r="S254" s="33" t="n">
        <f aca="false">SUM(B254:R254)</f>
        <v>41769</v>
      </c>
      <c r="T254" s="34"/>
      <c r="U254" s="25"/>
      <c r="V254" s="34"/>
    </row>
    <row r="255" customFormat="false" ht="12.75" hidden="false" customHeight="false" outlineLevel="0" collapsed="false">
      <c r="A255" s="23"/>
      <c r="B255" s="43" t="n">
        <f aca="false">SUM(B238:B254)</f>
        <v>41769</v>
      </c>
      <c r="C255" s="43" t="n">
        <f aca="false">SUM(C238:C254)</f>
        <v>41769</v>
      </c>
      <c r="D255" s="43" t="n">
        <f aca="false">SUM(D238:D254)</f>
        <v>41769</v>
      </c>
      <c r="E255" s="43" t="n">
        <f aca="false">SUM(E238:E254)</f>
        <v>41769</v>
      </c>
      <c r="F255" s="43" t="n">
        <f aca="false">SUM(F238:F254)</f>
        <v>41769</v>
      </c>
      <c r="G255" s="43" t="n">
        <f aca="false">SUM(G238:G254)</f>
        <v>41769</v>
      </c>
      <c r="H255" s="43" t="n">
        <f aca="false">SUM(H238:H254)</f>
        <v>41769</v>
      </c>
      <c r="I255" s="43" t="n">
        <f aca="false">SUM(I238:I254)</f>
        <v>41769</v>
      </c>
      <c r="J255" s="43" t="n">
        <f aca="false">SUM(J238:J254)</f>
        <v>41769</v>
      </c>
      <c r="K255" s="43" t="n">
        <f aca="false">SUM(K238:K254)</f>
        <v>41769</v>
      </c>
      <c r="L255" s="43" t="n">
        <f aca="false">SUM(L238:L254)</f>
        <v>41769</v>
      </c>
      <c r="M255" s="43" t="n">
        <f aca="false">SUM(M238:M254)</f>
        <v>41769</v>
      </c>
      <c r="N255" s="43" t="n">
        <f aca="false">SUM(N238:N254)</f>
        <v>41769</v>
      </c>
      <c r="O255" s="43" t="n">
        <f aca="false">SUM(O238:O254)</f>
        <v>41769</v>
      </c>
      <c r="P255" s="43" t="n">
        <f aca="false">SUM(P238:P254)</f>
        <v>41769</v>
      </c>
      <c r="Q255" s="43" t="n">
        <f aca="false">SUM(Q238:Q254)</f>
        <v>41769</v>
      </c>
      <c r="R255" s="43" t="n">
        <f aca="false">SUM(R238:R254)</f>
        <v>41769</v>
      </c>
      <c r="S255" s="44"/>
      <c r="T255" s="25"/>
      <c r="U255" s="22"/>
      <c r="V255" s="8"/>
    </row>
    <row r="257" customFormat="false" ht="12.75" hidden="false" customHeight="false" outlineLevel="0" collapsed="false">
      <c r="A257" s="25"/>
      <c r="B257" s="22" t="s">
        <v>30</v>
      </c>
      <c r="C257" s="22"/>
      <c r="D257" s="21"/>
      <c r="E257" s="21"/>
      <c r="F257" s="23"/>
      <c r="G257" s="23"/>
      <c r="H257" s="23"/>
      <c r="I257" s="23"/>
      <c r="J257" s="23"/>
      <c r="K257" s="23"/>
      <c r="L257" s="23"/>
      <c r="M257" s="23"/>
      <c r="N257" s="21"/>
      <c r="O257" s="8"/>
      <c r="P257" s="21"/>
      <c r="Q257" s="21"/>
      <c r="S257" s="21"/>
      <c r="T257" s="23"/>
      <c r="U257" s="26"/>
    </row>
    <row r="258" customFormat="false" ht="13.5" hidden="false" customHeight="false" outlineLevel="0" collapsed="false">
      <c r="A258" s="25" t="n">
        <f aca="false">B259+C260+D261+E262+F263+G264+H265+I266+J267+K268+L269+M270+N271+O272+P273+Q274+R275</f>
        <v>41769</v>
      </c>
      <c r="B258" s="27"/>
      <c r="C258" s="28" t="n">
        <f aca="false">B259+R260+Q261+P262+O263+N264+M265+L266+K267+J268+I269+H270+G271+F272+E273+D274+C275</f>
        <v>41769</v>
      </c>
      <c r="D258" s="28" t="n">
        <f aca="false">C259+B260+R261+Q262+P263+O264+N265+M266+L267+K268+J269+I270+H271+G272+F273+E274+D275</f>
        <v>41769</v>
      </c>
      <c r="E258" s="28" t="n">
        <f aca="false">D259+C260+B261+R262+Q263+P264+O265+N266+M267+L268+K269+J270+I271+H272+G273+F274+E275</f>
        <v>41769</v>
      </c>
      <c r="F258" s="29" t="n">
        <f aca="false">E259+D260+C261+B262+R263+Q264+P265+O266+N267+M268+L269+K270+J271+I272+H273+G274+F275</f>
        <v>41769</v>
      </c>
      <c r="G258" s="29" t="n">
        <f aca="false">F259+E260+D261+C262+B263+R264+Q265+P266+O267+N268+M269+L270+K271+J272+I273+H274+G275</f>
        <v>41769</v>
      </c>
      <c r="H258" s="29" t="n">
        <f aca="false">G259+F260+E261+D262+C263+B264+R265+Q266+P267+O268+N269+M270+L271+K272+J273+I274+H275</f>
        <v>41769</v>
      </c>
      <c r="I258" s="29" t="n">
        <f aca="false">H259+G260+F261+E262+D263+C264+B265+R266+Q267+P268+O269+N270+M271+L272+K273+J274+I275</f>
        <v>41769</v>
      </c>
      <c r="J258" s="29" t="n">
        <f aca="false">I259+H260+G261+F262+E263+D264+C265+B266+R267+Q268+P269+O270+N271+M272+L273+K274+J275</f>
        <v>41769</v>
      </c>
      <c r="K258" s="29" t="n">
        <f aca="false">J259+I260+H261+G262+F263+E264+D265+C266+B267+R268+Q269+P270+O271+N272+M273+L274+K275</f>
        <v>41769</v>
      </c>
      <c r="L258" s="29" t="n">
        <f aca="false">K259+J260+I261+H262+G263+F264+E265+D266+C267+B268+R269+Q270+P271+O272+N273+M274+L275</f>
        <v>41769</v>
      </c>
      <c r="M258" s="29" t="n">
        <f aca="false">L259+K260+J261+I262+H263+G264+F265+E266+D267+C268+B269+R270+Q271+P272+O273+N274+M275</f>
        <v>41769</v>
      </c>
      <c r="N258" s="29" t="n">
        <f aca="false">M259+L260+K261+J262+I263+H264+G265+F266+E267+D268+C269+B270+R271+Q272+P273+O274+N275</f>
        <v>41769</v>
      </c>
      <c r="O258" s="29" t="n">
        <f aca="false">N259+M260+L261+K262+J263+I264+H265+G266+F267+E268+D269+C270+B271+R272+Q273+P274+O275</f>
        <v>41769</v>
      </c>
      <c r="P258" s="29" t="n">
        <f aca="false">O259+N260+M261+L262+K263+J264+I265+H266+G267+F268+E269+D270+C271+B272+R273+Q274+P275</f>
        <v>41769</v>
      </c>
      <c r="Q258" s="29" t="n">
        <f aca="false">P259+O260+N261+M262+L263+K264+J265+I266+H267+G268+F269+E270+D271+C272+B273+R274+Q275</f>
        <v>41769</v>
      </c>
      <c r="R258" s="29" t="n">
        <f aca="false">Q259+P260+O261+N262+M263+L264+K265+J266+I267+H268+G269+F270+E271+D272+C273+B274+R275</f>
        <v>41769</v>
      </c>
      <c r="S258" s="29" t="n">
        <f aca="false">R259+Q260+P261+O262+N263+M264+L265+K266+J267+I268+H269+G270+F271+E272+D273+C274+B275</f>
        <v>41769</v>
      </c>
      <c r="T258" s="22" t="s">
        <v>30</v>
      </c>
      <c r="V258" s="8"/>
    </row>
    <row r="259" customFormat="false" ht="12.75" hidden="false" customHeight="false" outlineLevel="0" collapsed="false">
      <c r="A259" s="25" t="n">
        <f aca="false">B260+C261+D262+E263+F264+G265+H266+I267+J268+K269+L270+M271+N272+O273+P274+Q275+R259</f>
        <v>41769</v>
      </c>
      <c r="B259" s="30" t="n">
        <v>784</v>
      </c>
      <c r="C259" s="31" t="n">
        <v>534</v>
      </c>
      <c r="D259" s="31" t="n">
        <v>3846</v>
      </c>
      <c r="E259" s="31" t="n">
        <v>2796</v>
      </c>
      <c r="F259" s="31" t="n">
        <v>2482</v>
      </c>
      <c r="G259" s="31" t="n">
        <v>1773</v>
      </c>
      <c r="H259" s="31" t="n">
        <v>3231</v>
      </c>
      <c r="I259" s="31" t="n">
        <v>1591</v>
      </c>
      <c r="J259" s="31" t="n">
        <v>2036</v>
      </c>
      <c r="K259" s="31" t="n">
        <v>1239</v>
      </c>
      <c r="L259" s="31" t="n">
        <v>3649</v>
      </c>
      <c r="M259" s="31" t="n">
        <v>3176</v>
      </c>
      <c r="N259" s="31" t="n">
        <v>224</v>
      </c>
      <c r="O259" s="31" t="n">
        <v>4449</v>
      </c>
      <c r="P259" s="31" t="n">
        <v>4888</v>
      </c>
      <c r="Q259" s="31" t="n">
        <v>890</v>
      </c>
      <c r="R259" s="32" t="n">
        <v>4181</v>
      </c>
      <c r="S259" s="33" t="n">
        <f aca="false">SUM(B259:R259)</f>
        <v>41769</v>
      </c>
      <c r="T259" s="34"/>
      <c r="U259" s="23"/>
      <c r="V259" s="8"/>
    </row>
    <row r="260" customFormat="false" ht="12.75" hidden="false" customHeight="false" outlineLevel="0" collapsed="false">
      <c r="A260" s="25" t="n">
        <f aca="false">B261+C262+D263+E264+F265+G266+H267+I268+J269+K270+L271+M272+N273+O274+P275+Q259+R260</f>
        <v>41769</v>
      </c>
      <c r="B260" s="35" t="n">
        <v>1007</v>
      </c>
      <c r="C260" s="36" t="n">
        <v>4054</v>
      </c>
      <c r="D260" s="36" t="n">
        <v>663</v>
      </c>
      <c r="E260" s="36" t="n">
        <v>464</v>
      </c>
      <c r="F260" s="36" t="n">
        <v>4030</v>
      </c>
      <c r="G260" s="36" t="n">
        <v>2832</v>
      </c>
      <c r="H260" s="36" t="n">
        <v>2427</v>
      </c>
      <c r="I260" s="36" t="n">
        <v>2004</v>
      </c>
      <c r="J260" s="36" t="n">
        <v>3207</v>
      </c>
      <c r="K260" s="36" t="n">
        <v>1578</v>
      </c>
      <c r="L260" s="36" t="n">
        <v>2230</v>
      </c>
      <c r="M260" s="36" t="n">
        <v>1406</v>
      </c>
      <c r="N260" s="36" t="n">
        <v>3562</v>
      </c>
      <c r="O260" s="36" t="n">
        <v>3083</v>
      </c>
      <c r="P260" s="36" t="n">
        <v>169</v>
      </c>
      <c r="Q260" s="36" t="n">
        <v>4371</v>
      </c>
      <c r="R260" s="37" t="n">
        <v>4682</v>
      </c>
      <c r="S260" s="33" t="n">
        <f aca="false">SUM(B260:R260)</f>
        <v>41769</v>
      </c>
      <c r="T260" s="34"/>
      <c r="U260" s="38" t="s">
        <v>12</v>
      </c>
    </row>
    <row r="261" customFormat="false" ht="12.75" hidden="false" customHeight="false" outlineLevel="0" collapsed="false">
      <c r="A261" s="25" t="n">
        <f aca="false">B262+C263+D264+E265+F266+G267+H268+I269+J270+K271+L272+M273+N274+O275+P259+Q260+R261</f>
        <v>41769</v>
      </c>
      <c r="B261" s="35" t="n">
        <v>4607</v>
      </c>
      <c r="C261" s="36" t="n">
        <v>4646</v>
      </c>
      <c r="D261" s="36" t="n">
        <v>987</v>
      </c>
      <c r="E261" s="36" t="n">
        <v>4260</v>
      </c>
      <c r="F261" s="36" t="n">
        <v>829</v>
      </c>
      <c r="G261" s="36" t="n">
        <v>389</v>
      </c>
      <c r="H261" s="36" t="n">
        <v>3955</v>
      </c>
      <c r="I261" s="36" t="n">
        <v>2768</v>
      </c>
      <c r="J261" s="36" t="n">
        <v>2349</v>
      </c>
      <c r="K261" s="36" t="n">
        <v>1797</v>
      </c>
      <c r="L261" s="36" t="n">
        <v>3324</v>
      </c>
      <c r="M261" s="36" t="n">
        <v>1451</v>
      </c>
      <c r="N261" s="36" t="n">
        <v>2107</v>
      </c>
      <c r="O261" s="36" t="n">
        <v>1328</v>
      </c>
      <c r="P261" s="36" t="n">
        <v>3747</v>
      </c>
      <c r="Q261" s="36" t="n">
        <v>3115</v>
      </c>
      <c r="R261" s="37" t="n">
        <v>110</v>
      </c>
      <c r="S261" s="33" t="n">
        <f aca="false">SUM(B261:R261)</f>
        <v>41769</v>
      </c>
      <c r="T261" s="34"/>
      <c r="U261" s="38" t="s">
        <v>13</v>
      </c>
    </row>
    <row r="262" customFormat="false" ht="12.75" hidden="false" customHeight="false" outlineLevel="0" collapsed="false">
      <c r="A262" s="25" t="n">
        <f aca="false">B263+C264+D265+E266+F267+G268+H269+I270+J271+K272+L273+M274+N275+O259+P260+Q261+R262</f>
        <v>41769</v>
      </c>
      <c r="B262" s="35" t="n">
        <v>3044</v>
      </c>
      <c r="C262" s="36" t="n">
        <v>44</v>
      </c>
      <c r="D262" s="36" t="n">
        <v>4399</v>
      </c>
      <c r="E262" s="36" t="n">
        <v>4775</v>
      </c>
      <c r="F262" s="36" t="n">
        <v>878</v>
      </c>
      <c r="G262" s="36" t="n">
        <v>4128</v>
      </c>
      <c r="H262" s="36" t="n">
        <v>751</v>
      </c>
      <c r="I262" s="36" t="n">
        <v>573</v>
      </c>
      <c r="J262" s="36" t="n">
        <v>3987</v>
      </c>
      <c r="K262" s="36" t="n">
        <v>2709</v>
      </c>
      <c r="L262" s="36" t="n">
        <v>2583</v>
      </c>
      <c r="M262" s="36" t="n">
        <v>1753</v>
      </c>
      <c r="N262" s="36" t="n">
        <v>3305</v>
      </c>
      <c r="O262" s="36" t="n">
        <v>1653</v>
      </c>
      <c r="P262" s="36" t="n">
        <v>2269</v>
      </c>
      <c r="Q262" s="36" t="n">
        <v>1258</v>
      </c>
      <c r="R262" s="37" t="n">
        <v>3660</v>
      </c>
      <c r="S262" s="33" t="n">
        <f aca="false">SUM(B262:R262)</f>
        <v>41769</v>
      </c>
      <c r="T262" s="34"/>
      <c r="U262" s="38" t="s">
        <v>14</v>
      </c>
    </row>
    <row r="263" customFormat="false" ht="12.75" hidden="false" customHeight="false" outlineLevel="0" collapsed="false">
      <c r="A263" s="25" t="n">
        <f aca="false">B264+C265+D266+E267+F268+G269+H270+I271+J272+K273+L274+M275+N259+O260+P261+Q262+R263</f>
        <v>41769</v>
      </c>
      <c r="B263" s="35" t="n">
        <v>1441</v>
      </c>
      <c r="C263" s="36" t="n">
        <v>3704</v>
      </c>
      <c r="D263" s="36" t="n">
        <v>3003</v>
      </c>
      <c r="E263" s="36" t="n">
        <v>269</v>
      </c>
      <c r="F263" s="36" t="n">
        <v>4355</v>
      </c>
      <c r="G263" s="36" t="n">
        <v>4755</v>
      </c>
      <c r="H263" s="36" t="n">
        <v>1080</v>
      </c>
      <c r="I263" s="36" t="n">
        <v>4290</v>
      </c>
      <c r="J263" s="36" t="n">
        <v>679</v>
      </c>
      <c r="K263" s="36" t="n">
        <v>478</v>
      </c>
      <c r="L263" s="36" t="n">
        <v>3917</v>
      </c>
      <c r="M263" s="36" t="n">
        <v>2639</v>
      </c>
      <c r="N263" s="36" t="n">
        <v>2371</v>
      </c>
      <c r="O263" s="36" t="n">
        <v>1887</v>
      </c>
      <c r="P263" s="36" t="n">
        <v>3184</v>
      </c>
      <c r="Q263" s="36" t="n">
        <v>1514</v>
      </c>
      <c r="R263" s="37" t="n">
        <v>2203</v>
      </c>
      <c r="S263" s="33" t="n">
        <f aca="false">SUM(B263:R263)</f>
        <v>41769</v>
      </c>
      <c r="T263" s="34"/>
      <c r="U263" s="23"/>
      <c r="V263" s="38"/>
    </row>
    <row r="264" customFormat="false" ht="12.75" hidden="false" customHeight="false" outlineLevel="0" collapsed="false">
      <c r="A264" s="25" t="n">
        <f aca="false">B265+C266+D267+E268+F269+G270+H271+I272+J273+K274+L275+M259+N260+O261+P262+Q263+R264</f>
        <v>41769</v>
      </c>
      <c r="B264" s="35" t="n">
        <v>1694</v>
      </c>
      <c r="C264" s="36" t="n">
        <v>2122</v>
      </c>
      <c r="D264" s="36" t="n">
        <v>1346</v>
      </c>
      <c r="E264" s="36" t="n">
        <v>3633</v>
      </c>
      <c r="F264" s="36" t="n">
        <v>2933</v>
      </c>
      <c r="G264" s="36" t="n">
        <v>57</v>
      </c>
      <c r="H264" s="36" t="n">
        <v>4487</v>
      </c>
      <c r="I264" s="36" t="n">
        <v>4626</v>
      </c>
      <c r="J264" s="36" t="n">
        <v>942</v>
      </c>
      <c r="K264" s="36" t="n">
        <v>4220</v>
      </c>
      <c r="L264" s="36" t="n">
        <v>858</v>
      </c>
      <c r="M264" s="36" t="n">
        <v>527</v>
      </c>
      <c r="N264" s="36" t="n">
        <v>3864</v>
      </c>
      <c r="O264" s="36" t="n">
        <v>2857</v>
      </c>
      <c r="P264" s="36" t="n">
        <v>2339</v>
      </c>
      <c r="Q264" s="36" t="n">
        <v>1866</v>
      </c>
      <c r="R264" s="37" t="n">
        <v>3398</v>
      </c>
      <c r="S264" s="33" t="n">
        <f aca="false">SUM(B264:R264)</f>
        <v>41769</v>
      </c>
      <c r="T264" s="34"/>
      <c r="U264" s="39" t="s">
        <v>15</v>
      </c>
      <c r="V264" s="34"/>
    </row>
    <row r="265" customFormat="false" ht="12.75" hidden="false" customHeight="false" outlineLevel="0" collapsed="false">
      <c r="A265" s="25" t="n">
        <f aca="false">B266+C267+D268+E269+F270+G271+H272+I273+J274+K275+L259+M260+N261+O262+P263+Q264+R265</f>
        <v>41769</v>
      </c>
      <c r="B265" s="35" t="n">
        <v>1737</v>
      </c>
      <c r="C265" s="36" t="n">
        <v>3259</v>
      </c>
      <c r="D265" s="36" t="n">
        <v>1624</v>
      </c>
      <c r="E265" s="36" t="n">
        <v>2301</v>
      </c>
      <c r="F265" s="36" t="n">
        <v>1393</v>
      </c>
      <c r="G265" s="36" t="n">
        <v>3572</v>
      </c>
      <c r="H265" s="36" t="n">
        <v>3152</v>
      </c>
      <c r="I265" s="36" t="n">
        <v>21</v>
      </c>
      <c r="J265" s="36" t="n">
        <v>4462</v>
      </c>
      <c r="K265" s="36" t="n">
        <v>4845</v>
      </c>
      <c r="L265" s="36" t="n">
        <v>1110</v>
      </c>
      <c r="M265" s="36" t="n">
        <v>4132</v>
      </c>
      <c r="N265" s="36" t="n">
        <v>775</v>
      </c>
      <c r="O265" s="36" t="n">
        <v>455</v>
      </c>
      <c r="P265" s="36" t="n">
        <v>3806</v>
      </c>
      <c r="Q265" s="36" t="n">
        <v>2663</v>
      </c>
      <c r="R265" s="37" t="n">
        <v>2462</v>
      </c>
      <c r="S265" s="33" t="n">
        <f aca="false">SUM(B265:R265)</f>
        <v>41769</v>
      </c>
      <c r="T265" s="34"/>
      <c r="U265" s="39" t="s">
        <v>16</v>
      </c>
      <c r="V265" s="8"/>
    </row>
    <row r="266" customFormat="false" ht="12.75" hidden="false" customHeight="false" outlineLevel="0" collapsed="false">
      <c r="A266" s="25" t="n">
        <f aca="false">B267+C268+D269+E270+F271+G272+H273+I274+J275+K259+L260+M261+N262+O263+P264+Q265+R266</f>
        <v>41769</v>
      </c>
      <c r="B266" s="35" t="n">
        <v>2627</v>
      </c>
      <c r="C266" s="36" t="n">
        <v>2437</v>
      </c>
      <c r="D266" s="36" t="n">
        <v>1954</v>
      </c>
      <c r="E266" s="36" t="n">
        <v>3419</v>
      </c>
      <c r="F266" s="36" t="n">
        <v>1537</v>
      </c>
      <c r="G266" s="36" t="n">
        <v>2214</v>
      </c>
      <c r="H266" s="36" t="n">
        <v>1317</v>
      </c>
      <c r="I266" s="36" t="n">
        <v>3519</v>
      </c>
      <c r="J266" s="36" t="n">
        <v>2946</v>
      </c>
      <c r="K266" s="36" t="n">
        <v>137</v>
      </c>
      <c r="L266" s="36" t="n">
        <v>4345</v>
      </c>
      <c r="M266" s="36" t="n">
        <v>4705</v>
      </c>
      <c r="N266" s="36" t="n">
        <v>1052</v>
      </c>
      <c r="O266" s="36" t="n">
        <v>4329</v>
      </c>
      <c r="P266" s="36" t="n">
        <v>813</v>
      </c>
      <c r="Q266" s="36" t="n">
        <v>394</v>
      </c>
      <c r="R266" s="37" t="n">
        <v>4024</v>
      </c>
      <c r="S266" s="33" t="n">
        <f aca="false">SUM(B266:R266)</f>
        <v>41769</v>
      </c>
      <c r="T266" s="34"/>
      <c r="U266" s="39" t="s">
        <v>17</v>
      </c>
    </row>
    <row r="267" customFormat="false" ht="12.75" hidden="false" customHeight="false" outlineLevel="0" collapsed="false">
      <c r="A267" s="25" t="n">
        <f aca="false">B268+C269+D270+E271+F272+G273+H274+I275+J259+K260+L261+M262+N263+O264+P265+Q266+R267</f>
        <v>41769</v>
      </c>
      <c r="B267" s="35" t="n">
        <v>339</v>
      </c>
      <c r="C267" s="36" t="n">
        <v>3810</v>
      </c>
      <c r="D267" s="36" t="n">
        <v>2744</v>
      </c>
      <c r="E267" s="36" t="n">
        <v>2316</v>
      </c>
      <c r="F267" s="36" t="n">
        <v>1810</v>
      </c>
      <c r="G267" s="36" t="n">
        <v>3366</v>
      </c>
      <c r="H267" s="36" t="n">
        <v>1722</v>
      </c>
      <c r="I267" s="36" t="n">
        <v>2245</v>
      </c>
      <c r="J267" s="36" t="n">
        <v>1268</v>
      </c>
      <c r="K267" s="36" t="n">
        <v>3736</v>
      </c>
      <c r="L267" s="36" t="n">
        <v>2922</v>
      </c>
      <c r="M267" s="36" t="n">
        <v>130</v>
      </c>
      <c r="N267" s="36" t="n">
        <v>4553</v>
      </c>
      <c r="O267" s="36" t="n">
        <v>4865</v>
      </c>
      <c r="P267" s="36" t="n">
        <v>964</v>
      </c>
      <c r="Q267" s="36" t="n">
        <v>4242</v>
      </c>
      <c r="R267" s="37" t="n">
        <v>737</v>
      </c>
      <c r="S267" s="33" t="n">
        <f aca="false">SUM(B267:R267)</f>
        <v>41769</v>
      </c>
      <c r="T267" s="34"/>
      <c r="U267" s="39" t="s">
        <v>18</v>
      </c>
    </row>
    <row r="268" customFormat="false" ht="12.75" hidden="false" customHeight="false" outlineLevel="0" collapsed="false">
      <c r="A268" s="25" t="n">
        <f aca="false">B269+C270+D271+E272+F273+G274+H275+I259+J260+K261+L262+M263+N264+O265+P266+Q267+R268</f>
        <v>41769</v>
      </c>
      <c r="B268" s="35" t="n">
        <v>4274</v>
      </c>
      <c r="C268" s="36" t="n">
        <v>684</v>
      </c>
      <c r="D268" s="36" t="n">
        <v>552</v>
      </c>
      <c r="E268" s="36" t="n">
        <v>3791</v>
      </c>
      <c r="F268" s="36" t="n">
        <v>2725</v>
      </c>
      <c r="G268" s="36" t="n">
        <v>2517</v>
      </c>
      <c r="H268" s="36" t="n">
        <v>1982</v>
      </c>
      <c r="I268" s="36" t="n">
        <v>3277</v>
      </c>
      <c r="J268" s="36" t="n">
        <v>1647</v>
      </c>
      <c r="K268" s="36" t="n">
        <v>2187</v>
      </c>
      <c r="L268" s="36" t="n">
        <v>1204</v>
      </c>
      <c r="M268" s="36" t="n">
        <v>3522</v>
      </c>
      <c r="N268" s="36" t="n">
        <v>3038</v>
      </c>
      <c r="O268" s="36" t="n">
        <v>9</v>
      </c>
      <c r="P268" s="36" t="n">
        <v>4409</v>
      </c>
      <c r="Q268" s="36" t="n">
        <v>4810</v>
      </c>
      <c r="R268" s="37" t="n">
        <v>1141</v>
      </c>
      <c r="S268" s="33" t="n">
        <f aca="false">SUM(B268:R268)</f>
        <v>41769</v>
      </c>
      <c r="T268" s="34"/>
      <c r="U268" s="23"/>
    </row>
    <row r="269" customFormat="false" ht="12.75" hidden="false" customHeight="false" outlineLevel="0" collapsed="false">
      <c r="A269" s="25" t="n">
        <f aca="false">B270+C271+D272+E273+F274+G275+H259+I260+J261+K262+L263+M264+N265+O266+P267+Q268+R269</f>
        <v>41769</v>
      </c>
      <c r="B269" s="35" t="n">
        <v>4717</v>
      </c>
      <c r="C269" s="36" t="n">
        <v>1071</v>
      </c>
      <c r="D269" s="36" t="n">
        <v>4204</v>
      </c>
      <c r="E269" s="36" t="n">
        <v>613</v>
      </c>
      <c r="F269" s="36" t="n">
        <v>350</v>
      </c>
      <c r="G269" s="36" t="n">
        <v>3906</v>
      </c>
      <c r="H269" s="36" t="n">
        <v>2616</v>
      </c>
      <c r="I269" s="36" t="n">
        <v>2391</v>
      </c>
      <c r="J269" s="36" t="n">
        <v>1918</v>
      </c>
      <c r="K269" s="36" t="n">
        <v>3454</v>
      </c>
      <c r="L269" s="36" t="n">
        <v>1678</v>
      </c>
      <c r="M269" s="36" t="n">
        <v>2134</v>
      </c>
      <c r="N269" s="36" t="n">
        <v>1417</v>
      </c>
      <c r="O269" s="36" t="n">
        <v>3501</v>
      </c>
      <c r="P269" s="36" t="n">
        <v>3011</v>
      </c>
      <c r="Q269" s="36" t="n">
        <v>211</v>
      </c>
      <c r="R269" s="37" t="n">
        <v>4577</v>
      </c>
      <c r="S269" s="33" t="n">
        <f aca="false">SUM(B269:R269)</f>
        <v>41769</v>
      </c>
      <c r="T269" s="34"/>
      <c r="U269" s="23"/>
    </row>
    <row r="270" customFormat="false" ht="12.75" hidden="false" customHeight="false" outlineLevel="0" collapsed="false">
      <c r="A270" s="25" t="n">
        <f aca="false">B271+C272+D273+E274+F275+G259+H260+I261+J262+K263+L264+M265+N266+O267+P268+Q269+R270</f>
        <v>41769</v>
      </c>
      <c r="B270" s="35" t="n">
        <v>73</v>
      </c>
      <c r="C270" s="36" t="n">
        <v>4506</v>
      </c>
      <c r="D270" s="36" t="n">
        <v>4906</v>
      </c>
      <c r="E270" s="36" t="n">
        <v>1101</v>
      </c>
      <c r="F270" s="36" t="n">
        <v>4163</v>
      </c>
      <c r="G270" s="36" t="n">
        <v>844</v>
      </c>
      <c r="H270" s="36" t="n">
        <v>320</v>
      </c>
      <c r="I270" s="36" t="n">
        <v>3879</v>
      </c>
      <c r="J270" s="36" t="n">
        <v>2817</v>
      </c>
      <c r="K270" s="36" t="n">
        <v>2559</v>
      </c>
      <c r="L270" s="36" t="n">
        <v>1825</v>
      </c>
      <c r="M270" s="36" t="n">
        <v>3382</v>
      </c>
      <c r="N270" s="36" t="n">
        <v>1600</v>
      </c>
      <c r="O270" s="36" t="n">
        <v>2064</v>
      </c>
      <c r="P270" s="36" t="n">
        <v>1211</v>
      </c>
      <c r="Q270" s="36" t="n">
        <v>3612</v>
      </c>
      <c r="R270" s="37" t="n">
        <v>2907</v>
      </c>
      <c r="S270" s="33" t="n">
        <f aca="false">SUM(B270:R270)</f>
        <v>41769</v>
      </c>
      <c r="T270" s="34"/>
      <c r="U270" s="23"/>
      <c r="V270" s="39"/>
    </row>
    <row r="271" customFormat="false" ht="12.75" hidden="false" customHeight="false" outlineLevel="0" collapsed="false">
      <c r="A271" s="25" t="n">
        <f aca="false">B272+C273+D274+E275+F259+G260+H261+I262+J263+K264+L265+M266+N267+O268+P269+Q270+R271</f>
        <v>41769</v>
      </c>
      <c r="B271" s="35" t="n">
        <v>3597</v>
      </c>
      <c r="C271" s="36" t="n">
        <v>3107</v>
      </c>
      <c r="D271" s="36" t="n">
        <v>253</v>
      </c>
      <c r="E271" s="36" t="n">
        <v>4431</v>
      </c>
      <c r="F271" s="36" t="n">
        <v>4825</v>
      </c>
      <c r="G271" s="36" t="n">
        <v>1023</v>
      </c>
      <c r="H271" s="36" t="n">
        <v>4092</v>
      </c>
      <c r="I271" s="36" t="n">
        <v>638</v>
      </c>
      <c r="J271" s="36" t="n">
        <v>431</v>
      </c>
      <c r="K271" s="45" t="n">
        <v>3773</v>
      </c>
      <c r="L271" s="36" t="n">
        <v>2671</v>
      </c>
      <c r="M271" s="36" t="n">
        <v>2489</v>
      </c>
      <c r="N271" s="36" t="n">
        <v>2010</v>
      </c>
      <c r="O271" s="36" t="n">
        <v>3408</v>
      </c>
      <c r="P271" s="36" t="n">
        <v>1564</v>
      </c>
      <c r="Q271" s="36" t="n">
        <v>2283</v>
      </c>
      <c r="R271" s="37" t="n">
        <v>1174</v>
      </c>
      <c r="S271" s="33" t="n">
        <f aca="false">SUM(B271:R271)</f>
        <v>41769</v>
      </c>
      <c r="T271" s="34"/>
      <c r="U271" s="23"/>
    </row>
    <row r="272" customFormat="false" ht="12.75" hidden="false" customHeight="false" outlineLevel="0" collapsed="false">
      <c r="A272" s="25" t="n">
        <f aca="false">B273+C274+D275+E259+F260+G261+H262+I263+J264+K265+L266+M267+N268+O269+P270+Q271+R272</f>
        <v>41769</v>
      </c>
      <c r="B272" s="35" t="n">
        <v>2089</v>
      </c>
      <c r="C272" s="36" t="n">
        <v>1303</v>
      </c>
      <c r="D272" s="36" t="n">
        <v>3482</v>
      </c>
      <c r="E272" s="36" t="n">
        <v>2961</v>
      </c>
      <c r="F272" s="36" t="n">
        <v>182</v>
      </c>
      <c r="G272" s="36" t="n">
        <v>4616</v>
      </c>
      <c r="H272" s="36" t="n">
        <v>4851</v>
      </c>
      <c r="I272" s="36" t="n">
        <v>985</v>
      </c>
      <c r="J272" s="36" t="n">
        <v>4303</v>
      </c>
      <c r="K272" s="36" t="n">
        <v>602</v>
      </c>
      <c r="L272" s="36" t="n">
        <v>412</v>
      </c>
      <c r="M272" s="36" t="n">
        <v>3969</v>
      </c>
      <c r="N272" s="36" t="n">
        <v>2856</v>
      </c>
      <c r="O272" s="36" t="n">
        <v>2402</v>
      </c>
      <c r="P272" s="36" t="n">
        <v>1922</v>
      </c>
      <c r="Q272" s="36" t="n">
        <v>3342</v>
      </c>
      <c r="R272" s="37" t="n">
        <v>1492</v>
      </c>
      <c r="S272" s="33" t="n">
        <f aca="false">SUM(B272:R272)</f>
        <v>41769</v>
      </c>
      <c r="T272" s="34"/>
      <c r="U272" s="23"/>
    </row>
    <row r="273" customFormat="false" ht="12.75" hidden="false" customHeight="false" outlineLevel="0" collapsed="false">
      <c r="A273" s="25" t="n">
        <f aca="false">B274+C275+D259+E260+F261+G262+H263+I264+J265+K266+L267+M268+N269+O270+P271+Q272+R273</f>
        <v>41769</v>
      </c>
      <c r="B273" s="35" t="n">
        <v>3295</v>
      </c>
      <c r="C273" s="36" t="n">
        <v>1703</v>
      </c>
      <c r="D273" s="36" t="n">
        <v>2052</v>
      </c>
      <c r="E273" s="36" t="n">
        <v>1284</v>
      </c>
      <c r="F273" s="36" t="n">
        <v>3678</v>
      </c>
      <c r="G273" s="36" t="n">
        <v>3144</v>
      </c>
      <c r="H273" s="36" t="n">
        <v>87</v>
      </c>
      <c r="I273" s="36" t="n">
        <v>4529</v>
      </c>
      <c r="J273" s="36" t="n">
        <v>4781</v>
      </c>
      <c r="K273" s="36" t="n">
        <v>909</v>
      </c>
      <c r="L273" s="36" t="n">
        <v>4114</v>
      </c>
      <c r="M273" s="36" t="n">
        <v>719</v>
      </c>
      <c r="N273" s="36" t="n">
        <v>290</v>
      </c>
      <c r="O273" s="36" t="n">
        <v>3835</v>
      </c>
      <c r="P273" s="36" t="n">
        <v>2784</v>
      </c>
      <c r="Q273" s="36" t="n">
        <v>2599</v>
      </c>
      <c r="R273" s="37" t="n">
        <v>1966</v>
      </c>
      <c r="S273" s="33" t="n">
        <f aca="false">SUM(B273:R273)</f>
        <v>41769</v>
      </c>
      <c r="T273" s="34"/>
      <c r="U273" s="23"/>
    </row>
    <row r="274" customFormat="false" ht="12.75" hidden="false" customHeight="false" outlineLevel="0" collapsed="false">
      <c r="A274" s="25" t="n">
        <f aca="false">B275+C259+D260+E261+F262+G263+H264+I265+J266+K267+L268+M269+N270+O271+P272+Q273+R274</f>
        <v>41769</v>
      </c>
      <c r="B274" s="35" t="n">
        <v>2511</v>
      </c>
      <c r="C274" s="36" t="n">
        <v>1896</v>
      </c>
      <c r="D274" s="36" t="n">
        <v>3219</v>
      </c>
      <c r="E274" s="36" t="n">
        <v>1512</v>
      </c>
      <c r="F274" s="36" t="n">
        <v>2161</v>
      </c>
      <c r="G274" s="36" t="n">
        <v>1163</v>
      </c>
      <c r="H274" s="36" t="n">
        <v>3540</v>
      </c>
      <c r="I274" s="36" t="n">
        <v>3068</v>
      </c>
      <c r="J274" s="36" t="n">
        <v>289</v>
      </c>
      <c r="K274" s="36" t="n">
        <v>4561</v>
      </c>
      <c r="L274" s="36" t="n">
        <v>4727</v>
      </c>
      <c r="M274" s="36" t="n">
        <v>1132</v>
      </c>
      <c r="N274" s="36" t="n">
        <v>4076</v>
      </c>
      <c r="O274" s="36" t="n">
        <v>712</v>
      </c>
      <c r="P274" s="36" t="n">
        <v>504</v>
      </c>
      <c r="Q274" s="36" t="n">
        <v>4009</v>
      </c>
      <c r="R274" s="37" t="n">
        <v>2689</v>
      </c>
      <c r="S274" s="33" t="n">
        <f aca="false">SUM(B274:R274)</f>
        <v>41769</v>
      </c>
      <c r="T274" s="34"/>
      <c r="U274" s="25"/>
      <c r="V274" s="34"/>
    </row>
    <row r="275" customFormat="false" ht="13.5" hidden="false" customHeight="false" outlineLevel="0" collapsed="false">
      <c r="A275" s="23"/>
      <c r="B275" s="40" t="n">
        <v>3933</v>
      </c>
      <c r="C275" s="41" t="n">
        <v>2889</v>
      </c>
      <c r="D275" s="41" t="n">
        <v>2535</v>
      </c>
      <c r="E275" s="41" t="n">
        <v>1843</v>
      </c>
      <c r="F275" s="41" t="n">
        <v>3438</v>
      </c>
      <c r="G275" s="41" t="n">
        <v>1470</v>
      </c>
      <c r="H275" s="41" t="n">
        <v>2159</v>
      </c>
      <c r="I275" s="41" t="n">
        <v>1365</v>
      </c>
      <c r="J275" s="41" t="n">
        <v>3707</v>
      </c>
      <c r="K275" s="41" t="n">
        <v>2985</v>
      </c>
      <c r="L275" s="41" t="n">
        <v>200</v>
      </c>
      <c r="M275" s="41" t="n">
        <v>4503</v>
      </c>
      <c r="N275" s="41" t="n">
        <v>4669</v>
      </c>
      <c r="O275" s="41" t="n">
        <v>932</v>
      </c>
      <c r="P275" s="41" t="n">
        <v>4185</v>
      </c>
      <c r="Q275" s="41" t="n">
        <v>590</v>
      </c>
      <c r="R275" s="42" t="n">
        <v>366</v>
      </c>
      <c r="S275" s="33" t="n">
        <f aca="false">SUM(B275:R275)</f>
        <v>41769</v>
      </c>
      <c r="T275" s="34"/>
      <c r="U275" s="25"/>
      <c r="V275" s="34"/>
    </row>
    <row r="276" customFormat="false" ht="12.75" hidden="false" customHeight="false" outlineLevel="0" collapsed="false">
      <c r="A276" s="23"/>
      <c r="B276" s="43" t="n">
        <f aca="false">SUM(B259:B275)</f>
        <v>41769</v>
      </c>
      <c r="C276" s="43" t="n">
        <f aca="false">SUM(C259:C275)</f>
        <v>41769</v>
      </c>
      <c r="D276" s="43" t="n">
        <f aca="false">SUM(D259:D275)</f>
        <v>41769</v>
      </c>
      <c r="E276" s="43" t="n">
        <f aca="false">SUM(E259:E275)</f>
        <v>41769</v>
      </c>
      <c r="F276" s="43" t="n">
        <f aca="false">SUM(F259:F275)</f>
        <v>41769</v>
      </c>
      <c r="G276" s="43" t="n">
        <f aca="false">SUM(G259:G275)</f>
        <v>41769</v>
      </c>
      <c r="H276" s="43" t="n">
        <f aca="false">SUM(H259:H275)</f>
        <v>41769</v>
      </c>
      <c r="I276" s="43" t="n">
        <f aca="false">SUM(I259:I275)</f>
        <v>41769</v>
      </c>
      <c r="J276" s="43" t="n">
        <f aca="false">SUM(J259:J275)</f>
        <v>41769</v>
      </c>
      <c r="K276" s="43" t="n">
        <f aca="false">SUM(K259:K275)</f>
        <v>41769</v>
      </c>
      <c r="L276" s="43" t="n">
        <f aca="false">SUM(L259:L275)</f>
        <v>41769</v>
      </c>
      <c r="M276" s="43" t="n">
        <f aca="false">SUM(M259:M275)</f>
        <v>41769</v>
      </c>
      <c r="N276" s="43" t="n">
        <f aca="false">SUM(N259:N275)</f>
        <v>41769</v>
      </c>
      <c r="O276" s="43" t="n">
        <f aca="false">SUM(O259:O275)</f>
        <v>41769</v>
      </c>
      <c r="P276" s="43" t="n">
        <f aca="false">SUM(P259:P275)</f>
        <v>41769</v>
      </c>
      <c r="Q276" s="43" t="n">
        <f aca="false">SUM(Q259:Q275)</f>
        <v>41769</v>
      </c>
      <c r="R276" s="43" t="n">
        <f aca="false">SUM(R259:R275)</f>
        <v>41769</v>
      </c>
      <c r="S276" s="44"/>
      <c r="T276" s="25"/>
      <c r="U276" s="22"/>
      <c r="V276" s="8"/>
    </row>
    <row r="278" customFormat="false" ht="12.75" hidden="false" customHeight="false" outlineLevel="0" collapsed="false">
      <c r="A278" s="25"/>
      <c r="B278" s="22" t="s">
        <v>31</v>
      </c>
      <c r="C278" s="22"/>
      <c r="D278" s="21"/>
      <c r="E278" s="21"/>
      <c r="F278" s="23"/>
      <c r="G278" s="23"/>
      <c r="H278" s="23"/>
      <c r="I278" s="23"/>
      <c r="J278" s="23"/>
      <c r="K278" s="23"/>
      <c r="L278" s="23"/>
      <c r="M278" s="23"/>
      <c r="N278" s="21"/>
      <c r="O278" s="8"/>
      <c r="P278" s="21"/>
      <c r="Q278" s="21"/>
      <c r="S278" s="21"/>
      <c r="T278" s="23"/>
      <c r="U278" s="26"/>
    </row>
    <row r="279" customFormat="false" ht="13.5" hidden="false" customHeight="false" outlineLevel="0" collapsed="false">
      <c r="A279" s="25" t="n">
        <f aca="false">B280+C281+D282+E283+F284+G285+H286+I287+J288+K289+L290+M291+N292+O293+P294+Q295+R296</f>
        <v>41769</v>
      </c>
      <c r="B279" s="27"/>
      <c r="C279" s="28" t="n">
        <f aca="false">B280+R281+Q282+P283+O284+N285+M286+L287+K288+J289+I290+H291+G292+F293+E294+D295+C296</f>
        <v>41769</v>
      </c>
      <c r="D279" s="28" t="n">
        <f aca="false">C280+B281+R282+Q283+P284+O285+N286+M287+L288+K289+J290+I291+H292+G293+F294+E295+D296</f>
        <v>41769</v>
      </c>
      <c r="E279" s="28" t="n">
        <f aca="false">D280+C281+B282+R283+Q284+P285+O286+N287+M288+L289+K290+J291+I292+H293+G294+F295+E296</f>
        <v>41769</v>
      </c>
      <c r="F279" s="29" t="n">
        <f aca="false">E280+D281+C282+B283+R284+Q285+P286+O287+N288+M289+L290+K291+J292+I293+H294+G295+F296</f>
        <v>41769</v>
      </c>
      <c r="G279" s="29" t="n">
        <f aca="false">F280+E281+D282+C283+B284+R285+Q286+P287+O288+N289+M290+L291+K292+J293+I294+H295+G296</f>
        <v>41769</v>
      </c>
      <c r="H279" s="29" t="n">
        <f aca="false">G280+F281+E282+D283+C284+B285+R286+Q287+P288+O289+N290+M291+L292+K293+J294+I295+H296</f>
        <v>41769</v>
      </c>
      <c r="I279" s="29" t="n">
        <f aca="false">H280+G281+F282+E283+D284+C285+B286+R287+Q288+P289+O290+N291+M292+L293+K294+J295+I296</f>
        <v>41769</v>
      </c>
      <c r="J279" s="29" t="n">
        <f aca="false">I280+H281+G282+F283+E284+D285+C286+B287+R288+Q289+P290+O291+N292+M293+L294+K295+J296</f>
        <v>41769</v>
      </c>
      <c r="K279" s="29" t="n">
        <f aca="false">J280+I281+H282+G283+F284+E285+D286+C287+B288+R289+Q290+P291+O292+N293+M294+L295+K296</f>
        <v>41769</v>
      </c>
      <c r="L279" s="29" t="n">
        <f aca="false">K280+J281+I282+H283+G284+F285+E286+D287+C288+B289+R290+Q291+P292+O293+N294+M295+L296</f>
        <v>41769</v>
      </c>
      <c r="M279" s="29" t="n">
        <f aca="false">L280+K281+J282+I283+H284+G285+F286+E287+D288+C289+B290+R291+Q292+P293+O294+N295+M296</f>
        <v>41769</v>
      </c>
      <c r="N279" s="29" t="n">
        <f aca="false">M280+L281+K282+J283+I284+H285+G286+F287+E288+D289+C290+B291+R292+Q293+P294+O295+N296</f>
        <v>41769</v>
      </c>
      <c r="O279" s="29" t="n">
        <f aca="false">N280+M281+L282+K283+J284+I285+H286+G287+F288+E289+D290+C291+B292+R293+Q294+P295+O296</f>
        <v>41769</v>
      </c>
      <c r="P279" s="29" t="n">
        <f aca="false">O280+N281+M282+L283+K284+J285+I286+H287+G288+F289+E290+D291+C292+B293+R294+Q295+P296</f>
        <v>41769</v>
      </c>
      <c r="Q279" s="29" t="n">
        <f aca="false">P280+O281+N282+M283+L284+K285+J286+I287+H288+G289+F290+E291+D292+C293+B294+R295+Q296</f>
        <v>41769</v>
      </c>
      <c r="R279" s="29" t="n">
        <f aca="false">Q280+P281+O282+N283+M284+L285+K286+J287+I288+H289+G290+F291+E292+D293+C294+B295+R296</f>
        <v>41769</v>
      </c>
      <c r="S279" s="29" t="n">
        <f aca="false">R280+Q281+P282+O283+N284+M285+L286+K287+J288+I289+H290+G291+F292+E293+D294+C295+B296</f>
        <v>41769</v>
      </c>
      <c r="T279" s="22" t="s">
        <v>31</v>
      </c>
      <c r="V279" s="8"/>
    </row>
    <row r="280" customFormat="false" ht="12.75" hidden="false" customHeight="false" outlineLevel="0" collapsed="false">
      <c r="A280" s="25" t="n">
        <f aca="false">B281+C282+D283+E284+F285+G286+H287+I288+J289+K290+L291+M292+N293+O294+P295+Q296+R280</f>
        <v>41769</v>
      </c>
      <c r="B280" s="30" t="n">
        <v>4602</v>
      </c>
      <c r="C280" s="31" t="n">
        <v>4650</v>
      </c>
      <c r="D280" s="31" t="n">
        <v>992</v>
      </c>
      <c r="E280" s="31" t="n">
        <v>4266</v>
      </c>
      <c r="F280" s="31" t="n">
        <v>818</v>
      </c>
      <c r="G280" s="31" t="n">
        <v>381</v>
      </c>
      <c r="H280" s="31" t="n">
        <v>3948</v>
      </c>
      <c r="I280" s="31" t="n">
        <v>2762</v>
      </c>
      <c r="J280" s="31" t="n">
        <v>2363</v>
      </c>
      <c r="K280" s="31" t="n">
        <v>1790</v>
      </c>
      <c r="L280" s="31" t="n">
        <v>3316</v>
      </c>
      <c r="M280" s="31" t="n">
        <v>1455</v>
      </c>
      <c r="N280" s="31" t="n">
        <v>2104</v>
      </c>
      <c r="O280" s="31" t="n">
        <v>1341</v>
      </c>
      <c r="P280" s="31" t="n">
        <v>3751</v>
      </c>
      <c r="Q280" s="31" t="n">
        <v>3125</v>
      </c>
      <c r="R280" s="32" t="n">
        <v>105</v>
      </c>
      <c r="S280" s="33" t="n">
        <f aca="false">SUM(B280:R280)</f>
        <v>41769</v>
      </c>
      <c r="T280" s="34"/>
      <c r="U280" s="23"/>
      <c r="V280" s="8"/>
    </row>
    <row r="281" customFormat="false" ht="12.75" hidden="false" customHeight="false" outlineLevel="0" collapsed="false">
      <c r="A281" s="25" t="n">
        <f aca="false">B282+C283+D284+E285+F286+G287+H288+I289+J290+K291+L292+M293+N294+O295+P296+Q280+R281</f>
        <v>41769</v>
      </c>
      <c r="B281" s="35" t="n">
        <v>3049</v>
      </c>
      <c r="C281" s="36" t="n">
        <v>50</v>
      </c>
      <c r="D281" s="36" t="n">
        <v>4388</v>
      </c>
      <c r="E281" s="36" t="n">
        <v>4767</v>
      </c>
      <c r="F281" s="36" t="n">
        <v>871</v>
      </c>
      <c r="G281" s="36" t="n">
        <v>4122</v>
      </c>
      <c r="H281" s="36" t="n">
        <v>765</v>
      </c>
      <c r="I281" s="36" t="n">
        <v>566</v>
      </c>
      <c r="J281" s="36" t="n">
        <v>3979</v>
      </c>
      <c r="K281" s="36" t="n">
        <v>2713</v>
      </c>
      <c r="L281" s="36" t="n">
        <v>2580</v>
      </c>
      <c r="M281" s="36" t="n">
        <v>1766</v>
      </c>
      <c r="N281" s="36" t="n">
        <v>3309</v>
      </c>
      <c r="O281" s="36" t="n">
        <v>1663</v>
      </c>
      <c r="P281" s="36" t="n">
        <v>2264</v>
      </c>
      <c r="Q281" s="36" t="n">
        <v>1253</v>
      </c>
      <c r="R281" s="37" t="n">
        <v>3664</v>
      </c>
      <c r="S281" s="33" t="n">
        <f aca="false">SUM(B281:R281)</f>
        <v>41769</v>
      </c>
      <c r="T281" s="34"/>
      <c r="U281" s="38"/>
    </row>
    <row r="282" customFormat="false" ht="12.75" hidden="false" customHeight="false" outlineLevel="0" collapsed="false">
      <c r="A282" s="25" t="n">
        <f aca="false">B283+C284+D285+E286+F287+G288+H289+I290+J291+K292+L293+M294+N295+O296+P280+Q281+R282</f>
        <v>41769</v>
      </c>
      <c r="B282" s="35" t="n">
        <v>1430</v>
      </c>
      <c r="C282" s="36" t="n">
        <v>3696</v>
      </c>
      <c r="D282" s="36" t="n">
        <v>2996</v>
      </c>
      <c r="E282" s="36" t="n">
        <v>263</v>
      </c>
      <c r="F282" s="36" t="n">
        <v>4369</v>
      </c>
      <c r="G282" s="36" t="n">
        <v>4748</v>
      </c>
      <c r="H282" s="36" t="n">
        <v>1072</v>
      </c>
      <c r="I282" s="36" t="n">
        <v>4294</v>
      </c>
      <c r="J282" s="36" t="n">
        <v>676</v>
      </c>
      <c r="K282" s="36" t="n">
        <v>491</v>
      </c>
      <c r="L282" s="36" t="n">
        <v>3921</v>
      </c>
      <c r="M282" s="36" t="n">
        <v>2649</v>
      </c>
      <c r="N282" s="36" t="n">
        <v>2366</v>
      </c>
      <c r="O282" s="36" t="n">
        <v>1882</v>
      </c>
      <c r="P282" s="36" t="n">
        <v>3188</v>
      </c>
      <c r="Q282" s="36" t="n">
        <v>1519</v>
      </c>
      <c r="R282" s="37" t="n">
        <v>2209</v>
      </c>
      <c r="S282" s="33" t="n">
        <f aca="false">SUM(B282:R282)</f>
        <v>41769</v>
      </c>
      <c r="T282" s="34"/>
      <c r="U282" s="38"/>
    </row>
    <row r="283" customFormat="false" ht="12.75" hidden="false" customHeight="false" outlineLevel="0" collapsed="false">
      <c r="A283" s="25" t="n">
        <f aca="false">B284+C285+D286+E287+F288+G289+H290+I291+J292+K293+L294+M295+N296+O280+P281+Q282+R283</f>
        <v>41769</v>
      </c>
      <c r="B283" s="35" t="n">
        <v>1687</v>
      </c>
      <c r="C283" s="36" t="n">
        <v>2116</v>
      </c>
      <c r="D283" s="36" t="n">
        <v>1360</v>
      </c>
      <c r="E283" s="36" t="n">
        <v>3626</v>
      </c>
      <c r="F283" s="36" t="n">
        <v>2925</v>
      </c>
      <c r="G283" s="36" t="n">
        <v>61</v>
      </c>
      <c r="H283" s="36" t="n">
        <v>4484</v>
      </c>
      <c r="I283" s="36" t="n">
        <v>4639</v>
      </c>
      <c r="J283" s="36" t="n">
        <v>946</v>
      </c>
      <c r="K283" s="36" t="n">
        <v>4230</v>
      </c>
      <c r="L283" s="36" t="n">
        <v>853</v>
      </c>
      <c r="M283" s="36" t="n">
        <v>522</v>
      </c>
      <c r="N283" s="36" t="n">
        <v>3868</v>
      </c>
      <c r="O283" s="36" t="n">
        <v>2862</v>
      </c>
      <c r="P283" s="36" t="n">
        <v>2345</v>
      </c>
      <c r="Q283" s="36" t="n">
        <v>1855</v>
      </c>
      <c r="R283" s="37" t="n">
        <v>3390</v>
      </c>
      <c r="S283" s="33" t="n">
        <f aca="false">SUM(B283:R283)</f>
        <v>41769</v>
      </c>
      <c r="T283" s="34"/>
      <c r="U283" s="38"/>
    </row>
    <row r="284" customFormat="false" ht="12.75" hidden="false" customHeight="false" outlineLevel="0" collapsed="false">
      <c r="A284" s="25" t="n">
        <f aca="false">B285+C286+D287+E288+F289+G290+H291+I292+J293+K294+L295+M296+N280+O281+P282+Q283+R284</f>
        <v>41769</v>
      </c>
      <c r="B284" s="35" t="n">
        <v>1751</v>
      </c>
      <c r="C284" s="36" t="n">
        <v>3252</v>
      </c>
      <c r="D284" s="36" t="n">
        <v>1616</v>
      </c>
      <c r="E284" s="36" t="n">
        <v>2305</v>
      </c>
      <c r="F284" s="36" t="n">
        <v>1390</v>
      </c>
      <c r="G284" s="36" t="n">
        <v>3585</v>
      </c>
      <c r="H284" s="36" t="n">
        <v>3156</v>
      </c>
      <c r="I284" s="36" t="n">
        <v>31</v>
      </c>
      <c r="J284" s="36" t="n">
        <v>4457</v>
      </c>
      <c r="K284" s="36" t="n">
        <v>4840</v>
      </c>
      <c r="L284" s="36" t="n">
        <v>1114</v>
      </c>
      <c r="M284" s="36" t="n">
        <v>4137</v>
      </c>
      <c r="N284" s="36" t="n">
        <v>781</v>
      </c>
      <c r="O284" s="36" t="n">
        <v>444</v>
      </c>
      <c r="P284" s="36" t="n">
        <v>3798</v>
      </c>
      <c r="Q284" s="36" t="n">
        <v>2656</v>
      </c>
      <c r="R284" s="37" t="n">
        <v>2456</v>
      </c>
      <c r="S284" s="33" t="n">
        <f aca="false">SUM(B284:R284)</f>
        <v>41769</v>
      </c>
      <c r="T284" s="34"/>
      <c r="U284" s="23"/>
      <c r="V284" s="38"/>
    </row>
    <row r="285" customFormat="false" ht="12.75" hidden="false" customHeight="false" outlineLevel="0" collapsed="false">
      <c r="A285" s="25" t="n">
        <f aca="false">B286+C287+D288+E289+F290+G291+H292+I293+J294+K295+L296+M280+N281+O282+P283+Q284+R285</f>
        <v>41769</v>
      </c>
      <c r="B285" s="35" t="n">
        <v>2619</v>
      </c>
      <c r="C285" s="36" t="n">
        <v>2441</v>
      </c>
      <c r="D285" s="36" t="n">
        <v>1951</v>
      </c>
      <c r="E285" s="36" t="n">
        <v>3432</v>
      </c>
      <c r="F285" s="36" t="n">
        <v>1541</v>
      </c>
      <c r="G285" s="36" t="n">
        <v>2224</v>
      </c>
      <c r="H285" s="36" t="n">
        <v>1312</v>
      </c>
      <c r="I285" s="36" t="n">
        <v>3514</v>
      </c>
      <c r="J285" s="36" t="n">
        <v>2950</v>
      </c>
      <c r="K285" s="36" t="n">
        <v>142</v>
      </c>
      <c r="L285" s="36" t="n">
        <v>4351</v>
      </c>
      <c r="M285" s="36" t="n">
        <v>4694</v>
      </c>
      <c r="N285" s="36" t="n">
        <v>1044</v>
      </c>
      <c r="O285" s="36" t="n">
        <v>4322</v>
      </c>
      <c r="P285" s="36" t="n">
        <v>807</v>
      </c>
      <c r="Q285" s="36" t="n">
        <v>408</v>
      </c>
      <c r="R285" s="37" t="n">
        <v>4017</v>
      </c>
      <c r="S285" s="33" t="n">
        <f aca="false">SUM(B285:R285)</f>
        <v>41769</v>
      </c>
      <c r="T285" s="34"/>
      <c r="U285" s="39"/>
      <c r="V285" s="34"/>
    </row>
    <row r="286" customFormat="false" ht="12.75" hidden="false" customHeight="false" outlineLevel="0" collapsed="false">
      <c r="A286" s="25" t="n">
        <f aca="false">B287+C288+D289+E290+F291+G292+H293+I294+J295+K296+L280+M281+N282+O283+P284+Q285+R286</f>
        <v>41769</v>
      </c>
      <c r="B286" s="35" t="n">
        <v>336</v>
      </c>
      <c r="C286" s="36" t="n">
        <v>3823</v>
      </c>
      <c r="D286" s="36" t="n">
        <v>2748</v>
      </c>
      <c r="E286" s="36" t="n">
        <v>2326</v>
      </c>
      <c r="F286" s="36" t="n">
        <v>1805</v>
      </c>
      <c r="G286" s="36" t="n">
        <v>3361</v>
      </c>
      <c r="H286" s="36" t="n">
        <v>1726</v>
      </c>
      <c r="I286" s="36" t="n">
        <v>2250</v>
      </c>
      <c r="J286" s="36" t="n">
        <v>1274</v>
      </c>
      <c r="K286" s="36" t="n">
        <v>3725</v>
      </c>
      <c r="L286" s="36" t="n">
        <v>2914</v>
      </c>
      <c r="M286" s="36" t="n">
        <v>123</v>
      </c>
      <c r="N286" s="36" t="n">
        <v>4547</v>
      </c>
      <c r="O286" s="36" t="n">
        <v>4879</v>
      </c>
      <c r="P286" s="36" t="n">
        <v>957</v>
      </c>
      <c r="Q286" s="36" t="n">
        <v>4234</v>
      </c>
      <c r="R286" s="37" t="n">
        <v>741</v>
      </c>
      <c r="S286" s="33" t="n">
        <f aca="false">SUM(B286:R286)</f>
        <v>41769</v>
      </c>
      <c r="T286" s="34"/>
      <c r="U286" s="39"/>
      <c r="V286" s="8"/>
    </row>
    <row r="287" customFormat="false" ht="12.75" hidden="false" customHeight="false" outlineLevel="0" collapsed="false">
      <c r="A287" s="25" t="n">
        <f aca="false">B288+C289+D290+E291+F292+G293+H294+I295+J296+K280+L281+M282+N283+O284+P285+Q286+R287</f>
        <v>41769</v>
      </c>
      <c r="B287" s="35" t="n">
        <v>4278</v>
      </c>
      <c r="C287" s="36" t="n">
        <v>694</v>
      </c>
      <c r="D287" s="36" t="n">
        <v>547</v>
      </c>
      <c r="E287" s="36" t="n">
        <v>3786</v>
      </c>
      <c r="F287" s="36" t="n">
        <v>2729</v>
      </c>
      <c r="G287" s="36" t="n">
        <v>2522</v>
      </c>
      <c r="H287" s="36" t="n">
        <v>1988</v>
      </c>
      <c r="I287" s="36" t="n">
        <v>3266</v>
      </c>
      <c r="J287" s="36" t="n">
        <v>1639</v>
      </c>
      <c r="K287" s="36" t="n">
        <v>2180</v>
      </c>
      <c r="L287" s="36" t="n">
        <v>1198</v>
      </c>
      <c r="M287" s="36" t="n">
        <v>3536</v>
      </c>
      <c r="N287" s="36" t="n">
        <v>3031</v>
      </c>
      <c r="O287" s="36" t="n">
        <v>1</v>
      </c>
      <c r="P287" s="36" t="n">
        <v>4413</v>
      </c>
      <c r="Q287" s="36" t="n">
        <v>4807</v>
      </c>
      <c r="R287" s="37" t="n">
        <v>1154</v>
      </c>
      <c r="S287" s="33" t="n">
        <f aca="false">SUM(B287:R287)</f>
        <v>41769</v>
      </c>
      <c r="T287" s="34"/>
      <c r="U287" s="39"/>
    </row>
    <row r="288" customFormat="false" ht="12.75" hidden="false" customHeight="false" outlineLevel="0" collapsed="false">
      <c r="A288" s="25" t="n">
        <f aca="false">B289+C290+D291+E292+F293+G294+H295+I296+J280+K281+L282+M283+N284+O285+P286+Q287+R288</f>
        <v>41769</v>
      </c>
      <c r="B288" s="35" t="n">
        <v>4712</v>
      </c>
      <c r="C288" s="36" t="n">
        <v>1066</v>
      </c>
      <c r="D288" s="36" t="n">
        <v>4208</v>
      </c>
      <c r="E288" s="36" t="n">
        <v>618</v>
      </c>
      <c r="F288" s="36" t="n">
        <v>356</v>
      </c>
      <c r="G288" s="36" t="n">
        <v>3895</v>
      </c>
      <c r="H288" s="36" t="n">
        <v>2608</v>
      </c>
      <c r="I288" s="36" t="n">
        <v>2384</v>
      </c>
      <c r="J288" s="36" t="n">
        <v>1912</v>
      </c>
      <c r="K288" s="36" t="n">
        <v>3468</v>
      </c>
      <c r="L288" s="36" t="n">
        <v>1671</v>
      </c>
      <c r="M288" s="36" t="n">
        <v>2126</v>
      </c>
      <c r="N288" s="36" t="n">
        <v>1421</v>
      </c>
      <c r="O288" s="36" t="n">
        <v>3498</v>
      </c>
      <c r="P288" s="36" t="n">
        <v>3024</v>
      </c>
      <c r="Q288" s="36" t="n">
        <v>215</v>
      </c>
      <c r="R288" s="37" t="n">
        <v>4587</v>
      </c>
      <c r="S288" s="33" t="n">
        <f aca="false">SUM(B288:R288)</f>
        <v>41769</v>
      </c>
      <c r="T288" s="34"/>
      <c r="U288" s="39"/>
    </row>
    <row r="289" customFormat="false" ht="12.75" hidden="false" customHeight="false" outlineLevel="0" collapsed="false">
      <c r="A289" s="25" t="n">
        <f aca="false">B290+C291+D292+E293+F294+G295+H296+I280+J281+K282+L283+M284+N285+O286+P287+Q288+R289</f>
        <v>41769</v>
      </c>
      <c r="B289" s="35" t="n">
        <v>77</v>
      </c>
      <c r="C289" s="36" t="n">
        <v>4511</v>
      </c>
      <c r="D289" s="36" t="n">
        <v>4912</v>
      </c>
      <c r="E289" s="36" t="n">
        <v>1090</v>
      </c>
      <c r="F289" s="36" t="n">
        <v>4155</v>
      </c>
      <c r="G289" s="36" t="n">
        <v>837</v>
      </c>
      <c r="H289" s="36" t="n">
        <v>314</v>
      </c>
      <c r="I289" s="36" t="n">
        <v>3893</v>
      </c>
      <c r="J289" s="36" t="n">
        <v>2810</v>
      </c>
      <c r="K289" s="36" t="n">
        <v>2551</v>
      </c>
      <c r="L289" s="36" t="n">
        <v>1829</v>
      </c>
      <c r="M289" s="36" t="n">
        <v>3379</v>
      </c>
      <c r="N289" s="36" t="n">
        <v>1613</v>
      </c>
      <c r="O289" s="36" t="n">
        <v>2068</v>
      </c>
      <c r="P289" s="36" t="n">
        <v>1221</v>
      </c>
      <c r="Q289" s="36" t="n">
        <v>3607</v>
      </c>
      <c r="R289" s="37" t="n">
        <v>2902</v>
      </c>
      <c r="S289" s="33" t="n">
        <f aca="false">SUM(B289:R289)</f>
        <v>41769</v>
      </c>
      <c r="T289" s="34"/>
      <c r="U289" s="23"/>
    </row>
    <row r="290" customFormat="false" ht="12.75" hidden="false" customHeight="false" outlineLevel="0" collapsed="false">
      <c r="A290" s="25" t="n">
        <f aca="false">B291+C292+D293+E294+F295+G296+H280+I281+J282+K283+L284+M285+N286+O287+P288+Q289+R290</f>
        <v>41769</v>
      </c>
      <c r="B290" s="35" t="n">
        <v>3603</v>
      </c>
      <c r="C290" s="36" t="n">
        <v>3096</v>
      </c>
      <c r="D290" s="36" t="n">
        <v>245</v>
      </c>
      <c r="E290" s="36" t="n">
        <v>4424</v>
      </c>
      <c r="F290" s="36" t="n">
        <v>4819</v>
      </c>
      <c r="G290" s="36" t="n">
        <v>1037</v>
      </c>
      <c r="H290" s="36" t="n">
        <v>4085</v>
      </c>
      <c r="I290" s="36" t="n">
        <v>630</v>
      </c>
      <c r="J290" s="36" t="n">
        <v>435</v>
      </c>
      <c r="K290" s="36" t="n">
        <v>3770</v>
      </c>
      <c r="L290" s="36" t="n">
        <v>2684</v>
      </c>
      <c r="M290" s="36" t="n">
        <v>2493</v>
      </c>
      <c r="N290" s="36" t="n">
        <v>2020</v>
      </c>
      <c r="O290" s="36" t="n">
        <v>3403</v>
      </c>
      <c r="P290" s="36" t="n">
        <v>1559</v>
      </c>
      <c r="Q290" s="36" t="n">
        <v>2287</v>
      </c>
      <c r="R290" s="37" t="n">
        <v>1179</v>
      </c>
      <c r="S290" s="33" t="n">
        <f aca="false">SUM(B290:R290)</f>
        <v>41769</v>
      </c>
      <c r="T290" s="34"/>
      <c r="U290" s="23"/>
    </row>
    <row r="291" customFormat="false" ht="12.75" hidden="false" customHeight="false" outlineLevel="0" collapsed="false">
      <c r="A291" s="25" t="n">
        <f aca="false">B292+C293+D294+E295+F296+G280+H281+I282+J283+K284+L285+M286+N287+O288+P289+Q290+R291</f>
        <v>41769</v>
      </c>
      <c r="B291" s="35" t="n">
        <v>2081</v>
      </c>
      <c r="C291" s="36" t="n">
        <v>1296</v>
      </c>
      <c r="D291" s="36" t="n">
        <v>3476</v>
      </c>
      <c r="E291" s="36" t="n">
        <v>2975</v>
      </c>
      <c r="F291" s="36" t="n">
        <v>175</v>
      </c>
      <c r="G291" s="36" t="n">
        <v>4608</v>
      </c>
      <c r="H291" s="36" t="n">
        <v>4855</v>
      </c>
      <c r="I291" s="36" t="n">
        <v>982</v>
      </c>
      <c r="J291" s="36" t="n">
        <v>4316</v>
      </c>
      <c r="K291" s="36" t="n">
        <v>606</v>
      </c>
      <c r="L291" s="36" t="n">
        <v>422</v>
      </c>
      <c r="M291" s="36" t="n">
        <v>3964</v>
      </c>
      <c r="N291" s="36" t="n">
        <v>2851</v>
      </c>
      <c r="O291" s="36" t="n">
        <v>2406</v>
      </c>
      <c r="P291" s="36" t="n">
        <v>1927</v>
      </c>
      <c r="Q291" s="36" t="n">
        <v>3348</v>
      </c>
      <c r="R291" s="37" t="n">
        <v>1481</v>
      </c>
      <c r="S291" s="33" t="n">
        <f aca="false">SUM(B291:R291)</f>
        <v>41769</v>
      </c>
      <c r="T291" s="34"/>
      <c r="U291" s="23"/>
      <c r="V291" s="39"/>
    </row>
    <row r="292" customFormat="false" ht="12.75" hidden="false" customHeight="false" outlineLevel="0" collapsed="false">
      <c r="A292" s="25" t="n">
        <f aca="false">B293+C294+D295+E296+F280+G281+H282+I283+J284+K285+L286+M287+N288+O289+P290+Q291+R292</f>
        <v>41769</v>
      </c>
      <c r="B292" s="35" t="n">
        <v>3289</v>
      </c>
      <c r="C292" s="36" t="n">
        <v>1717</v>
      </c>
      <c r="D292" s="36" t="n">
        <v>2045</v>
      </c>
      <c r="E292" s="36" t="n">
        <v>1276</v>
      </c>
      <c r="F292" s="36" t="n">
        <v>3682</v>
      </c>
      <c r="G292" s="36" t="n">
        <v>3141</v>
      </c>
      <c r="H292" s="36" t="n">
        <v>100</v>
      </c>
      <c r="I292" s="36" t="n">
        <v>4533</v>
      </c>
      <c r="J292" s="36" t="n">
        <v>4791</v>
      </c>
      <c r="K292" s="45" t="n">
        <v>904</v>
      </c>
      <c r="L292" s="36" t="n">
        <v>4109</v>
      </c>
      <c r="M292" s="36" t="n">
        <v>723</v>
      </c>
      <c r="N292" s="36" t="n">
        <v>295</v>
      </c>
      <c r="O292" s="36" t="n">
        <v>3841</v>
      </c>
      <c r="P292" s="36" t="n">
        <v>2773</v>
      </c>
      <c r="Q292" s="36" t="n">
        <v>2591</v>
      </c>
      <c r="R292" s="37" t="n">
        <v>1959</v>
      </c>
      <c r="S292" s="33" t="n">
        <f aca="false">SUM(B292:R292)</f>
        <v>41769</v>
      </c>
      <c r="T292" s="34"/>
      <c r="U292" s="23"/>
    </row>
    <row r="293" customFormat="false" ht="12.75" hidden="false" customHeight="false" outlineLevel="0" collapsed="false">
      <c r="A293" s="25" t="n">
        <f aca="false">B294+C295+D296+E280+F281+G282+H283+I284+J285+K286+L287+M288+N289+O290+P291+Q292+R293</f>
        <v>41769</v>
      </c>
      <c r="B293" s="35" t="n">
        <v>2504</v>
      </c>
      <c r="C293" s="36" t="n">
        <v>1888</v>
      </c>
      <c r="D293" s="36" t="n">
        <v>3223</v>
      </c>
      <c r="E293" s="36" t="n">
        <v>1509</v>
      </c>
      <c r="F293" s="36" t="n">
        <v>2174</v>
      </c>
      <c r="G293" s="36" t="n">
        <v>1167</v>
      </c>
      <c r="H293" s="36" t="n">
        <v>3550</v>
      </c>
      <c r="I293" s="36" t="n">
        <v>3063</v>
      </c>
      <c r="J293" s="36" t="n">
        <v>284</v>
      </c>
      <c r="K293" s="36" t="n">
        <v>4565</v>
      </c>
      <c r="L293" s="36" t="n">
        <v>4732</v>
      </c>
      <c r="M293" s="36" t="n">
        <v>1138</v>
      </c>
      <c r="N293" s="36" t="n">
        <v>4065</v>
      </c>
      <c r="O293" s="36" t="n">
        <v>704</v>
      </c>
      <c r="P293" s="36" t="n">
        <v>497</v>
      </c>
      <c r="Q293" s="36" t="n">
        <v>4003</v>
      </c>
      <c r="R293" s="37" t="n">
        <v>2703</v>
      </c>
      <c r="S293" s="33" t="n">
        <f aca="false">SUM(B293:R293)</f>
        <v>41769</v>
      </c>
      <c r="T293" s="34"/>
      <c r="U293" s="23"/>
    </row>
    <row r="294" customFormat="false" ht="12.75" hidden="false" customHeight="false" outlineLevel="0" collapsed="false">
      <c r="A294" s="25" t="n">
        <f aca="false">B295+C296+D280+E281+F282+G283+H284+I285+J286+K287+L288+M289+N290+O291+P292+Q293+R294</f>
        <v>41769</v>
      </c>
      <c r="B294" s="35" t="n">
        <v>3937</v>
      </c>
      <c r="C294" s="36" t="n">
        <v>2886</v>
      </c>
      <c r="D294" s="36" t="n">
        <v>2548</v>
      </c>
      <c r="E294" s="36" t="n">
        <v>1847</v>
      </c>
      <c r="F294" s="36" t="n">
        <v>3448</v>
      </c>
      <c r="G294" s="36" t="n">
        <v>1465</v>
      </c>
      <c r="H294" s="36" t="n">
        <v>2154</v>
      </c>
      <c r="I294" s="36" t="n">
        <v>1369</v>
      </c>
      <c r="J294" s="36" t="n">
        <v>3712</v>
      </c>
      <c r="K294" s="36" t="n">
        <v>2991</v>
      </c>
      <c r="L294" s="36" t="n">
        <v>189</v>
      </c>
      <c r="M294" s="36" t="n">
        <v>4495</v>
      </c>
      <c r="N294" s="36" t="n">
        <v>4662</v>
      </c>
      <c r="O294" s="36" t="n">
        <v>926</v>
      </c>
      <c r="P294" s="36" t="n">
        <v>4199</v>
      </c>
      <c r="Q294" s="36" t="n">
        <v>583</v>
      </c>
      <c r="R294" s="37" t="n">
        <v>358</v>
      </c>
      <c r="S294" s="33" t="n">
        <f aca="false">SUM(B294:R294)</f>
        <v>41769</v>
      </c>
      <c r="T294" s="34"/>
      <c r="U294" s="23"/>
    </row>
    <row r="295" customFormat="false" ht="12.75" hidden="false" customHeight="false" outlineLevel="0" collapsed="false">
      <c r="A295" s="25" t="n">
        <f aca="false">B296+C280+D281+E282+F283+G284+H285+I286+J287+K288+L289+M290+N291+O292+P293+Q294+R295</f>
        <v>41769</v>
      </c>
      <c r="B295" s="35" t="n">
        <v>797</v>
      </c>
      <c r="C295" s="36" t="n">
        <v>538</v>
      </c>
      <c r="D295" s="36" t="n">
        <v>3856</v>
      </c>
      <c r="E295" s="36" t="n">
        <v>2791</v>
      </c>
      <c r="F295" s="36" t="n">
        <v>2477</v>
      </c>
      <c r="G295" s="36" t="n">
        <v>1777</v>
      </c>
      <c r="H295" s="36" t="n">
        <v>3236</v>
      </c>
      <c r="I295" s="36" t="n">
        <v>1597</v>
      </c>
      <c r="J295" s="36" t="n">
        <v>2025</v>
      </c>
      <c r="K295" s="36" t="n">
        <v>1231</v>
      </c>
      <c r="L295" s="36" t="n">
        <v>3642</v>
      </c>
      <c r="M295" s="36" t="n">
        <v>3170</v>
      </c>
      <c r="N295" s="36" t="n">
        <v>238</v>
      </c>
      <c r="O295" s="36" t="n">
        <v>4442</v>
      </c>
      <c r="P295" s="36" t="n">
        <v>4880</v>
      </c>
      <c r="Q295" s="36" t="n">
        <v>894</v>
      </c>
      <c r="R295" s="37" t="n">
        <v>4178</v>
      </c>
      <c r="S295" s="33" t="n">
        <f aca="false">SUM(B295:R295)</f>
        <v>41769</v>
      </c>
      <c r="T295" s="34"/>
      <c r="U295" s="25"/>
      <c r="V295" s="34"/>
    </row>
    <row r="296" customFormat="false" ht="13.5" hidden="false" customHeight="false" outlineLevel="0" collapsed="false">
      <c r="A296" s="23"/>
      <c r="B296" s="40" t="n">
        <v>1017</v>
      </c>
      <c r="C296" s="41" t="n">
        <v>4049</v>
      </c>
      <c r="D296" s="41" t="n">
        <v>658</v>
      </c>
      <c r="E296" s="41" t="n">
        <v>468</v>
      </c>
      <c r="F296" s="41" t="n">
        <v>4035</v>
      </c>
      <c r="G296" s="41" t="n">
        <v>2838</v>
      </c>
      <c r="H296" s="41" t="n">
        <v>2416</v>
      </c>
      <c r="I296" s="41" t="n">
        <v>1996</v>
      </c>
      <c r="J296" s="41" t="n">
        <v>3200</v>
      </c>
      <c r="K296" s="41" t="n">
        <v>1572</v>
      </c>
      <c r="L296" s="41" t="n">
        <v>2244</v>
      </c>
      <c r="M296" s="41" t="n">
        <v>1399</v>
      </c>
      <c r="N296" s="41" t="n">
        <v>3554</v>
      </c>
      <c r="O296" s="41" t="n">
        <v>3087</v>
      </c>
      <c r="P296" s="41" t="n">
        <v>166</v>
      </c>
      <c r="Q296" s="41" t="n">
        <v>4384</v>
      </c>
      <c r="R296" s="42" t="n">
        <v>4686</v>
      </c>
      <c r="S296" s="33" t="n">
        <f aca="false">SUM(B296:R296)</f>
        <v>41769</v>
      </c>
      <c r="T296" s="34"/>
      <c r="U296" s="25"/>
      <c r="V296" s="34"/>
    </row>
    <row r="297" customFormat="false" ht="12.75" hidden="false" customHeight="false" outlineLevel="0" collapsed="false">
      <c r="A297" s="23"/>
      <c r="B297" s="43" t="n">
        <f aca="false">SUM(B280:B296)</f>
        <v>41769</v>
      </c>
      <c r="C297" s="43" t="n">
        <f aca="false">SUM(C280:C296)</f>
        <v>41769</v>
      </c>
      <c r="D297" s="43" t="n">
        <f aca="false">SUM(D280:D296)</f>
        <v>41769</v>
      </c>
      <c r="E297" s="43" t="n">
        <f aca="false">SUM(E280:E296)</f>
        <v>41769</v>
      </c>
      <c r="F297" s="43" t="n">
        <f aca="false">SUM(F280:F296)</f>
        <v>41769</v>
      </c>
      <c r="G297" s="43" t="n">
        <f aca="false">SUM(G280:G296)</f>
        <v>41769</v>
      </c>
      <c r="H297" s="43" t="n">
        <f aca="false">SUM(H280:H296)</f>
        <v>41769</v>
      </c>
      <c r="I297" s="43" t="n">
        <f aca="false">SUM(I280:I296)</f>
        <v>41769</v>
      </c>
      <c r="J297" s="43" t="n">
        <f aca="false">SUM(J280:J296)</f>
        <v>41769</v>
      </c>
      <c r="K297" s="43" t="n">
        <f aca="false">SUM(K280:K296)</f>
        <v>41769</v>
      </c>
      <c r="L297" s="43" t="n">
        <f aca="false">SUM(L280:L296)</f>
        <v>41769</v>
      </c>
      <c r="M297" s="43" t="n">
        <f aca="false">SUM(M280:M296)</f>
        <v>41769</v>
      </c>
      <c r="N297" s="43" t="n">
        <f aca="false">SUM(N280:N296)</f>
        <v>41769</v>
      </c>
      <c r="O297" s="43" t="n">
        <f aca="false">SUM(O280:O296)</f>
        <v>41769</v>
      </c>
      <c r="P297" s="43" t="n">
        <f aca="false">SUM(P280:P296)</f>
        <v>41769</v>
      </c>
      <c r="Q297" s="43" t="n">
        <f aca="false">SUM(Q280:Q296)</f>
        <v>41769</v>
      </c>
      <c r="R297" s="43" t="n">
        <f aca="false">SUM(R280:R296)</f>
        <v>41769</v>
      </c>
      <c r="S297" s="44"/>
      <c r="T297" s="25"/>
      <c r="U297" s="22"/>
      <c r="V297" s="8"/>
    </row>
    <row r="299" customFormat="false" ht="12.75" hidden="false" customHeight="false" outlineLevel="0" collapsed="false">
      <c r="A299" s="25"/>
      <c r="B299" s="22" t="s">
        <v>32</v>
      </c>
      <c r="C299" s="22"/>
      <c r="D299" s="21"/>
      <c r="E299" s="21"/>
      <c r="F299" s="23"/>
      <c r="G299" s="23"/>
      <c r="H299" s="23"/>
      <c r="I299" s="23"/>
      <c r="J299" s="23"/>
      <c r="K299" s="23"/>
      <c r="L299" s="23"/>
      <c r="M299" s="23"/>
      <c r="N299" s="21"/>
      <c r="O299" s="8"/>
      <c r="P299" s="21"/>
      <c r="Q299" s="21"/>
      <c r="S299" s="21"/>
      <c r="T299" s="23"/>
      <c r="U299" s="26"/>
    </row>
    <row r="300" customFormat="false" ht="13.5" hidden="false" customHeight="false" outlineLevel="0" collapsed="false">
      <c r="A300" s="25" t="n">
        <f aca="false">B301+C302+D303+E304+F305+G306+H307+I308+J309+K310+L311+M312+N313+O314+P315+Q316+R317</f>
        <v>41769</v>
      </c>
      <c r="B300" s="27"/>
      <c r="C300" s="28" t="n">
        <f aca="false">B301+R302+Q303+P304+O305+N306+M307+L308+K309+J310+I311+H312+G313+F314+E315+D316+C317</f>
        <v>41769</v>
      </c>
      <c r="D300" s="28" t="n">
        <f aca="false">C301+B302+R303+Q304+P305+O306+N307+M308+L309+K310+J311+I312+H313+G314+F315+E316+D317</f>
        <v>41769</v>
      </c>
      <c r="E300" s="28" t="n">
        <f aca="false">D301+C302+B303+R304+Q305+P306+O307+N308+M309+L310+K311+J312+I313+H314+G315+F316+E317</f>
        <v>41769</v>
      </c>
      <c r="F300" s="29" t="n">
        <f aca="false">E301+D302+C303+B304+R305+Q306+P307+O308+N309+M310+L311+K312+J313+I314+H315+G316+F317</f>
        <v>41769</v>
      </c>
      <c r="G300" s="29" t="n">
        <f aca="false">F301+E302+D303+C304+B305+R306+Q307+P308+O309+N310+M311+L312+K313+J314+I315+H316+G317</f>
        <v>41769</v>
      </c>
      <c r="H300" s="29" t="n">
        <f aca="false">G301+F302+E303+D304+C305+B306+R307+Q308+P309+O310+N311+M312+L313+K314+J315+I316+H317</f>
        <v>41769</v>
      </c>
      <c r="I300" s="29" t="n">
        <f aca="false">H301+G302+F303+E304+D305+C306+B307+R308+Q309+P310+O311+N312+M313+L314+K315+J316+I317</f>
        <v>41769</v>
      </c>
      <c r="J300" s="29" t="n">
        <f aca="false">I301+H302+G303+F304+E305+D306+C307+B308+R309+Q310+P311+O312+N313+M314+L315+K316+J317</f>
        <v>41769</v>
      </c>
      <c r="K300" s="29" t="n">
        <f aca="false">J301+I302+H303+G304+F305+E306+D307+C308+B309+R310+Q311+P312+O313+N314+M315+L316+K317</f>
        <v>41769</v>
      </c>
      <c r="L300" s="29" t="n">
        <f aca="false">K301+J302+I303+H304+G305+F306+E307+D308+C309+B310+R311+Q312+P313+O314+N315+M316+L317</f>
        <v>41769</v>
      </c>
      <c r="M300" s="29" t="n">
        <f aca="false">L301+K302+J303+I304+H305+G306+F307+E308+D309+C310+B311+R312+Q313+P314+O315+N316+M317</f>
        <v>41769</v>
      </c>
      <c r="N300" s="29" t="n">
        <f aca="false">M301+L302+K303+J304+I305+H306+G307+F308+E309+D310+C311+B312+R313+Q314+P315+O316+N317</f>
        <v>41769</v>
      </c>
      <c r="O300" s="29" t="n">
        <f aca="false">N301+M302+L303+K304+J305+I306+H307+G308+F309+E310+D311+C312+B313+R314+Q315+P316+O317</f>
        <v>41769</v>
      </c>
      <c r="P300" s="29" t="n">
        <f aca="false">O301+N302+M303+L304+K305+J306+I307+H308+G309+F310+E311+D312+C313+B314+R315+Q316+P317</f>
        <v>41769</v>
      </c>
      <c r="Q300" s="29" t="n">
        <f aca="false">P301+O302+N303+M304+L305+K306+J307+I308+H309+G310+F311+E312+D313+C314+B315+R316+Q317</f>
        <v>41769</v>
      </c>
      <c r="R300" s="29" t="n">
        <f aca="false">Q301+P302+O303+N304+M305+L306+K307+J308+I309+H310+G311+F312+E313+D314+C315+B316+R317</f>
        <v>41769</v>
      </c>
      <c r="S300" s="29" t="n">
        <f aca="false">R301+Q302+P303+O304+N305+M306+L307+K308+J309+I310+H311+G312+F313+E314+D315+C316+B317</f>
        <v>41769</v>
      </c>
      <c r="T300" s="22" t="s">
        <v>32</v>
      </c>
      <c r="V300" s="8"/>
    </row>
    <row r="301" customFormat="false" ht="12.75" hidden="false" customHeight="false" outlineLevel="0" collapsed="false">
      <c r="A301" s="25" t="n">
        <f aca="false">B302+C303+D304+E305+F306+G307+H308+I309+J310+K311+L312+M313+N314+O315+P316+Q317+R301</f>
        <v>41769</v>
      </c>
      <c r="B301" s="30" t="n">
        <v>1443</v>
      </c>
      <c r="C301" s="31" t="n">
        <v>3700</v>
      </c>
      <c r="D301" s="31" t="n">
        <v>3006</v>
      </c>
      <c r="E301" s="31" t="n">
        <v>258</v>
      </c>
      <c r="F301" s="31" t="n">
        <v>4364</v>
      </c>
      <c r="G301" s="31" t="n">
        <v>4752</v>
      </c>
      <c r="H301" s="31" t="n">
        <v>1077</v>
      </c>
      <c r="I301" s="31" t="n">
        <v>4300</v>
      </c>
      <c r="J301" s="31" t="n">
        <v>665</v>
      </c>
      <c r="K301" s="31" t="n">
        <v>483</v>
      </c>
      <c r="L301" s="31" t="n">
        <v>3914</v>
      </c>
      <c r="M301" s="31" t="n">
        <v>2643</v>
      </c>
      <c r="N301" s="31" t="n">
        <v>2380</v>
      </c>
      <c r="O301" s="31" t="n">
        <v>1875</v>
      </c>
      <c r="P301" s="31" t="n">
        <v>3180</v>
      </c>
      <c r="Q301" s="31" t="n">
        <v>1523</v>
      </c>
      <c r="R301" s="32" t="n">
        <v>2206</v>
      </c>
      <c r="S301" s="33" t="n">
        <f aca="false">SUM(B301:R301)</f>
        <v>41769</v>
      </c>
      <c r="T301" s="34"/>
      <c r="U301" s="23"/>
      <c r="V301" s="8"/>
    </row>
    <row r="302" customFormat="false" ht="12.75" hidden="false" customHeight="false" outlineLevel="0" collapsed="false">
      <c r="A302" s="25" t="n">
        <f aca="false">B303+C304+D305+E306+F307+G308+H309+I310+J311+K312+L313+M314+N315+O316+P317+Q301+R302</f>
        <v>41769</v>
      </c>
      <c r="B302" s="35" t="n">
        <v>1697</v>
      </c>
      <c r="C302" s="36" t="n">
        <v>2111</v>
      </c>
      <c r="D302" s="36" t="n">
        <v>1355</v>
      </c>
      <c r="E302" s="36" t="n">
        <v>3630</v>
      </c>
      <c r="F302" s="36" t="n">
        <v>2930</v>
      </c>
      <c r="G302" s="36" t="n">
        <v>67</v>
      </c>
      <c r="H302" s="36" t="n">
        <v>4473</v>
      </c>
      <c r="I302" s="36" t="n">
        <v>4631</v>
      </c>
      <c r="J302" s="36" t="n">
        <v>939</v>
      </c>
      <c r="K302" s="36" t="n">
        <v>4224</v>
      </c>
      <c r="L302" s="36" t="n">
        <v>867</v>
      </c>
      <c r="M302" s="36" t="n">
        <v>515</v>
      </c>
      <c r="N302" s="36" t="n">
        <v>3860</v>
      </c>
      <c r="O302" s="36" t="n">
        <v>2866</v>
      </c>
      <c r="P302" s="36" t="n">
        <v>2342</v>
      </c>
      <c r="Q302" s="36" t="n">
        <v>1868</v>
      </c>
      <c r="R302" s="37" t="n">
        <v>3394</v>
      </c>
      <c r="S302" s="33" t="n">
        <f aca="false">SUM(B302:R302)</f>
        <v>41769</v>
      </c>
      <c r="T302" s="34"/>
      <c r="U302" s="38"/>
    </row>
    <row r="303" customFormat="false" ht="12.75" hidden="false" customHeight="false" outlineLevel="0" collapsed="false">
      <c r="A303" s="25" t="n">
        <f aca="false">B304+C305+D306+E307+F308+G309+H310+I311+J312+K313+L314+M315+N316+O317+P301+Q302+R303</f>
        <v>41769</v>
      </c>
      <c r="B303" s="35" t="n">
        <v>1746</v>
      </c>
      <c r="C303" s="36" t="n">
        <v>3256</v>
      </c>
      <c r="D303" s="36" t="n">
        <v>1621</v>
      </c>
      <c r="E303" s="36" t="n">
        <v>2311</v>
      </c>
      <c r="F303" s="36" t="n">
        <v>1379</v>
      </c>
      <c r="G303" s="36" t="n">
        <v>3577</v>
      </c>
      <c r="H303" s="36" t="n">
        <v>3149</v>
      </c>
      <c r="I303" s="36" t="n">
        <v>25</v>
      </c>
      <c r="J303" s="36" t="n">
        <v>4471</v>
      </c>
      <c r="K303" s="36" t="n">
        <v>4833</v>
      </c>
      <c r="L303" s="36" t="n">
        <v>1106</v>
      </c>
      <c r="M303" s="36" t="n">
        <v>4141</v>
      </c>
      <c r="N303" s="36" t="n">
        <v>778</v>
      </c>
      <c r="O303" s="36" t="n">
        <v>457</v>
      </c>
      <c r="P303" s="36" t="n">
        <v>3802</v>
      </c>
      <c r="Q303" s="36" t="n">
        <v>2666</v>
      </c>
      <c r="R303" s="37" t="n">
        <v>2451</v>
      </c>
      <c r="S303" s="33" t="n">
        <f aca="false">SUM(B303:R303)</f>
        <v>41769</v>
      </c>
      <c r="T303" s="34"/>
      <c r="U303" s="38"/>
    </row>
    <row r="304" customFormat="false" ht="12.75" hidden="false" customHeight="false" outlineLevel="0" collapsed="false">
      <c r="A304" s="25" t="n">
        <f aca="false">B305+C306+D307+E308+F309+G310+H311+I312+J313+K314+L315+M316+N317+O301+P302+Q303+R304</f>
        <v>41769</v>
      </c>
      <c r="B304" s="35" t="n">
        <v>2624</v>
      </c>
      <c r="C304" s="36" t="n">
        <v>2447</v>
      </c>
      <c r="D304" s="36" t="n">
        <v>1940</v>
      </c>
      <c r="E304" s="36" t="n">
        <v>3424</v>
      </c>
      <c r="F304" s="36" t="n">
        <v>1534</v>
      </c>
      <c r="G304" s="36" t="n">
        <v>2218</v>
      </c>
      <c r="H304" s="36" t="n">
        <v>1326</v>
      </c>
      <c r="I304" s="36" t="n">
        <v>3507</v>
      </c>
      <c r="J304" s="36" t="n">
        <v>2942</v>
      </c>
      <c r="K304" s="36" t="n">
        <v>146</v>
      </c>
      <c r="L304" s="36" t="n">
        <v>4348</v>
      </c>
      <c r="M304" s="36" t="n">
        <v>4707</v>
      </c>
      <c r="N304" s="36" t="n">
        <v>1048</v>
      </c>
      <c r="O304" s="36" t="n">
        <v>4332</v>
      </c>
      <c r="P304" s="36" t="n">
        <v>802</v>
      </c>
      <c r="Q304" s="36" t="n">
        <v>403</v>
      </c>
      <c r="R304" s="37" t="n">
        <v>4021</v>
      </c>
      <c r="S304" s="33" t="n">
        <f aca="false">SUM(B304:R304)</f>
        <v>41769</v>
      </c>
      <c r="T304" s="34"/>
      <c r="U304" s="38"/>
    </row>
    <row r="305" customFormat="false" ht="12.75" hidden="false" customHeight="false" outlineLevel="0" collapsed="false">
      <c r="A305" s="25" t="n">
        <f aca="false">B306+C307+D308+E309+F310+G311+H312+I313+J314+K315+L316+M317+N301+O302+P303+Q304+R305</f>
        <v>41769</v>
      </c>
      <c r="B305" s="35" t="n">
        <v>325</v>
      </c>
      <c r="C305" s="36" t="n">
        <v>3815</v>
      </c>
      <c r="D305" s="36" t="n">
        <v>2741</v>
      </c>
      <c r="E305" s="36" t="n">
        <v>2320</v>
      </c>
      <c r="F305" s="36" t="n">
        <v>1819</v>
      </c>
      <c r="G305" s="36" t="n">
        <v>3354</v>
      </c>
      <c r="H305" s="36" t="n">
        <v>1718</v>
      </c>
      <c r="I305" s="36" t="n">
        <v>2254</v>
      </c>
      <c r="J305" s="36" t="n">
        <v>1271</v>
      </c>
      <c r="K305" s="36" t="n">
        <v>3738</v>
      </c>
      <c r="L305" s="36" t="n">
        <v>2918</v>
      </c>
      <c r="M305" s="36" t="n">
        <v>133</v>
      </c>
      <c r="N305" s="36" t="n">
        <v>4542</v>
      </c>
      <c r="O305" s="36" t="n">
        <v>4874</v>
      </c>
      <c r="P305" s="36" t="n">
        <v>961</v>
      </c>
      <c r="Q305" s="36" t="n">
        <v>4239</v>
      </c>
      <c r="R305" s="37" t="n">
        <v>747</v>
      </c>
      <c r="S305" s="33" t="n">
        <f aca="false">SUM(B305:R305)</f>
        <v>41769</v>
      </c>
      <c r="T305" s="34"/>
      <c r="U305" s="23"/>
      <c r="V305" s="38"/>
    </row>
    <row r="306" customFormat="false" ht="12.75" hidden="false" customHeight="false" outlineLevel="0" collapsed="false">
      <c r="A306" s="25" t="n">
        <f aca="false">B307+C308+D309+E310+F311+G312+H313+I314+J315+K316+L317+M301+N302+O303+P304+Q305+R306</f>
        <v>41769</v>
      </c>
      <c r="B306" s="35" t="n">
        <v>4271</v>
      </c>
      <c r="C306" s="36" t="n">
        <v>688</v>
      </c>
      <c r="D306" s="36" t="n">
        <v>561</v>
      </c>
      <c r="E306" s="36" t="n">
        <v>3779</v>
      </c>
      <c r="F306" s="36" t="n">
        <v>2721</v>
      </c>
      <c r="G306" s="36" t="n">
        <v>2526</v>
      </c>
      <c r="H306" s="36" t="n">
        <v>1985</v>
      </c>
      <c r="I306" s="36" t="n">
        <v>3279</v>
      </c>
      <c r="J306" s="36" t="n">
        <v>1643</v>
      </c>
      <c r="K306" s="36" t="n">
        <v>2190</v>
      </c>
      <c r="L306" s="36" t="n">
        <v>1193</v>
      </c>
      <c r="M306" s="36" t="n">
        <v>3531</v>
      </c>
      <c r="N306" s="36" t="n">
        <v>3035</v>
      </c>
      <c r="O306" s="36" t="n">
        <v>6</v>
      </c>
      <c r="P306" s="36" t="n">
        <v>4419</v>
      </c>
      <c r="Q306" s="36" t="n">
        <v>4796</v>
      </c>
      <c r="R306" s="37" t="n">
        <v>1146</v>
      </c>
      <c r="S306" s="33" t="n">
        <f aca="false">SUM(B306:R306)</f>
        <v>41769</v>
      </c>
      <c r="T306" s="34"/>
      <c r="U306" s="39"/>
      <c r="V306" s="34"/>
    </row>
    <row r="307" customFormat="false" ht="12.75" hidden="false" customHeight="false" outlineLevel="0" collapsed="false">
      <c r="A307" s="25" t="n">
        <f aca="false">B308+C309+D310+E311+F312+G313+H314+I315+J316+K317+L301+M302+N303+O304+P305+Q306+R307</f>
        <v>41769</v>
      </c>
      <c r="B307" s="35" t="n">
        <v>4726</v>
      </c>
      <c r="C307" s="36" t="n">
        <v>1059</v>
      </c>
      <c r="D307" s="36" t="n">
        <v>4200</v>
      </c>
      <c r="E307" s="36" t="n">
        <v>622</v>
      </c>
      <c r="F307" s="36" t="n">
        <v>353</v>
      </c>
      <c r="G307" s="36" t="n">
        <v>3908</v>
      </c>
      <c r="H307" s="36" t="n">
        <v>2612</v>
      </c>
      <c r="I307" s="36" t="n">
        <v>2394</v>
      </c>
      <c r="J307" s="36" t="n">
        <v>1907</v>
      </c>
      <c r="K307" s="36" t="n">
        <v>3463</v>
      </c>
      <c r="L307" s="36" t="n">
        <v>1675</v>
      </c>
      <c r="M307" s="36" t="n">
        <v>2131</v>
      </c>
      <c r="N307" s="36" t="n">
        <v>1427</v>
      </c>
      <c r="O307" s="36" t="n">
        <v>3487</v>
      </c>
      <c r="P307" s="36" t="n">
        <v>3016</v>
      </c>
      <c r="Q307" s="36" t="n">
        <v>208</v>
      </c>
      <c r="R307" s="37" t="n">
        <v>4581</v>
      </c>
      <c r="S307" s="33" t="n">
        <f aca="false">SUM(B307:R307)</f>
        <v>41769</v>
      </c>
      <c r="T307" s="34"/>
      <c r="U307" s="39"/>
      <c r="V307" s="8"/>
    </row>
    <row r="308" customFormat="false" ht="12.75" hidden="false" customHeight="false" outlineLevel="0" collapsed="false">
      <c r="A308" s="25" t="n">
        <f aca="false">B309+C310+D311+E312+F313+G314+H315+I316+J317+K301+L302+M303+N304+O305+P306+Q307+R308</f>
        <v>41769</v>
      </c>
      <c r="B308" s="35" t="n">
        <v>69</v>
      </c>
      <c r="C308" s="36" t="n">
        <v>4515</v>
      </c>
      <c r="D308" s="36" t="n">
        <v>4909</v>
      </c>
      <c r="E308" s="36" t="n">
        <v>1103</v>
      </c>
      <c r="F308" s="36" t="n">
        <v>4159</v>
      </c>
      <c r="G308" s="36" t="n">
        <v>847</v>
      </c>
      <c r="H308" s="36" t="n">
        <v>309</v>
      </c>
      <c r="I308" s="36" t="n">
        <v>3888</v>
      </c>
      <c r="J308" s="36" t="n">
        <v>2814</v>
      </c>
      <c r="K308" s="36" t="n">
        <v>2556</v>
      </c>
      <c r="L308" s="36" t="n">
        <v>1835</v>
      </c>
      <c r="M308" s="36" t="n">
        <v>3368</v>
      </c>
      <c r="N308" s="36" t="n">
        <v>1605</v>
      </c>
      <c r="O308" s="36" t="n">
        <v>2061</v>
      </c>
      <c r="P308" s="36" t="n">
        <v>1215</v>
      </c>
      <c r="Q308" s="36" t="n">
        <v>3621</v>
      </c>
      <c r="R308" s="37" t="n">
        <v>2895</v>
      </c>
      <c r="S308" s="33" t="n">
        <f aca="false">SUM(B308:R308)</f>
        <v>41769</v>
      </c>
      <c r="T308" s="34"/>
      <c r="U308" s="39"/>
    </row>
    <row r="309" customFormat="false" ht="12.75" hidden="false" customHeight="false" outlineLevel="0" collapsed="false">
      <c r="A309" s="25" t="n">
        <f aca="false">B310+C311+D312+E313+F314+G315+H316+I317+J301+K302+L303+M304+N305+O306+P307+Q308+R309</f>
        <v>41769</v>
      </c>
      <c r="B309" s="35" t="n">
        <v>3600</v>
      </c>
      <c r="C309" s="36" t="n">
        <v>3109</v>
      </c>
      <c r="D309" s="36" t="n">
        <v>249</v>
      </c>
      <c r="E309" s="36" t="n">
        <v>4434</v>
      </c>
      <c r="F309" s="36" t="n">
        <v>4814</v>
      </c>
      <c r="G309" s="36" t="n">
        <v>1032</v>
      </c>
      <c r="H309" s="36" t="n">
        <v>4089</v>
      </c>
      <c r="I309" s="36" t="n">
        <v>635</v>
      </c>
      <c r="J309" s="36" t="n">
        <v>441</v>
      </c>
      <c r="K309" s="36" t="n">
        <v>3759</v>
      </c>
      <c r="L309" s="36" t="n">
        <v>2676</v>
      </c>
      <c r="M309" s="36" t="n">
        <v>2486</v>
      </c>
      <c r="N309" s="36" t="n">
        <v>2014</v>
      </c>
      <c r="O309" s="36" t="n">
        <v>3417</v>
      </c>
      <c r="P309" s="36" t="n">
        <v>1552</v>
      </c>
      <c r="Q309" s="36" t="n">
        <v>2279</v>
      </c>
      <c r="R309" s="37" t="n">
        <v>1183</v>
      </c>
      <c r="S309" s="33" t="n">
        <f aca="false">SUM(B309:R309)</f>
        <v>41769</v>
      </c>
      <c r="T309" s="34"/>
      <c r="U309" s="39"/>
    </row>
    <row r="310" customFormat="false" ht="12.75" hidden="false" customHeight="false" outlineLevel="0" collapsed="false">
      <c r="A310" s="25" t="n">
        <f aca="false">B311+C312+D313+E314+F315+G316+H317+I301+J302+K303+L304+M305+N306+O307+P308+Q309+R310</f>
        <v>41769</v>
      </c>
      <c r="B310" s="35" t="n">
        <v>2085</v>
      </c>
      <c r="C310" s="36" t="n">
        <v>1306</v>
      </c>
      <c r="D310" s="36" t="n">
        <v>3471</v>
      </c>
      <c r="E310" s="36" t="n">
        <v>2970</v>
      </c>
      <c r="F310" s="36" t="n">
        <v>179</v>
      </c>
      <c r="G310" s="36" t="n">
        <v>4613</v>
      </c>
      <c r="H310" s="36" t="n">
        <v>4861</v>
      </c>
      <c r="I310" s="36" t="n">
        <v>971</v>
      </c>
      <c r="J310" s="36" t="n">
        <v>4308</v>
      </c>
      <c r="K310" s="36" t="n">
        <v>599</v>
      </c>
      <c r="L310" s="36" t="n">
        <v>416</v>
      </c>
      <c r="M310" s="36" t="n">
        <v>3978</v>
      </c>
      <c r="N310" s="36" t="n">
        <v>2844</v>
      </c>
      <c r="O310" s="36" t="n">
        <v>2398</v>
      </c>
      <c r="P310" s="36" t="n">
        <v>1931</v>
      </c>
      <c r="Q310" s="36" t="n">
        <v>3345</v>
      </c>
      <c r="R310" s="37" t="n">
        <v>1494</v>
      </c>
      <c r="S310" s="33" t="n">
        <f aca="false">SUM(B310:R310)</f>
        <v>41769</v>
      </c>
      <c r="T310" s="34"/>
      <c r="U310" s="23"/>
    </row>
    <row r="311" customFormat="false" ht="12.75" hidden="false" customHeight="false" outlineLevel="0" collapsed="false">
      <c r="A311" s="25" t="n">
        <f aca="false">B312+C313+D314+E315+F316+G317+H301+I302+J303+K304+L305+M306+N307+O308+P309+Q310+R311</f>
        <v>41769</v>
      </c>
      <c r="B311" s="35" t="n">
        <v>3284</v>
      </c>
      <c r="C311" s="36" t="n">
        <v>1712</v>
      </c>
      <c r="D311" s="36" t="n">
        <v>2049</v>
      </c>
      <c r="E311" s="36" t="n">
        <v>1281</v>
      </c>
      <c r="F311" s="36" t="n">
        <v>3688</v>
      </c>
      <c r="G311" s="36" t="n">
        <v>3130</v>
      </c>
      <c r="H311" s="36" t="n">
        <v>92</v>
      </c>
      <c r="I311" s="36" t="n">
        <v>4526</v>
      </c>
      <c r="J311" s="36" t="n">
        <v>4785</v>
      </c>
      <c r="K311" s="36" t="n">
        <v>918</v>
      </c>
      <c r="L311" s="36" t="n">
        <v>4102</v>
      </c>
      <c r="M311" s="36" t="n">
        <v>715</v>
      </c>
      <c r="N311" s="36" t="n">
        <v>299</v>
      </c>
      <c r="O311" s="36" t="n">
        <v>3838</v>
      </c>
      <c r="P311" s="36" t="n">
        <v>2786</v>
      </c>
      <c r="Q311" s="36" t="n">
        <v>2595</v>
      </c>
      <c r="R311" s="37" t="n">
        <v>1969</v>
      </c>
      <c r="S311" s="33" t="n">
        <f aca="false">SUM(B311:R311)</f>
        <v>41769</v>
      </c>
      <c r="T311" s="34"/>
      <c r="U311" s="23"/>
    </row>
    <row r="312" customFormat="false" ht="12.75" hidden="false" customHeight="false" outlineLevel="0" collapsed="false">
      <c r="A312" s="25" t="n">
        <f aca="false">B313+C314+D315+E316+F317+G301+H302+I303+J304+K305+L306+M307+N308+O309+P310+Q311+R312</f>
        <v>41769</v>
      </c>
      <c r="B312" s="35" t="n">
        <v>2508</v>
      </c>
      <c r="C312" s="36" t="n">
        <v>1893</v>
      </c>
      <c r="D312" s="36" t="n">
        <v>3229</v>
      </c>
      <c r="E312" s="36" t="n">
        <v>1498</v>
      </c>
      <c r="F312" s="36" t="n">
        <v>2166</v>
      </c>
      <c r="G312" s="36" t="n">
        <v>1160</v>
      </c>
      <c r="H312" s="36" t="n">
        <v>3544</v>
      </c>
      <c r="I312" s="36" t="n">
        <v>3077</v>
      </c>
      <c r="J312" s="36" t="n">
        <v>277</v>
      </c>
      <c r="K312" s="36" t="n">
        <v>4557</v>
      </c>
      <c r="L312" s="36" t="n">
        <v>4736</v>
      </c>
      <c r="M312" s="36" t="n">
        <v>1135</v>
      </c>
      <c r="N312" s="36" t="n">
        <v>4078</v>
      </c>
      <c r="O312" s="36" t="n">
        <v>708</v>
      </c>
      <c r="P312" s="36" t="n">
        <v>507</v>
      </c>
      <c r="Q312" s="36" t="n">
        <v>3998</v>
      </c>
      <c r="R312" s="37" t="n">
        <v>2698</v>
      </c>
      <c r="S312" s="33" t="n">
        <f aca="false">SUM(B312:R312)</f>
        <v>41769</v>
      </c>
      <c r="T312" s="34"/>
      <c r="U312" s="23"/>
      <c r="V312" s="39"/>
    </row>
    <row r="313" customFormat="false" ht="12.75" hidden="false" customHeight="false" outlineLevel="0" collapsed="false">
      <c r="A313" s="25" t="n">
        <f aca="false">B314+C315+D316+E317+F301+G302+H303+I304+J305+K306+L307+M308+N309+O310+P311+Q312+R313</f>
        <v>41769</v>
      </c>
      <c r="B313" s="35" t="n">
        <v>3943</v>
      </c>
      <c r="C313" s="36" t="n">
        <v>2875</v>
      </c>
      <c r="D313" s="36" t="n">
        <v>2540</v>
      </c>
      <c r="E313" s="36" t="n">
        <v>1840</v>
      </c>
      <c r="F313" s="36" t="n">
        <v>3442</v>
      </c>
      <c r="G313" s="36" t="n">
        <v>1479</v>
      </c>
      <c r="H313" s="36" t="n">
        <v>2147</v>
      </c>
      <c r="I313" s="36" t="n">
        <v>1361</v>
      </c>
      <c r="J313" s="36" t="n">
        <v>3716</v>
      </c>
      <c r="K313" s="45" t="n">
        <v>2988</v>
      </c>
      <c r="L313" s="36" t="n">
        <v>202</v>
      </c>
      <c r="M313" s="36" t="n">
        <v>4499</v>
      </c>
      <c r="N313" s="36" t="n">
        <v>4672</v>
      </c>
      <c r="O313" s="36" t="n">
        <v>921</v>
      </c>
      <c r="P313" s="36" t="n">
        <v>4194</v>
      </c>
      <c r="Q313" s="36" t="n">
        <v>587</v>
      </c>
      <c r="R313" s="37" t="n">
        <v>363</v>
      </c>
      <c r="S313" s="33" t="n">
        <f aca="false">SUM(B313:R313)</f>
        <v>41769</v>
      </c>
      <c r="T313" s="34"/>
      <c r="U313" s="23"/>
    </row>
    <row r="314" customFormat="false" ht="12.75" hidden="false" customHeight="false" outlineLevel="0" collapsed="false">
      <c r="A314" s="25" t="n">
        <f aca="false">B315+C316+D317+E301+F302+G303+H304+I305+J306+K307+L308+M309+N310+O311+P312+Q313+R314</f>
        <v>41769</v>
      </c>
      <c r="B314" s="35" t="n">
        <v>789</v>
      </c>
      <c r="C314" s="36" t="n">
        <v>531</v>
      </c>
      <c r="D314" s="36" t="n">
        <v>3850</v>
      </c>
      <c r="E314" s="36" t="n">
        <v>2805</v>
      </c>
      <c r="F314" s="36" t="n">
        <v>2470</v>
      </c>
      <c r="G314" s="36" t="n">
        <v>1769</v>
      </c>
      <c r="H314" s="36" t="n">
        <v>3240</v>
      </c>
      <c r="I314" s="36" t="n">
        <v>1594</v>
      </c>
      <c r="J314" s="36" t="n">
        <v>2038</v>
      </c>
      <c r="K314" s="36" t="n">
        <v>1235</v>
      </c>
      <c r="L314" s="36" t="n">
        <v>3652</v>
      </c>
      <c r="M314" s="36" t="n">
        <v>3165</v>
      </c>
      <c r="N314" s="36" t="n">
        <v>233</v>
      </c>
      <c r="O314" s="36" t="n">
        <v>4446</v>
      </c>
      <c r="P314" s="36" t="n">
        <v>4885</v>
      </c>
      <c r="Q314" s="36" t="n">
        <v>900</v>
      </c>
      <c r="R314" s="37" t="n">
        <v>4167</v>
      </c>
      <c r="S314" s="33" t="n">
        <f aca="false">SUM(B314:R314)</f>
        <v>41769</v>
      </c>
      <c r="T314" s="34"/>
      <c r="U314" s="23"/>
    </row>
    <row r="315" customFormat="false" ht="12.75" hidden="false" customHeight="false" outlineLevel="0" collapsed="false">
      <c r="A315" s="25" t="n">
        <f aca="false">B316+C317+D301+E302+F303+G304+H305+I306+J307+K308+L309+M310+N311+O312+P313+Q314+R315</f>
        <v>41769</v>
      </c>
      <c r="B315" s="35" t="n">
        <v>1011</v>
      </c>
      <c r="C315" s="36" t="n">
        <v>4063</v>
      </c>
      <c r="D315" s="36" t="n">
        <v>651</v>
      </c>
      <c r="E315" s="36" t="n">
        <v>460</v>
      </c>
      <c r="F315" s="36" t="n">
        <v>4039</v>
      </c>
      <c r="G315" s="36" t="n">
        <v>2835</v>
      </c>
      <c r="H315" s="36" t="n">
        <v>2429</v>
      </c>
      <c r="I315" s="36" t="n">
        <v>2000</v>
      </c>
      <c r="J315" s="36" t="n">
        <v>3210</v>
      </c>
      <c r="K315" s="36" t="n">
        <v>1567</v>
      </c>
      <c r="L315" s="36" t="n">
        <v>2239</v>
      </c>
      <c r="M315" s="36" t="n">
        <v>1403</v>
      </c>
      <c r="N315" s="36" t="n">
        <v>3559</v>
      </c>
      <c r="O315" s="36" t="n">
        <v>3093</v>
      </c>
      <c r="P315" s="36" t="n">
        <v>155</v>
      </c>
      <c r="Q315" s="36" t="n">
        <v>4376</v>
      </c>
      <c r="R315" s="37" t="n">
        <v>4679</v>
      </c>
      <c r="S315" s="33" t="n">
        <f aca="false">SUM(B315:R315)</f>
        <v>41769</v>
      </c>
      <c r="T315" s="34"/>
      <c r="U315" s="23"/>
    </row>
    <row r="316" customFormat="false" ht="12.75" hidden="false" customHeight="false" outlineLevel="0" collapsed="false">
      <c r="A316" s="25" t="n">
        <f aca="false">B317+C301+D302+E303+F304+G305+H306+I307+J308+K309+L310+M311+N312+O313+P314+Q315+R316</f>
        <v>41769</v>
      </c>
      <c r="B316" s="35" t="n">
        <v>4595</v>
      </c>
      <c r="C316" s="36" t="n">
        <v>4642</v>
      </c>
      <c r="D316" s="36" t="n">
        <v>996</v>
      </c>
      <c r="E316" s="36" t="n">
        <v>4263</v>
      </c>
      <c r="F316" s="36" t="n">
        <v>831</v>
      </c>
      <c r="G316" s="36" t="n">
        <v>385</v>
      </c>
      <c r="H316" s="36" t="n">
        <v>3958</v>
      </c>
      <c r="I316" s="36" t="n">
        <v>2757</v>
      </c>
      <c r="J316" s="36" t="n">
        <v>2358</v>
      </c>
      <c r="K316" s="36" t="n">
        <v>1794</v>
      </c>
      <c r="L316" s="36" t="n">
        <v>3321</v>
      </c>
      <c r="M316" s="36" t="n">
        <v>1461</v>
      </c>
      <c r="N316" s="36" t="n">
        <v>2093</v>
      </c>
      <c r="O316" s="36" t="n">
        <v>1333</v>
      </c>
      <c r="P316" s="36" t="n">
        <v>3744</v>
      </c>
      <c r="Q316" s="36" t="n">
        <v>3119</v>
      </c>
      <c r="R316" s="37" t="n">
        <v>119</v>
      </c>
      <c r="S316" s="33" t="n">
        <f aca="false">SUM(B316:R316)</f>
        <v>41769</v>
      </c>
      <c r="T316" s="34"/>
      <c r="U316" s="25"/>
      <c r="V316" s="34"/>
    </row>
    <row r="317" customFormat="false" ht="13.5" hidden="false" customHeight="false" outlineLevel="0" collapsed="false">
      <c r="A317" s="23"/>
      <c r="B317" s="40" t="n">
        <v>3053</v>
      </c>
      <c r="C317" s="41" t="n">
        <v>47</v>
      </c>
      <c r="D317" s="41" t="n">
        <v>4401</v>
      </c>
      <c r="E317" s="41" t="n">
        <v>4771</v>
      </c>
      <c r="F317" s="41" t="n">
        <v>881</v>
      </c>
      <c r="G317" s="41" t="n">
        <v>4117</v>
      </c>
      <c r="H317" s="41" t="n">
        <v>760</v>
      </c>
      <c r="I317" s="41" t="n">
        <v>570</v>
      </c>
      <c r="J317" s="41" t="n">
        <v>3984</v>
      </c>
      <c r="K317" s="41" t="n">
        <v>2719</v>
      </c>
      <c r="L317" s="41" t="n">
        <v>2569</v>
      </c>
      <c r="M317" s="41" t="n">
        <v>1758</v>
      </c>
      <c r="N317" s="41" t="n">
        <v>3302</v>
      </c>
      <c r="O317" s="41" t="n">
        <v>1657</v>
      </c>
      <c r="P317" s="41" t="n">
        <v>2278</v>
      </c>
      <c r="Q317" s="41" t="n">
        <v>1246</v>
      </c>
      <c r="R317" s="42" t="n">
        <v>3656</v>
      </c>
      <c r="S317" s="33" t="n">
        <f aca="false">SUM(B317:R317)</f>
        <v>41769</v>
      </c>
      <c r="T317" s="34"/>
      <c r="U317" s="25"/>
      <c r="V317" s="34"/>
    </row>
    <row r="318" customFormat="false" ht="12.75" hidden="false" customHeight="false" outlineLevel="0" collapsed="false">
      <c r="A318" s="23"/>
      <c r="B318" s="43" t="n">
        <f aca="false">SUM(B301:B317)</f>
        <v>41769</v>
      </c>
      <c r="C318" s="43" t="n">
        <f aca="false">SUM(C301:C317)</f>
        <v>41769</v>
      </c>
      <c r="D318" s="43" t="n">
        <f aca="false">SUM(D301:D317)</f>
        <v>41769</v>
      </c>
      <c r="E318" s="43" t="n">
        <f aca="false">SUM(E301:E317)</f>
        <v>41769</v>
      </c>
      <c r="F318" s="43" t="n">
        <f aca="false">SUM(F301:F317)</f>
        <v>41769</v>
      </c>
      <c r="G318" s="43" t="n">
        <f aca="false">SUM(G301:G317)</f>
        <v>41769</v>
      </c>
      <c r="H318" s="43" t="n">
        <f aca="false">SUM(H301:H317)</f>
        <v>41769</v>
      </c>
      <c r="I318" s="43" t="n">
        <f aca="false">SUM(I301:I317)</f>
        <v>41769</v>
      </c>
      <c r="J318" s="43" t="n">
        <f aca="false">SUM(J301:J317)</f>
        <v>41769</v>
      </c>
      <c r="K318" s="43" t="n">
        <f aca="false">SUM(K301:K317)</f>
        <v>41769</v>
      </c>
      <c r="L318" s="43" t="n">
        <f aca="false">SUM(L301:L317)</f>
        <v>41769</v>
      </c>
      <c r="M318" s="43" t="n">
        <f aca="false">SUM(M301:M317)</f>
        <v>41769</v>
      </c>
      <c r="N318" s="43" t="n">
        <f aca="false">SUM(N301:N317)</f>
        <v>41769</v>
      </c>
      <c r="O318" s="43" t="n">
        <f aca="false">SUM(O301:O317)</f>
        <v>41769</v>
      </c>
      <c r="P318" s="43" t="n">
        <f aca="false">SUM(P301:P317)</f>
        <v>41769</v>
      </c>
      <c r="Q318" s="43" t="n">
        <f aca="false">SUM(Q301:Q317)</f>
        <v>41769</v>
      </c>
      <c r="R318" s="43" t="n">
        <f aca="false">SUM(R301:R317)</f>
        <v>41769</v>
      </c>
      <c r="S318" s="44"/>
      <c r="T318" s="25"/>
      <c r="U318" s="22"/>
      <c r="V318" s="8"/>
    </row>
    <row r="320" customFormat="false" ht="12.75" hidden="false" customHeight="false" outlineLevel="0" collapsed="false">
      <c r="A320" s="25"/>
      <c r="B320" s="22" t="s">
        <v>33</v>
      </c>
      <c r="C320" s="22"/>
      <c r="D320" s="21"/>
      <c r="E320" s="21"/>
      <c r="F320" s="23"/>
      <c r="G320" s="23"/>
      <c r="H320" s="23"/>
      <c r="I320" s="23"/>
      <c r="J320" s="23"/>
      <c r="K320" s="23"/>
      <c r="L320" s="23"/>
      <c r="M320" s="23"/>
      <c r="N320" s="21"/>
      <c r="O320" s="8"/>
      <c r="P320" s="21"/>
      <c r="Q320" s="21"/>
      <c r="S320" s="21"/>
      <c r="T320" s="23"/>
      <c r="U320" s="26"/>
    </row>
    <row r="321" customFormat="false" ht="13.5" hidden="false" customHeight="false" outlineLevel="0" collapsed="false">
      <c r="A321" s="25" t="n">
        <f aca="false">B322+C323+D324+E325+F326+G327+H328+I329+J330+K331+L332+M333+N334+O335+P336+Q337+R338</f>
        <v>41769</v>
      </c>
      <c r="B321" s="27"/>
      <c r="C321" s="28" t="n">
        <f aca="false">B322+R323+Q324+P325+O326+N327+M328+L329+K330+J331+I332+H333+G334+F335+E336+D337+C338</f>
        <v>41769</v>
      </c>
      <c r="D321" s="28" t="n">
        <f aca="false">C322+B323+R324+Q325+P326+O327+N328+M329+L330+K331+J332+I333+H334+G335+F336+E337+D338</f>
        <v>41769</v>
      </c>
      <c r="E321" s="28" t="n">
        <f aca="false">D322+C323+B324+R325+Q326+P327+O328+N329+M330+L331+K332+J333+I334+H335+G336+F337+E338</f>
        <v>41769</v>
      </c>
      <c r="F321" s="29" t="n">
        <f aca="false">E322+D323+C324+B325+R326+Q327+P328+O329+N330+M331+L332+K333+J334+I335+H336+G337+F338</f>
        <v>41769</v>
      </c>
      <c r="G321" s="29" t="n">
        <f aca="false">F322+E323+D324+C325+B326+R327+Q328+P329+O330+N331+M332+L333+K334+J335+I336+H337+G338</f>
        <v>41769</v>
      </c>
      <c r="H321" s="29" t="n">
        <f aca="false">G322+F323+E324+D325+C326+B327+R328+Q329+P330+O331+N332+M333+L334+K335+J336+I337+H338</f>
        <v>41769</v>
      </c>
      <c r="I321" s="29" t="n">
        <f aca="false">H322+G323+F324+E325+D326+C327+B328+R329+Q330+P331+O332+N333+M334+L335+K336+J337+I338</f>
        <v>41769</v>
      </c>
      <c r="J321" s="29" t="n">
        <f aca="false">I322+H323+G324+F325+E326+D327+C328+B329+R330+Q331+P332+O333+N334+M335+L336+K337+J338</f>
        <v>41769</v>
      </c>
      <c r="K321" s="29" t="n">
        <f aca="false">J322+I323+H324+G325+F326+E327+D328+C329+B330+R331+Q332+P333+O334+N335+M336+L337+K338</f>
        <v>41769</v>
      </c>
      <c r="L321" s="29" t="n">
        <f aca="false">K322+J323+I324+H325+G326+F327+E328+D329+C330+B331+R332+Q333+P334+O335+N336+M337+L338</f>
        <v>41769</v>
      </c>
      <c r="M321" s="29" t="n">
        <f aca="false">L322+K323+J324+I325+H326+G327+F328+E329+D330+C331+B332+R333+Q334+P335+O336+N337+M338</f>
        <v>41769</v>
      </c>
      <c r="N321" s="29" t="n">
        <f aca="false">M322+L323+K324+J325+I326+H327+G328+F329+E330+D331+C332+B333+R334+Q335+P336+O337+N338</f>
        <v>41769</v>
      </c>
      <c r="O321" s="29" t="n">
        <f aca="false">N322+M323+L324+K325+J326+I327+H328+G329+F330+E331+D332+C333+B334+R335+Q336+P337+O338</f>
        <v>41769</v>
      </c>
      <c r="P321" s="29" t="n">
        <f aca="false">O322+N323+M324+L325+K326+J327+I328+H329+G330+F331+E332+D333+C334+B335+R336+Q337+P338</f>
        <v>41769</v>
      </c>
      <c r="Q321" s="29" t="n">
        <f aca="false">P322+O323+N324+M325+L326+K327+J328+I329+H330+G331+F332+E333+D334+C335+B336+R337+Q338</f>
        <v>41769</v>
      </c>
      <c r="R321" s="29" t="n">
        <f aca="false">Q322+P323+O324+N325+M326+L327+K328+J329+I330+H331+G332+F333+E334+D335+C336+B337+R338</f>
        <v>41769</v>
      </c>
      <c r="S321" s="29" t="n">
        <f aca="false">R322+Q323+P324+O325+N326+M327+L328+K329+J330+I331+H332+G333+F334+E335+D336+C337+B338</f>
        <v>41769</v>
      </c>
      <c r="T321" s="22" t="s">
        <v>33</v>
      </c>
      <c r="V321" s="8"/>
    </row>
    <row r="322" customFormat="false" ht="12.75" hidden="false" customHeight="false" outlineLevel="0" collapsed="false">
      <c r="A322" s="25" t="n">
        <f aca="false">B323+C324+D325+E326+F327+G328+H329+I330+J331+K332+L333+M334+N335+O336+P337+Q338+R322</f>
        <v>41769</v>
      </c>
      <c r="B322" s="30" t="n">
        <v>1739</v>
      </c>
      <c r="C322" s="31" t="n">
        <v>3248</v>
      </c>
      <c r="D322" s="31" t="n">
        <v>1625</v>
      </c>
      <c r="E322" s="31" t="n">
        <v>2308</v>
      </c>
      <c r="F322" s="31" t="n">
        <v>1392</v>
      </c>
      <c r="G322" s="31" t="n">
        <v>3581</v>
      </c>
      <c r="H322" s="31" t="n">
        <v>3159</v>
      </c>
      <c r="I322" s="31" t="n">
        <v>20</v>
      </c>
      <c r="J322" s="31" t="n">
        <v>4466</v>
      </c>
      <c r="K322" s="31" t="n">
        <v>4837</v>
      </c>
      <c r="L322" s="31" t="n">
        <v>1111</v>
      </c>
      <c r="M322" s="31" t="n">
        <v>4147</v>
      </c>
      <c r="N322" s="31" t="n">
        <v>767</v>
      </c>
      <c r="O322" s="31" t="n">
        <v>449</v>
      </c>
      <c r="P322" s="31" t="n">
        <v>3795</v>
      </c>
      <c r="Q322" s="31" t="n">
        <v>2660</v>
      </c>
      <c r="R322" s="32" t="n">
        <v>2465</v>
      </c>
      <c r="S322" s="33" t="n">
        <f aca="false">SUM(B322:R322)</f>
        <v>41769</v>
      </c>
      <c r="T322" s="34"/>
      <c r="U322" s="23"/>
      <c r="V322" s="8"/>
    </row>
    <row r="323" customFormat="false" ht="12.75" hidden="false" customHeight="false" outlineLevel="0" collapsed="false">
      <c r="A323" s="25" t="n">
        <f aca="false">B324+C325+D326+E327+F328+G329+H330+I331+J332+K333+L334+M335+N336+O337+P338+Q322+R323</f>
        <v>41769</v>
      </c>
      <c r="B323" s="35" t="n">
        <v>2628</v>
      </c>
      <c r="C323" s="36" t="n">
        <v>2444</v>
      </c>
      <c r="D323" s="36" t="n">
        <v>1953</v>
      </c>
      <c r="E323" s="36" t="n">
        <v>3428</v>
      </c>
      <c r="F323" s="36" t="n">
        <v>1544</v>
      </c>
      <c r="G323" s="36" t="n">
        <v>2213</v>
      </c>
      <c r="H323" s="36" t="n">
        <v>1321</v>
      </c>
      <c r="I323" s="36" t="n">
        <v>3511</v>
      </c>
      <c r="J323" s="36" t="n">
        <v>2947</v>
      </c>
      <c r="K323" s="36" t="n">
        <v>152</v>
      </c>
      <c r="L323" s="36" t="n">
        <v>4337</v>
      </c>
      <c r="M323" s="36" t="n">
        <v>4699</v>
      </c>
      <c r="N323" s="36" t="n">
        <v>1041</v>
      </c>
      <c r="O323" s="36" t="n">
        <v>4326</v>
      </c>
      <c r="P323" s="36" t="n">
        <v>816</v>
      </c>
      <c r="Q323" s="36" t="n">
        <v>396</v>
      </c>
      <c r="R323" s="37" t="n">
        <v>4013</v>
      </c>
      <c r="S323" s="33" t="n">
        <f aca="false">SUM(B323:R323)</f>
        <v>41769</v>
      </c>
      <c r="T323" s="34"/>
      <c r="U323" s="38" t="s">
        <v>12</v>
      </c>
    </row>
    <row r="324" customFormat="false" ht="12.75" hidden="false" customHeight="false" outlineLevel="0" collapsed="false">
      <c r="A324" s="25" t="n">
        <f aca="false">B325+C326+D327+E328+F329+G330+H331+I332+J333+K334+L335+M336+N337+O338+P322+Q323+R324</f>
        <v>41769</v>
      </c>
      <c r="B324" s="35" t="n">
        <v>338</v>
      </c>
      <c r="C324" s="36" t="n">
        <v>3819</v>
      </c>
      <c r="D324" s="36" t="n">
        <v>2751</v>
      </c>
      <c r="E324" s="36" t="n">
        <v>2315</v>
      </c>
      <c r="F324" s="36" t="n">
        <v>1814</v>
      </c>
      <c r="G324" s="36" t="n">
        <v>3358</v>
      </c>
      <c r="H324" s="36" t="n">
        <v>1723</v>
      </c>
      <c r="I324" s="36" t="n">
        <v>2260</v>
      </c>
      <c r="J324" s="36" t="n">
        <v>1260</v>
      </c>
      <c r="K324" s="36" t="n">
        <v>3730</v>
      </c>
      <c r="L324" s="36" t="n">
        <v>2911</v>
      </c>
      <c r="M324" s="36" t="n">
        <v>127</v>
      </c>
      <c r="N324" s="36" t="n">
        <v>4556</v>
      </c>
      <c r="O324" s="36" t="n">
        <v>4867</v>
      </c>
      <c r="P324" s="36" t="n">
        <v>953</v>
      </c>
      <c r="Q324" s="36" t="n">
        <v>4243</v>
      </c>
      <c r="R324" s="37" t="n">
        <v>744</v>
      </c>
      <c r="S324" s="33" t="n">
        <f aca="false">SUM(B324:R324)</f>
        <v>41769</v>
      </c>
      <c r="T324" s="34"/>
      <c r="U324" s="38" t="s">
        <v>13</v>
      </c>
    </row>
    <row r="325" customFormat="false" ht="12.75" hidden="false" customHeight="false" outlineLevel="0" collapsed="false">
      <c r="A325" s="25" t="n">
        <f aca="false">B326+C327+D328+E329+F330+G331+H332+I333+J334+K335+L336+M337+N338+O322+P323+Q324+R325</f>
        <v>41769</v>
      </c>
      <c r="B325" s="35" t="n">
        <v>4281</v>
      </c>
      <c r="C325" s="36" t="n">
        <v>683</v>
      </c>
      <c r="D325" s="36" t="n">
        <v>556</v>
      </c>
      <c r="E325" s="36" t="n">
        <v>3783</v>
      </c>
      <c r="F325" s="36" t="n">
        <v>2726</v>
      </c>
      <c r="G325" s="36" t="n">
        <v>2532</v>
      </c>
      <c r="H325" s="36" t="n">
        <v>1974</v>
      </c>
      <c r="I325" s="36" t="n">
        <v>3271</v>
      </c>
      <c r="J325" s="36" t="n">
        <v>1636</v>
      </c>
      <c r="K325" s="36" t="n">
        <v>2184</v>
      </c>
      <c r="L325" s="36" t="n">
        <v>1207</v>
      </c>
      <c r="M325" s="36" t="n">
        <v>3524</v>
      </c>
      <c r="N325" s="36" t="n">
        <v>3027</v>
      </c>
      <c r="O325" s="36" t="n">
        <v>10</v>
      </c>
      <c r="P325" s="36" t="n">
        <v>4416</v>
      </c>
      <c r="Q325" s="36" t="n">
        <v>4809</v>
      </c>
      <c r="R325" s="37" t="n">
        <v>1150</v>
      </c>
      <c r="S325" s="33" t="n">
        <f aca="false">SUM(B325:R325)</f>
        <v>41769</v>
      </c>
      <c r="T325" s="34"/>
      <c r="U325" s="38" t="s">
        <v>14</v>
      </c>
    </row>
    <row r="326" customFormat="false" ht="12.75" hidden="false" customHeight="false" outlineLevel="0" collapsed="false">
      <c r="A326" s="25" t="n">
        <f aca="false">B327+C328+D329+E330+F331+G332+H333+I334+J335+K336+L337+M338+N322+O323+P324+Q325+R326</f>
        <v>41769</v>
      </c>
      <c r="B326" s="35" t="n">
        <v>4721</v>
      </c>
      <c r="C326" s="36" t="n">
        <v>1063</v>
      </c>
      <c r="D326" s="36" t="n">
        <v>4205</v>
      </c>
      <c r="E326" s="36" t="n">
        <v>628</v>
      </c>
      <c r="F326" s="36" t="n">
        <v>342</v>
      </c>
      <c r="G326" s="36" t="n">
        <v>3900</v>
      </c>
      <c r="H326" s="36" t="n">
        <v>2605</v>
      </c>
      <c r="I326" s="36" t="n">
        <v>2388</v>
      </c>
      <c r="J326" s="36" t="n">
        <v>1921</v>
      </c>
      <c r="K326" s="36" t="n">
        <v>3456</v>
      </c>
      <c r="L326" s="36" t="n">
        <v>1667</v>
      </c>
      <c r="M326" s="36" t="n">
        <v>2135</v>
      </c>
      <c r="N326" s="36" t="n">
        <v>1424</v>
      </c>
      <c r="O326" s="36" t="n">
        <v>3500</v>
      </c>
      <c r="P326" s="36" t="n">
        <v>3020</v>
      </c>
      <c r="Q326" s="36" t="n">
        <v>218</v>
      </c>
      <c r="R326" s="37" t="n">
        <v>4576</v>
      </c>
      <c r="S326" s="33" t="n">
        <f aca="false">SUM(B326:R326)</f>
        <v>41769</v>
      </c>
      <c r="T326" s="34"/>
      <c r="U326" s="23"/>
      <c r="V326" s="38"/>
    </row>
    <row r="327" customFormat="false" ht="12.75" hidden="false" customHeight="false" outlineLevel="0" collapsed="false">
      <c r="A327" s="25" t="n">
        <f aca="false">B328+C329+D330+E331+F332+G333+H334+I335+J336+K337+L338+M322+N323+O324+P325+Q326+R327</f>
        <v>41769</v>
      </c>
      <c r="B327" s="35" t="n">
        <v>74</v>
      </c>
      <c r="C327" s="36" t="n">
        <v>4521</v>
      </c>
      <c r="D327" s="36" t="n">
        <v>4898</v>
      </c>
      <c r="E327" s="36" t="n">
        <v>1095</v>
      </c>
      <c r="F327" s="36" t="n">
        <v>4152</v>
      </c>
      <c r="G327" s="36" t="n">
        <v>841</v>
      </c>
      <c r="H327" s="36" t="n">
        <v>323</v>
      </c>
      <c r="I327" s="36" t="n">
        <v>3881</v>
      </c>
      <c r="J327" s="36" t="n">
        <v>2806</v>
      </c>
      <c r="K327" s="36" t="n">
        <v>2560</v>
      </c>
      <c r="L327" s="36" t="n">
        <v>1832</v>
      </c>
      <c r="M327" s="36" t="n">
        <v>3381</v>
      </c>
      <c r="N327" s="36" t="n">
        <v>1609</v>
      </c>
      <c r="O327" s="36" t="n">
        <v>2071</v>
      </c>
      <c r="P327" s="36" t="n">
        <v>1210</v>
      </c>
      <c r="Q327" s="36" t="n">
        <v>3616</v>
      </c>
      <c r="R327" s="37" t="n">
        <v>2899</v>
      </c>
      <c r="S327" s="33" t="n">
        <f aca="false">SUM(B327:R327)</f>
        <v>41769</v>
      </c>
      <c r="T327" s="34"/>
      <c r="U327" s="39" t="s">
        <v>15</v>
      </c>
      <c r="V327" s="34"/>
    </row>
    <row r="328" customFormat="false" ht="12.75" hidden="false" customHeight="false" outlineLevel="0" collapsed="false">
      <c r="A328" s="25" t="n">
        <f aca="false">B329+C330+D331+E332+F333+G334+H335+I336+J337+K338+L322+M323+N324+O325+P326+Q327+R328</f>
        <v>41769</v>
      </c>
      <c r="B328" s="35" t="n">
        <v>3589</v>
      </c>
      <c r="C328" s="36" t="n">
        <v>3101</v>
      </c>
      <c r="D328" s="36" t="n">
        <v>242</v>
      </c>
      <c r="E328" s="36" t="n">
        <v>4428</v>
      </c>
      <c r="F328" s="36" t="n">
        <v>4828</v>
      </c>
      <c r="G328" s="36" t="n">
        <v>1025</v>
      </c>
      <c r="H328" s="36" t="n">
        <v>4081</v>
      </c>
      <c r="I328" s="36" t="n">
        <v>639</v>
      </c>
      <c r="J328" s="36" t="n">
        <v>438</v>
      </c>
      <c r="K328" s="36" t="n">
        <v>3772</v>
      </c>
      <c r="L328" s="36" t="n">
        <v>2680</v>
      </c>
      <c r="M328" s="36" t="n">
        <v>2496</v>
      </c>
      <c r="N328" s="36" t="n">
        <v>2009</v>
      </c>
      <c r="O328" s="36" t="n">
        <v>3412</v>
      </c>
      <c r="P328" s="36" t="n">
        <v>1556</v>
      </c>
      <c r="Q328" s="36" t="n">
        <v>2284</v>
      </c>
      <c r="R328" s="37" t="n">
        <v>1189</v>
      </c>
      <c r="S328" s="33" t="n">
        <f aca="false">SUM(B328:R328)</f>
        <v>41769</v>
      </c>
      <c r="T328" s="34"/>
      <c r="U328" s="39" t="s">
        <v>16</v>
      </c>
      <c r="V328" s="8"/>
    </row>
    <row r="329" customFormat="false" ht="12.75" hidden="false" customHeight="false" outlineLevel="0" collapsed="false">
      <c r="A329" s="25" t="n">
        <f aca="false">B330+C331+D332+E333+F334+G335+H336+I337+J338+K322+L323+M324+N325+O326+P327+Q328+R329</f>
        <v>41769</v>
      </c>
      <c r="B329" s="35" t="n">
        <v>2078</v>
      </c>
      <c r="C329" s="36" t="n">
        <v>1300</v>
      </c>
      <c r="D329" s="36" t="n">
        <v>3485</v>
      </c>
      <c r="E329" s="36" t="n">
        <v>2963</v>
      </c>
      <c r="F329" s="36" t="n">
        <v>171</v>
      </c>
      <c r="G329" s="36" t="n">
        <v>4617</v>
      </c>
      <c r="H329" s="36" t="n">
        <v>4858</v>
      </c>
      <c r="I329" s="36" t="n">
        <v>984</v>
      </c>
      <c r="J329" s="36" t="n">
        <v>4312</v>
      </c>
      <c r="K329" s="36" t="n">
        <v>609</v>
      </c>
      <c r="L329" s="36" t="n">
        <v>411</v>
      </c>
      <c r="M329" s="36" t="n">
        <v>3973</v>
      </c>
      <c r="N329" s="36" t="n">
        <v>2848</v>
      </c>
      <c r="O329" s="36" t="n">
        <v>2403</v>
      </c>
      <c r="P329" s="36" t="n">
        <v>1937</v>
      </c>
      <c r="Q329" s="36" t="n">
        <v>3334</v>
      </c>
      <c r="R329" s="37" t="n">
        <v>1486</v>
      </c>
      <c r="S329" s="33" t="n">
        <f aca="false">SUM(B329:R329)</f>
        <v>41769</v>
      </c>
      <c r="T329" s="34"/>
      <c r="U329" s="39" t="s">
        <v>17</v>
      </c>
    </row>
    <row r="330" customFormat="false" ht="12.75" hidden="false" customHeight="false" outlineLevel="0" collapsed="false">
      <c r="A330" s="25" t="n">
        <f aca="false">B331+C332+D333+E334+F335+G336+H337+I338+J322+K323+L324+M325+N326+O327+P328+Q329+R330</f>
        <v>41769</v>
      </c>
      <c r="B330" s="35" t="n">
        <v>3298</v>
      </c>
      <c r="C330" s="36" t="n">
        <v>1705</v>
      </c>
      <c r="D330" s="36" t="n">
        <v>2041</v>
      </c>
      <c r="E330" s="36" t="n">
        <v>1285</v>
      </c>
      <c r="F330" s="36" t="n">
        <v>3685</v>
      </c>
      <c r="G330" s="36" t="n">
        <v>3143</v>
      </c>
      <c r="H330" s="36" t="n">
        <v>96</v>
      </c>
      <c r="I330" s="36" t="n">
        <v>4536</v>
      </c>
      <c r="J330" s="36" t="n">
        <v>4780</v>
      </c>
      <c r="K330" s="36" t="n">
        <v>913</v>
      </c>
      <c r="L330" s="36" t="n">
        <v>4106</v>
      </c>
      <c r="M330" s="36" t="n">
        <v>720</v>
      </c>
      <c r="N330" s="36" t="n">
        <v>305</v>
      </c>
      <c r="O330" s="36" t="n">
        <v>3827</v>
      </c>
      <c r="P330" s="36" t="n">
        <v>2778</v>
      </c>
      <c r="Q330" s="36" t="n">
        <v>2588</v>
      </c>
      <c r="R330" s="37" t="n">
        <v>1963</v>
      </c>
      <c r="S330" s="33" t="n">
        <f aca="false">SUM(B330:R330)</f>
        <v>41769</v>
      </c>
      <c r="T330" s="34"/>
      <c r="U330" s="39" t="s">
        <v>18</v>
      </c>
    </row>
    <row r="331" customFormat="false" ht="12.75" hidden="false" customHeight="false" outlineLevel="0" collapsed="false">
      <c r="A331" s="25" t="n">
        <f aca="false">B332+C333+D334+E335+F336+G337+H338+I322+J323+K324+L325+M326+N327+O328+P329+Q330+R331</f>
        <v>41769</v>
      </c>
      <c r="B331" s="35" t="n">
        <v>2500</v>
      </c>
      <c r="C331" s="36" t="n">
        <v>1897</v>
      </c>
      <c r="D331" s="36" t="n">
        <v>3226</v>
      </c>
      <c r="E331" s="36" t="n">
        <v>1511</v>
      </c>
      <c r="F331" s="36" t="n">
        <v>2170</v>
      </c>
      <c r="G331" s="36" t="n">
        <v>1170</v>
      </c>
      <c r="H331" s="36" t="n">
        <v>3539</v>
      </c>
      <c r="I331" s="36" t="n">
        <v>3072</v>
      </c>
      <c r="J331" s="36" t="n">
        <v>281</v>
      </c>
      <c r="K331" s="36" t="n">
        <v>4562</v>
      </c>
      <c r="L331" s="36" t="n">
        <v>4742</v>
      </c>
      <c r="M331" s="36" t="n">
        <v>1124</v>
      </c>
      <c r="N331" s="36" t="n">
        <v>4070</v>
      </c>
      <c r="O331" s="36" t="n">
        <v>701</v>
      </c>
      <c r="P331" s="36" t="n">
        <v>501</v>
      </c>
      <c r="Q331" s="36" t="n">
        <v>4012</v>
      </c>
      <c r="R331" s="37" t="n">
        <v>2691</v>
      </c>
      <c r="S331" s="33" t="n">
        <f aca="false">SUM(B331:R331)</f>
        <v>41769</v>
      </c>
      <c r="T331" s="34"/>
      <c r="U331" s="23"/>
    </row>
    <row r="332" customFormat="false" ht="12.75" hidden="false" customHeight="false" outlineLevel="0" collapsed="false">
      <c r="A332" s="25" t="n">
        <f aca="false">B333+C334+D335+E336+F337+G338+H322+I323+J324+K325+L326+M327+N328+O329+P330+Q331+R332</f>
        <v>41769</v>
      </c>
      <c r="B332" s="35" t="n">
        <v>3940</v>
      </c>
      <c r="C332" s="36" t="n">
        <v>2888</v>
      </c>
      <c r="D332" s="36" t="n">
        <v>2544</v>
      </c>
      <c r="E332" s="36" t="n">
        <v>1850</v>
      </c>
      <c r="F332" s="36" t="n">
        <v>3437</v>
      </c>
      <c r="G332" s="36" t="n">
        <v>1474</v>
      </c>
      <c r="H332" s="36" t="n">
        <v>2151</v>
      </c>
      <c r="I332" s="36" t="n">
        <v>1366</v>
      </c>
      <c r="J332" s="36" t="n">
        <v>3722</v>
      </c>
      <c r="K332" s="36" t="n">
        <v>2977</v>
      </c>
      <c r="L332" s="36" t="n">
        <v>194</v>
      </c>
      <c r="M332" s="36" t="n">
        <v>4492</v>
      </c>
      <c r="N332" s="36" t="n">
        <v>4666</v>
      </c>
      <c r="O332" s="36" t="n">
        <v>935</v>
      </c>
      <c r="P332" s="36" t="n">
        <v>4187</v>
      </c>
      <c r="Q332" s="36" t="n">
        <v>579</v>
      </c>
      <c r="R332" s="37" t="n">
        <v>367</v>
      </c>
      <c r="S332" s="33" t="n">
        <f aca="false">SUM(B332:R332)</f>
        <v>41769</v>
      </c>
      <c r="T332" s="34"/>
      <c r="U332" s="23"/>
    </row>
    <row r="333" customFormat="false" ht="12.75" hidden="false" customHeight="false" outlineLevel="0" collapsed="false">
      <c r="A333" s="25" t="n">
        <f aca="false">B334+C335+D336+E337+F338+G322+H323+I324+J325+K326+L327+M328+N329+O330+P331+Q332+R333</f>
        <v>41769</v>
      </c>
      <c r="B333" s="35" t="n">
        <v>793</v>
      </c>
      <c r="C333" s="36" t="n">
        <v>541</v>
      </c>
      <c r="D333" s="36" t="n">
        <v>3845</v>
      </c>
      <c r="E333" s="36" t="n">
        <v>2800</v>
      </c>
      <c r="F333" s="36" t="n">
        <v>2474</v>
      </c>
      <c r="G333" s="36" t="n">
        <v>1774</v>
      </c>
      <c r="H333" s="36" t="n">
        <v>3246</v>
      </c>
      <c r="I333" s="36" t="n">
        <v>1583</v>
      </c>
      <c r="J333" s="36" t="n">
        <v>2030</v>
      </c>
      <c r="K333" s="36" t="n">
        <v>1228</v>
      </c>
      <c r="L333" s="36" t="n">
        <v>3646</v>
      </c>
      <c r="M333" s="36" t="n">
        <v>3179</v>
      </c>
      <c r="N333" s="36" t="n">
        <v>226</v>
      </c>
      <c r="O333" s="36" t="n">
        <v>4438</v>
      </c>
      <c r="P333" s="36" t="n">
        <v>4889</v>
      </c>
      <c r="Q333" s="36" t="n">
        <v>897</v>
      </c>
      <c r="R333" s="37" t="n">
        <v>4180</v>
      </c>
      <c r="S333" s="33" t="n">
        <f aca="false">SUM(B333:R333)</f>
        <v>41769</v>
      </c>
      <c r="T333" s="34"/>
      <c r="U333" s="23"/>
      <c r="V333" s="39"/>
    </row>
    <row r="334" customFormat="false" ht="12.75" hidden="false" customHeight="false" outlineLevel="0" collapsed="false">
      <c r="A334" s="25" t="n">
        <f aca="false">B335+C336+D337+E338+F322+G323+H324+I325+J326+K327+L328+M329+N330+O331+P332+Q333+R334</f>
        <v>41769</v>
      </c>
      <c r="B334" s="35" t="n">
        <v>1006</v>
      </c>
      <c r="C334" s="36" t="n">
        <v>4058</v>
      </c>
      <c r="D334" s="36" t="n">
        <v>655</v>
      </c>
      <c r="E334" s="36" t="n">
        <v>465</v>
      </c>
      <c r="F334" s="36" t="n">
        <v>4045</v>
      </c>
      <c r="G334" s="36" t="n">
        <v>2824</v>
      </c>
      <c r="H334" s="36" t="n">
        <v>2421</v>
      </c>
      <c r="I334" s="36" t="n">
        <v>1993</v>
      </c>
      <c r="J334" s="36" t="n">
        <v>3204</v>
      </c>
      <c r="K334" s="45" t="n">
        <v>1581</v>
      </c>
      <c r="L334" s="36" t="n">
        <v>2232</v>
      </c>
      <c r="M334" s="36" t="n">
        <v>1395</v>
      </c>
      <c r="N334" s="36" t="n">
        <v>3563</v>
      </c>
      <c r="O334" s="36" t="n">
        <v>3090</v>
      </c>
      <c r="P334" s="36" t="n">
        <v>168</v>
      </c>
      <c r="Q334" s="36" t="n">
        <v>4380</v>
      </c>
      <c r="R334" s="37" t="n">
        <v>4689</v>
      </c>
      <c r="S334" s="33" t="n">
        <f aca="false">SUM(B334:R334)</f>
        <v>41769</v>
      </c>
      <c r="T334" s="34"/>
      <c r="U334" s="23"/>
    </row>
    <row r="335" customFormat="false" ht="12.75" hidden="false" customHeight="false" outlineLevel="0" collapsed="false">
      <c r="A335" s="25" t="n">
        <f aca="false">B336+C337+D338+E322+F323+G324+H325+I326+J327+K328+L329+M330+N331+O332+P333+Q334+R335</f>
        <v>41769</v>
      </c>
      <c r="B335" s="35" t="n">
        <v>4599</v>
      </c>
      <c r="C335" s="36" t="n">
        <v>4647</v>
      </c>
      <c r="D335" s="36" t="n">
        <v>1002</v>
      </c>
      <c r="E335" s="36" t="n">
        <v>4252</v>
      </c>
      <c r="F335" s="36" t="n">
        <v>823</v>
      </c>
      <c r="G335" s="36" t="n">
        <v>378</v>
      </c>
      <c r="H335" s="36" t="n">
        <v>3952</v>
      </c>
      <c r="I335" s="36" t="n">
        <v>2771</v>
      </c>
      <c r="J335" s="36" t="n">
        <v>2351</v>
      </c>
      <c r="K335" s="36" t="n">
        <v>1786</v>
      </c>
      <c r="L335" s="36" t="n">
        <v>3325</v>
      </c>
      <c r="M335" s="36" t="n">
        <v>1458</v>
      </c>
      <c r="N335" s="36" t="n">
        <v>2106</v>
      </c>
      <c r="O335" s="36" t="n">
        <v>1337</v>
      </c>
      <c r="P335" s="36" t="n">
        <v>3754</v>
      </c>
      <c r="Q335" s="36" t="n">
        <v>3114</v>
      </c>
      <c r="R335" s="37" t="n">
        <v>114</v>
      </c>
      <c r="S335" s="33" t="n">
        <f aca="false">SUM(B335:R335)</f>
        <v>41769</v>
      </c>
      <c r="T335" s="34"/>
      <c r="U335" s="23"/>
    </row>
    <row r="336" customFormat="false" ht="12.75" hidden="false" customHeight="false" outlineLevel="0" collapsed="false">
      <c r="A336" s="25" t="n">
        <f aca="false">B337+C338+D322+E323+F324+G325+H326+I327+J328+K329+L330+M331+N332+O333+P334+Q335+R336</f>
        <v>41769</v>
      </c>
      <c r="B336" s="35" t="n">
        <v>3059</v>
      </c>
      <c r="C336" s="36" t="n">
        <v>36</v>
      </c>
      <c r="D336" s="36" t="n">
        <v>4393</v>
      </c>
      <c r="E336" s="36" t="n">
        <v>4764</v>
      </c>
      <c r="F336" s="36" t="n">
        <v>875</v>
      </c>
      <c r="G336" s="36" t="n">
        <v>4131</v>
      </c>
      <c r="H336" s="36" t="n">
        <v>753</v>
      </c>
      <c r="I336" s="36" t="n">
        <v>562</v>
      </c>
      <c r="J336" s="36" t="n">
        <v>3988</v>
      </c>
      <c r="K336" s="36" t="n">
        <v>2716</v>
      </c>
      <c r="L336" s="36" t="n">
        <v>2582</v>
      </c>
      <c r="M336" s="36" t="n">
        <v>1762</v>
      </c>
      <c r="N336" s="36" t="n">
        <v>3312</v>
      </c>
      <c r="O336" s="36" t="n">
        <v>1652</v>
      </c>
      <c r="P336" s="36" t="n">
        <v>2273</v>
      </c>
      <c r="Q336" s="36" t="n">
        <v>1250</v>
      </c>
      <c r="R336" s="37" t="n">
        <v>3661</v>
      </c>
      <c r="S336" s="33" t="n">
        <f aca="false">SUM(B336:R336)</f>
        <v>41769</v>
      </c>
      <c r="T336" s="34"/>
      <c r="U336" s="23"/>
    </row>
    <row r="337" customFormat="false" ht="12.75" hidden="false" customHeight="false" outlineLevel="0" collapsed="false">
      <c r="A337" s="25" t="n">
        <f aca="false">B338+C322+D323+E324+F325+G326+H327+I328+J329+K330+L331+M332+N333+O334+P335+Q336+R337</f>
        <v>41769</v>
      </c>
      <c r="B337" s="35" t="n">
        <v>1435</v>
      </c>
      <c r="C337" s="36" t="n">
        <v>3693</v>
      </c>
      <c r="D337" s="36" t="n">
        <v>3000</v>
      </c>
      <c r="E337" s="36" t="n">
        <v>272</v>
      </c>
      <c r="F337" s="36" t="n">
        <v>4357</v>
      </c>
      <c r="G337" s="36" t="n">
        <v>4744</v>
      </c>
      <c r="H337" s="36" t="n">
        <v>1081</v>
      </c>
      <c r="I337" s="36" t="n">
        <v>4297</v>
      </c>
      <c r="J337" s="36" t="n">
        <v>678</v>
      </c>
      <c r="K337" s="36" t="n">
        <v>487</v>
      </c>
      <c r="L337" s="36" t="n">
        <v>3924</v>
      </c>
      <c r="M337" s="36" t="n">
        <v>2638</v>
      </c>
      <c r="N337" s="36" t="n">
        <v>2375</v>
      </c>
      <c r="O337" s="36" t="n">
        <v>1879</v>
      </c>
      <c r="P337" s="36" t="n">
        <v>3185</v>
      </c>
      <c r="Q337" s="36" t="n">
        <v>1529</v>
      </c>
      <c r="R337" s="37" t="n">
        <v>2195</v>
      </c>
      <c r="S337" s="33" t="n">
        <f aca="false">SUM(B337:R337)</f>
        <v>41769</v>
      </c>
      <c r="T337" s="34"/>
      <c r="U337" s="25"/>
      <c r="V337" s="34"/>
    </row>
    <row r="338" customFormat="false" ht="13.5" hidden="false" customHeight="false" outlineLevel="0" collapsed="false">
      <c r="A338" s="23"/>
      <c r="B338" s="40" t="n">
        <v>1691</v>
      </c>
      <c r="C338" s="41" t="n">
        <v>2125</v>
      </c>
      <c r="D338" s="41" t="n">
        <v>1348</v>
      </c>
      <c r="E338" s="41" t="n">
        <v>3622</v>
      </c>
      <c r="F338" s="41" t="n">
        <v>2934</v>
      </c>
      <c r="G338" s="41" t="n">
        <v>64</v>
      </c>
      <c r="H338" s="41" t="n">
        <v>4486</v>
      </c>
      <c r="I338" s="41" t="n">
        <v>4635</v>
      </c>
      <c r="J338" s="41" t="n">
        <v>949</v>
      </c>
      <c r="K338" s="41" t="n">
        <v>4219</v>
      </c>
      <c r="L338" s="41" t="n">
        <v>862</v>
      </c>
      <c r="M338" s="41" t="n">
        <v>519</v>
      </c>
      <c r="N338" s="41" t="n">
        <v>3865</v>
      </c>
      <c r="O338" s="41" t="n">
        <v>2872</v>
      </c>
      <c r="P338" s="41" t="n">
        <v>2331</v>
      </c>
      <c r="Q338" s="41" t="n">
        <v>1860</v>
      </c>
      <c r="R338" s="42" t="n">
        <v>3387</v>
      </c>
      <c r="S338" s="33" t="n">
        <f aca="false">SUM(B338:R338)</f>
        <v>41769</v>
      </c>
      <c r="T338" s="34"/>
      <c r="U338" s="25"/>
      <c r="V338" s="34"/>
    </row>
    <row r="339" customFormat="false" ht="12.75" hidden="false" customHeight="false" outlineLevel="0" collapsed="false">
      <c r="A339" s="23"/>
      <c r="B339" s="43" t="n">
        <f aca="false">SUM(B322:B338)</f>
        <v>41769</v>
      </c>
      <c r="C339" s="43" t="n">
        <f aca="false">SUM(C322:C338)</f>
        <v>41769</v>
      </c>
      <c r="D339" s="43" t="n">
        <f aca="false">SUM(D322:D338)</f>
        <v>41769</v>
      </c>
      <c r="E339" s="43" t="n">
        <f aca="false">SUM(E322:E338)</f>
        <v>41769</v>
      </c>
      <c r="F339" s="43" t="n">
        <f aca="false">SUM(F322:F338)</f>
        <v>41769</v>
      </c>
      <c r="G339" s="43" t="n">
        <f aca="false">SUM(G322:G338)</f>
        <v>41769</v>
      </c>
      <c r="H339" s="43" t="n">
        <f aca="false">SUM(H322:H338)</f>
        <v>41769</v>
      </c>
      <c r="I339" s="43" t="n">
        <f aca="false">SUM(I322:I338)</f>
        <v>41769</v>
      </c>
      <c r="J339" s="43" t="n">
        <f aca="false">SUM(J322:J338)</f>
        <v>41769</v>
      </c>
      <c r="K339" s="43" t="n">
        <f aca="false">SUM(K322:K338)</f>
        <v>41769</v>
      </c>
      <c r="L339" s="43" t="n">
        <f aca="false">SUM(L322:L338)</f>
        <v>41769</v>
      </c>
      <c r="M339" s="43" t="n">
        <f aca="false">SUM(M322:M338)</f>
        <v>41769</v>
      </c>
      <c r="N339" s="43" t="n">
        <f aca="false">SUM(N322:N338)</f>
        <v>41769</v>
      </c>
      <c r="O339" s="43" t="n">
        <f aca="false">SUM(O322:O338)</f>
        <v>41769</v>
      </c>
      <c r="P339" s="43" t="n">
        <f aca="false">SUM(P322:P338)</f>
        <v>41769</v>
      </c>
      <c r="Q339" s="43" t="n">
        <f aca="false">SUM(Q322:Q338)</f>
        <v>41769</v>
      </c>
      <c r="R339" s="43" t="n">
        <f aca="false">SUM(R322:R338)</f>
        <v>41769</v>
      </c>
      <c r="S339" s="44"/>
      <c r="T339" s="25"/>
      <c r="U339" s="22"/>
      <c r="V339" s="8"/>
    </row>
    <row r="341" customFormat="false" ht="12.75" hidden="false" customHeight="false" outlineLevel="0" collapsed="false">
      <c r="A341" s="25"/>
      <c r="B341" s="22" t="s">
        <v>34</v>
      </c>
      <c r="C341" s="22"/>
      <c r="D341" s="21"/>
      <c r="E341" s="21"/>
      <c r="F341" s="23"/>
      <c r="G341" s="23"/>
      <c r="H341" s="23"/>
      <c r="I341" s="23"/>
      <c r="J341" s="23"/>
      <c r="K341" s="23"/>
      <c r="L341" s="23"/>
      <c r="M341" s="23"/>
      <c r="N341" s="21"/>
      <c r="O341" s="8"/>
      <c r="P341" s="21"/>
      <c r="Q341" s="21"/>
      <c r="S341" s="21"/>
      <c r="T341" s="23"/>
      <c r="U341" s="26"/>
    </row>
    <row r="342" customFormat="false" ht="13.5" hidden="false" customHeight="false" outlineLevel="0" collapsed="false">
      <c r="A342" s="25" t="n">
        <f aca="false">B343+C344+D345+E346+F347+G348+H349+I350+J351+K352+L353+M354+N355+O356+P357+Q358+R359</f>
        <v>41769</v>
      </c>
      <c r="B342" s="27"/>
      <c r="C342" s="28" t="n">
        <f aca="false">B343+R344+Q345+P346+O347+N348+M349+L350+K351+J352+I353+H354+G355+F356+E357+D358+C359</f>
        <v>41769</v>
      </c>
      <c r="D342" s="28" t="n">
        <f aca="false">C343+B344+R345+Q346+P347+O348+N349+M350+L351+K352+J353+I354+H355+G356+F357+E358+D359</f>
        <v>41769</v>
      </c>
      <c r="E342" s="28" t="n">
        <f aca="false">D343+C344+B345+R346+Q347+P348+O349+N350+M351+L352+K353+J354+I355+H356+G357+F358+E359</f>
        <v>41769</v>
      </c>
      <c r="F342" s="29" t="n">
        <f aca="false">E343+D344+C345+B346+R347+Q348+P349+O350+N351+M352+L353+K354+J355+I356+H357+G358+F359</f>
        <v>41769</v>
      </c>
      <c r="G342" s="29" t="n">
        <f aca="false">F343+E344+D345+C346+B347+R348+Q349+P350+O351+N352+M353+L354+K355+J356+I357+H358+G359</f>
        <v>41769</v>
      </c>
      <c r="H342" s="29" t="n">
        <f aca="false">G343+F344+E345+D346+C347+B348+R349+Q350+P351+O352+N353+M354+L355+K356+J357+I358+H359</f>
        <v>41769</v>
      </c>
      <c r="I342" s="29" t="n">
        <f aca="false">H343+G344+F345+E346+D347+C348+B349+R350+Q351+P352+O353+N354+M355+L356+K357+J358+I359</f>
        <v>41769</v>
      </c>
      <c r="J342" s="29" t="n">
        <f aca="false">I343+H344+G345+F346+E347+D348+C349+B350+R351+Q352+P353+O354+N355+M356+L357+K358+J359</f>
        <v>41769</v>
      </c>
      <c r="K342" s="29" t="n">
        <f aca="false">J343+I344+H345+G346+F347+E348+D349+C350+B351+R352+Q353+P354+O355+N356+M357+L358+K359</f>
        <v>41769</v>
      </c>
      <c r="L342" s="29" t="n">
        <f aca="false">K343+J344+I345+H346+G347+F348+E349+D350+C351+B352+R353+Q354+P355+O356+N357+M358+L359</f>
        <v>41769</v>
      </c>
      <c r="M342" s="29" t="n">
        <f aca="false">L343+K344+J345+I346+H347+G348+F349+E350+D351+C352+B353+R354+Q355+P356+O357+N358+M359</f>
        <v>41769</v>
      </c>
      <c r="N342" s="29" t="n">
        <f aca="false">M343+L344+K345+J346+I347+H348+G349+F350+E351+D352+C353+B354+R355+Q356+P357+O358+N359</f>
        <v>41769</v>
      </c>
      <c r="O342" s="29" t="n">
        <f aca="false">N343+M344+L345+K346+J347+I348+H349+G350+F351+E352+D353+C354+B355+R356+Q357+P358+O359</f>
        <v>41769</v>
      </c>
      <c r="P342" s="29" t="n">
        <f aca="false">O343+N344+M345+L346+K347+J348+I349+H350+G351+F352+E353+D354+C355+B356+R357+Q358+P359</f>
        <v>41769</v>
      </c>
      <c r="Q342" s="29" t="n">
        <f aca="false">P343+O344+N345+M346+L347+K348+J349+I350+H351+G352+F353+E354+D355+C356+B357+R358+Q359</f>
        <v>41769</v>
      </c>
      <c r="R342" s="29" t="n">
        <f aca="false">Q343+P344+O345+N346+M347+L348+K349+J350+I351+H352+G353+F354+E355+D356+C357+B358+R359</f>
        <v>41769</v>
      </c>
      <c r="S342" s="29" t="n">
        <f aca="false">R343+Q344+P345+O346+N347+M348+L349+K350+J351+I352+H353+G354+F355+E356+D357+C358+B359</f>
        <v>41769</v>
      </c>
      <c r="T342" s="22" t="s">
        <v>35</v>
      </c>
      <c r="V342" s="8"/>
    </row>
    <row r="343" customFormat="false" ht="12.75" hidden="false" customHeight="false" outlineLevel="0" collapsed="false">
      <c r="A343" s="25" t="n">
        <f aca="false">B344+C345+D346+E347+F348+G349+H350+I351+J352+K353+L354+M355+N356+O357+P358+Q359+R343</f>
        <v>41769</v>
      </c>
      <c r="B343" s="30" t="n">
        <v>330</v>
      </c>
      <c r="C343" s="31" t="n">
        <v>3812</v>
      </c>
      <c r="D343" s="31" t="n">
        <v>2745</v>
      </c>
      <c r="E343" s="31" t="n">
        <v>2329</v>
      </c>
      <c r="F343" s="31" t="n">
        <v>1807</v>
      </c>
      <c r="G343" s="31" t="n">
        <v>3350</v>
      </c>
      <c r="H343" s="31" t="n">
        <v>1727</v>
      </c>
      <c r="I343" s="31" t="n">
        <v>2257</v>
      </c>
      <c r="J343" s="31" t="n">
        <v>1273</v>
      </c>
      <c r="K343" s="31" t="n">
        <v>3734</v>
      </c>
      <c r="L343" s="31" t="n">
        <v>2921</v>
      </c>
      <c r="M343" s="31" t="n">
        <v>122</v>
      </c>
      <c r="N343" s="31" t="n">
        <v>4551</v>
      </c>
      <c r="O343" s="31" t="n">
        <v>4871</v>
      </c>
      <c r="P343" s="31" t="n">
        <v>958</v>
      </c>
      <c r="Q343" s="31" t="n">
        <v>4249</v>
      </c>
      <c r="R343" s="32" t="n">
        <v>733</v>
      </c>
      <c r="S343" s="33" t="n">
        <f aca="false">SUM(B343:R343)</f>
        <v>41769</v>
      </c>
      <c r="T343" s="34"/>
      <c r="U343" s="23"/>
      <c r="V343" s="8"/>
    </row>
    <row r="344" customFormat="false" ht="12.75" hidden="false" customHeight="false" outlineLevel="0" collapsed="false">
      <c r="A344" s="25" t="n">
        <f aca="false">B345+C346+D347+E348+F349+G350+H351+I352+J353+K354+L355+M356+N357+O358+P359+Q343+R344</f>
        <v>41769</v>
      </c>
      <c r="B344" s="35" t="n">
        <v>4275</v>
      </c>
      <c r="C344" s="36" t="n">
        <v>697</v>
      </c>
      <c r="D344" s="36" t="n">
        <v>549</v>
      </c>
      <c r="E344" s="36" t="n">
        <v>3775</v>
      </c>
      <c r="F344" s="36" t="n">
        <v>2730</v>
      </c>
      <c r="G344" s="36" t="n">
        <v>2529</v>
      </c>
      <c r="H344" s="36" t="n">
        <v>1987</v>
      </c>
      <c r="I344" s="36" t="n">
        <v>3275</v>
      </c>
      <c r="J344" s="36" t="n">
        <v>1646</v>
      </c>
      <c r="K344" s="36" t="n">
        <v>2179</v>
      </c>
      <c r="L344" s="36" t="n">
        <v>1202</v>
      </c>
      <c r="M344" s="36" t="n">
        <v>3528</v>
      </c>
      <c r="N344" s="36" t="n">
        <v>3032</v>
      </c>
      <c r="O344" s="36" t="n">
        <v>16</v>
      </c>
      <c r="P344" s="36" t="n">
        <v>4405</v>
      </c>
      <c r="Q344" s="36" t="n">
        <v>4801</v>
      </c>
      <c r="R344" s="37" t="n">
        <v>1143</v>
      </c>
      <c r="S344" s="33" t="n">
        <f aca="false">SUM(B344:R344)</f>
        <v>41769</v>
      </c>
      <c r="T344" s="34"/>
      <c r="U344" s="38"/>
    </row>
    <row r="345" customFormat="false" ht="12.75" hidden="false" customHeight="false" outlineLevel="0" collapsed="false">
      <c r="A345" s="25" t="n">
        <f aca="false">B346+C347+D348+E349+F350+G351+H352+I353+J354+K355+L356+M357+N358+O359+P343+Q344+R345</f>
        <v>41769</v>
      </c>
      <c r="B345" s="35" t="n">
        <v>4714</v>
      </c>
      <c r="C345" s="36" t="n">
        <v>1055</v>
      </c>
      <c r="D345" s="36" t="n">
        <v>4209</v>
      </c>
      <c r="E345" s="36" t="n">
        <v>625</v>
      </c>
      <c r="F345" s="36" t="n">
        <v>355</v>
      </c>
      <c r="G345" s="36" t="n">
        <v>3904</v>
      </c>
      <c r="H345" s="36" t="n">
        <v>2615</v>
      </c>
      <c r="I345" s="36" t="n">
        <v>2383</v>
      </c>
      <c r="J345" s="36" t="n">
        <v>1916</v>
      </c>
      <c r="K345" s="36" t="n">
        <v>3460</v>
      </c>
      <c r="L345" s="36" t="n">
        <v>1672</v>
      </c>
      <c r="M345" s="36" t="n">
        <v>2141</v>
      </c>
      <c r="N345" s="36" t="n">
        <v>1413</v>
      </c>
      <c r="O345" s="36" t="n">
        <v>3492</v>
      </c>
      <c r="P345" s="36" t="n">
        <v>3013</v>
      </c>
      <c r="Q345" s="36" t="n">
        <v>212</v>
      </c>
      <c r="R345" s="37" t="n">
        <v>4590</v>
      </c>
      <c r="S345" s="33" t="n">
        <f aca="false">SUM(B345:R345)</f>
        <v>41769</v>
      </c>
      <c r="T345" s="34"/>
      <c r="U345" s="38"/>
    </row>
    <row r="346" customFormat="false" ht="12.75" hidden="false" customHeight="false" outlineLevel="0" collapsed="false">
      <c r="A346" s="25" t="n">
        <f aca="false">B347+C348+D349+E350+F351+G352+H353+I354+J355+K356+L357+M358+N359+O343+P344+Q345+R346</f>
        <v>41769</v>
      </c>
      <c r="B346" s="35" t="n">
        <v>78</v>
      </c>
      <c r="C346" s="36" t="n">
        <v>4518</v>
      </c>
      <c r="D346" s="36" t="n">
        <v>4911</v>
      </c>
      <c r="E346" s="36" t="n">
        <v>1099</v>
      </c>
      <c r="F346" s="36" t="n">
        <v>4162</v>
      </c>
      <c r="G346" s="36" t="n">
        <v>836</v>
      </c>
      <c r="H346" s="36" t="n">
        <v>318</v>
      </c>
      <c r="I346" s="36" t="n">
        <v>3885</v>
      </c>
      <c r="J346" s="36" t="n">
        <v>2811</v>
      </c>
      <c r="K346" s="36" t="n">
        <v>2566</v>
      </c>
      <c r="L346" s="36" t="n">
        <v>1821</v>
      </c>
      <c r="M346" s="36" t="n">
        <v>3373</v>
      </c>
      <c r="N346" s="36" t="n">
        <v>1602</v>
      </c>
      <c r="O346" s="36" t="n">
        <v>2065</v>
      </c>
      <c r="P346" s="36" t="n">
        <v>1224</v>
      </c>
      <c r="Q346" s="36" t="n">
        <v>3609</v>
      </c>
      <c r="R346" s="37" t="n">
        <v>2891</v>
      </c>
      <c r="S346" s="33" t="n">
        <f aca="false">SUM(B346:R346)</f>
        <v>41769</v>
      </c>
      <c r="T346" s="34"/>
      <c r="U346" s="38"/>
    </row>
    <row r="347" customFormat="false" ht="12.75" hidden="false" customHeight="false" outlineLevel="0" collapsed="false">
      <c r="A347" s="25" t="n">
        <f aca="false">B348+C349+D350+E351+F352+G353+H354+I355+J356+K357+L358+M359+N343+O344+P345+Q346+R347</f>
        <v>41769</v>
      </c>
      <c r="B347" s="35" t="n">
        <v>3602</v>
      </c>
      <c r="C347" s="36" t="n">
        <v>3105</v>
      </c>
      <c r="D347" s="36" t="n">
        <v>252</v>
      </c>
      <c r="E347" s="36" t="n">
        <v>4423</v>
      </c>
      <c r="F347" s="36" t="n">
        <v>4823</v>
      </c>
      <c r="G347" s="36" t="n">
        <v>1029</v>
      </c>
      <c r="H347" s="36" t="n">
        <v>4086</v>
      </c>
      <c r="I347" s="36" t="n">
        <v>645</v>
      </c>
      <c r="J347" s="36" t="n">
        <v>427</v>
      </c>
      <c r="K347" s="36" t="n">
        <v>3764</v>
      </c>
      <c r="L347" s="36" t="n">
        <v>2673</v>
      </c>
      <c r="M347" s="36" t="n">
        <v>2490</v>
      </c>
      <c r="N347" s="36" t="n">
        <v>2023</v>
      </c>
      <c r="O347" s="36" t="n">
        <v>3405</v>
      </c>
      <c r="P347" s="36" t="n">
        <v>1548</v>
      </c>
      <c r="Q347" s="36" t="n">
        <v>2288</v>
      </c>
      <c r="R347" s="37" t="n">
        <v>1186</v>
      </c>
      <c r="S347" s="33" t="n">
        <f aca="false">SUM(B347:R347)</f>
        <v>41769</v>
      </c>
      <c r="T347" s="34"/>
      <c r="U347" s="23"/>
      <c r="V347" s="38"/>
    </row>
    <row r="348" customFormat="false" ht="12.75" hidden="false" customHeight="false" outlineLevel="0" collapsed="false">
      <c r="A348" s="25" t="n">
        <f aca="false">B349+C350+D351+E352+F353+G354+H355+I356+J357+K358+L359+M343+N344+O345+P346+Q347+R348</f>
        <v>41769</v>
      </c>
      <c r="B348" s="35" t="n">
        <v>2088</v>
      </c>
      <c r="C348" s="36" t="n">
        <v>1295</v>
      </c>
      <c r="D348" s="36" t="n">
        <v>3480</v>
      </c>
      <c r="E348" s="36" t="n">
        <v>2967</v>
      </c>
      <c r="F348" s="36" t="n">
        <v>176</v>
      </c>
      <c r="G348" s="36" t="n">
        <v>4623</v>
      </c>
      <c r="H348" s="36" t="n">
        <v>4847</v>
      </c>
      <c r="I348" s="36" t="n">
        <v>976</v>
      </c>
      <c r="J348" s="36" t="n">
        <v>4305</v>
      </c>
      <c r="K348" s="36" t="n">
        <v>603</v>
      </c>
      <c r="L348" s="36" t="n">
        <v>425</v>
      </c>
      <c r="M348" s="36" t="n">
        <v>3966</v>
      </c>
      <c r="N348" s="36" t="n">
        <v>2840</v>
      </c>
      <c r="O348" s="36" t="n">
        <v>2407</v>
      </c>
      <c r="P348" s="36" t="n">
        <v>1934</v>
      </c>
      <c r="Q348" s="36" t="n">
        <v>3347</v>
      </c>
      <c r="R348" s="37" t="n">
        <v>1490</v>
      </c>
      <c r="S348" s="33" t="n">
        <f aca="false">SUM(B348:R348)</f>
        <v>41769</v>
      </c>
      <c r="T348" s="34"/>
      <c r="U348" s="39"/>
      <c r="V348" s="34"/>
    </row>
    <row r="349" customFormat="false" ht="12.75" hidden="false" customHeight="false" outlineLevel="0" collapsed="false">
      <c r="A349" s="25" t="n">
        <f aca="false">B350+C351+D352+E353+F354+G355+H356+I357+J358+K359+L343+M344+N345+O346+P347+Q348+R349</f>
        <v>41769</v>
      </c>
      <c r="B349" s="35" t="n">
        <v>3293</v>
      </c>
      <c r="C349" s="36" t="n">
        <v>1709</v>
      </c>
      <c r="D349" s="36" t="n">
        <v>2046</v>
      </c>
      <c r="E349" s="36" t="n">
        <v>1291</v>
      </c>
      <c r="F349" s="36" t="n">
        <v>3674</v>
      </c>
      <c r="G349" s="36" t="n">
        <v>3135</v>
      </c>
      <c r="H349" s="36" t="n">
        <v>89</v>
      </c>
      <c r="I349" s="36" t="n">
        <v>4530</v>
      </c>
      <c r="J349" s="36" t="n">
        <v>4794</v>
      </c>
      <c r="K349" s="36" t="n">
        <v>906</v>
      </c>
      <c r="L349" s="36" t="n">
        <v>4098</v>
      </c>
      <c r="M349" s="36" t="n">
        <v>724</v>
      </c>
      <c r="N349" s="36" t="n">
        <v>302</v>
      </c>
      <c r="O349" s="36" t="n">
        <v>3840</v>
      </c>
      <c r="P349" s="36" t="n">
        <v>2782</v>
      </c>
      <c r="Q349" s="36" t="n">
        <v>2598</v>
      </c>
      <c r="R349" s="37" t="n">
        <v>1958</v>
      </c>
      <c r="S349" s="33" t="n">
        <f aca="false">SUM(B349:R349)</f>
        <v>41769</v>
      </c>
      <c r="T349" s="34"/>
      <c r="U349" s="39"/>
      <c r="V349" s="8"/>
    </row>
    <row r="350" customFormat="false" ht="12.75" hidden="false" customHeight="false" outlineLevel="0" collapsed="false">
      <c r="A350" s="25" t="n">
        <f aca="false">B351+C352+D353+E354+F355+G356+H357+I358+J359+K343+L344+M345+N346+O347+P348+Q349+R350</f>
        <v>41769</v>
      </c>
      <c r="B350" s="35" t="n">
        <v>2505</v>
      </c>
      <c r="C350" s="36" t="n">
        <v>1903</v>
      </c>
      <c r="D350" s="36" t="n">
        <v>3215</v>
      </c>
      <c r="E350" s="36" t="n">
        <v>1503</v>
      </c>
      <c r="F350" s="36" t="n">
        <v>2163</v>
      </c>
      <c r="G350" s="36" t="n">
        <v>1164</v>
      </c>
      <c r="H350" s="36" t="n">
        <v>3553</v>
      </c>
      <c r="I350" s="36" t="n">
        <v>3065</v>
      </c>
      <c r="J350" s="36" t="n">
        <v>273</v>
      </c>
      <c r="K350" s="36" t="n">
        <v>4566</v>
      </c>
      <c r="L350" s="36" t="n">
        <v>4739</v>
      </c>
      <c r="M350" s="36" t="n">
        <v>1137</v>
      </c>
      <c r="N350" s="36" t="n">
        <v>4074</v>
      </c>
      <c r="O350" s="36" t="n">
        <v>711</v>
      </c>
      <c r="P350" s="36" t="n">
        <v>496</v>
      </c>
      <c r="Q350" s="36" t="n">
        <v>4007</v>
      </c>
      <c r="R350" s="37" t="n">
        <v>2695</v>
      </c>
      <c r="S350" s="33" t="n">
        <f aca="false">SUM(B350:R350)</f>
        <v>41769</v>
      </c>
      <c r="T350" s="34"/>
      <c r="U350" s="39"/>
    </row>
    <row r="351" customFormat="false" ht="12.75" hidden="false" customHeight="false" outlineLevel="0" collapsed="false">
      <c r="A351" s="25" t="n">
        <f aca="false">B352+C353+D354+E355+F356+G357+H358+I359+J343+K344+L345+M346+N347+O348+P349+Q350+R351</f>
        <v>41769</v>
      </c>
      <c r="B351" s="35" t="n">
        <v>3929</v>
      </c>
      <c r="C351" s="36" t="n">
        <v>2880</v>
      </c>
      <c r="D351" s="36" t="n">
        <v>2537</v>
      </c>
      <c r="E351" s="36" t="n">
        <v>1844</v>
      </c>
      <c r="F351" s="36" t="n">
        <v>3451</v>
      </c>
      <c r="G351" s="36" t="n">
        <v>1467</v>
      </c>
      <c r="H351" s="36" t="n">
        <v>2143</v>
      </c>
      <c r="I351" s="36" t="n">
        <v>1370</v>
      </c>
      <c r="J351" s="36" t="n">
        <v>3719</v>
      </c>
      <c r="K351" s="36" t="n">
        <v>2990</v>
      </c>
      <c r="L351" s="36" t="n">
        <v>198</v>
      </c>
      <c r="M351" s="36" t="n">
        <v>4502</v>
      </c>
      <c r="N351" s="36" t="n">
        <v>4661</v>
      </c>
      <c r="O351" s="36" t="n">
        <v>930</v>
      </c>
      <c r="P351" s="36" t="n">
        <v>4191</v>
      </c>
      <c r="Q351" s="36" t="n">
        <v>584</v>
      </c>
      <c r="R351" s="37" t="n">
        <v>373</v>
      </c>
      <c r="S351" s="33" t="n">
        <f aca="false">SUM(B351:R351)</f>
        <v>41769</v>
      </c>
      <c r="T351" s="34"/>
      <c r="U351" s="39"/>
    </row>
    <row r="352" customFormat="false" ht="12.75" hidden="false" customHeight="false" outlineLevel="0" collapsed="false">
      <c r="A352" s="25" t="n">
        <f aca="false">B353+C354+D355+E356+F357+G358+H359+I343+J344+K345+L346+M347+N348+O349+P350+Q351+R352</f>
        <v>41769</v>
      </c>
      <c r="B352" s="35" t="n">
        <v>786</v>
      </c>
      <c r="C352" s="36" t="n">
        <v>535</v>
      </c>
      <c r="D352" s="36" t="n">
        <v>3859</v>
      </c>
      <c r="E352" s="36" t="n">
        <v>2793</v>
      </c>
      <c r="F352" s="36" t="n">
        <v>2466</v>
      </c>
      <c r="G352" s="36" t="n">
        <v>1778</v>
      </c>
      <c r="H352" s="36" t="n">
        <v>3243</v>
      </c>
      <c r="I352" s="36" t="n">
        <v>1596</v>
      </c>
      <c r="J352" s="36" t="n">
        <v>2034</v>
      </c>
      <c r="K352" s="36" t="n">
        <v>1238</v>
      </c>
      <c r="L352" s="36" t="n">
        <v>3641</v>
      </c>
      <c r="M352" s="36" t="n">
        <v>3174</v>
      </c>
      <c r="N352" s="36" t="n">
        <v>230</v>
      </c>
      <c r="O352" s="36" t="n">
        <v>4443</v>
      </c>
      <c r="P352" s="36" t="n">
        <v>4895</v>
      </c>
      <c r="Q352" s="36" t="n">
        <v>886</v>
      </c>
      <c r="R352" s="37" t="n">
        <v>4172</v>
      </c>
      <c r="S352" s="33" t="n">
        <f aca="false">SUM(B352:R352)</f>
        <v>41769</v>
      </c>
      <c r="T352" s="34"/>
      <c r="U352" s="23"/>
    </row>
    <row r="353" customFormat="false" ht="12.75" hidden="false" customHeight="false" outlineLevel="0" collapsed="false">
      <c r="A353" s="25" t="n">
        <f aca="false">B354+C355+D356+E357+F358+G359+H343+I344+J345+K346+L347+M348+N349+O350+P351+Q352+R353</f>
        <v>41769</v>
      </c>
      <c r="B353" s="35" t="n">
        <v>1020</v>
      </c>
      <c r="C353" s="36" t="n">
        <v>4051</v>
      </c>
      <c r="D353" s="36" t="n">
        <v>647</v>
      </c>
      <c r="E353" s="36" t="n">
        <v>469</v>
      </c>
      <c r="F353" s="36" t="n">
        <v>4042</v>
      </c>
      <c r="G353" s="36" t="n">
        <v>2837</v>
      </c>
      <c r="H353" s="36" t="n">
        <v>2425</v>
      </c>
      <c r="I353" s="36" t="n">
        <v>2003</v>
      </c>
      <c r="J353" s="36" t="n">
        <v>3199</v>
      </c>
      <c r="K353" s="36" t="n">
        <v>1576</v>
      </c>
      <c r="L353" s="36" t="n">
        <v>2236</v>
      </c>
      <c r="M353" s="36" t="n">
        <v>1400</v>
      </c>
      <c r="N353" s="36" t="n">
        <v>3569</v>
      </c>
      <c r="O353" s="36" t="n">
        <v>3079</v>
      </c>
      <c r="P353" s="36" t="n">
        <v>160</v>
      </c>
      <c r="Q353" s="36" t="n">
        <v>4373</v>
      </c>
      <c r="R353" s="37" t="n">
        <v>4683</v>
      </c>
      <c r="S353" s="33" t="n">
        <f aca="false">SUM(B353:R353)</f>
        <v>41769</v>
      </c>
      <c r="T353" s="34"/>
      <c r="U353" s="23"/>
    </row>
    <row r="354" customFormat="false" ht="12.75" hidden="false" customHeight="false" outlineLevel="0" collapsed="false">
      <c r="A354" s="25" t="n">
        <f aca="false">B355+C356+D357+E358+F359+G343+H344+I345+J346+K347+L348+M349+N350+O351+P352+Q353+R354</f>
        <v>41769</v>
      </c>
      <c r="B354" s="35" t="n">
        <v>4591</v>
      </c>
      <c r="C354" s="36" t="n">
        <v>4651</v>
      </c>
      <c r="D354" s="36" t="n">
        <v>999</v>
      </c>
      <c r="E354" s="36" t="n">
        <v>4265</v>
      </c>
      <c r="F354" s="36" t="n">
        <v>827</v>
      </c>
      <c r="G354" s="36" t="n">
        <v>388</v>
      </c>
      <c r="H354" s="36" t="n">
        <v>3947</v>
      </c>
      <c r="I354" s="36" t="n">
        <v>2766</v>
      </c>
      <c r="J354" s="36" t="n">
        <v>2355</v>
      </c>
      <c r="K354" s="36" t="n">
        <v>1791</v>
      </c>
      <c r="L354" s="36" t="n">
        <v>3331</v>
      </c>
      <c r="M354" s="36" t="n">
        <v>1447</v>
      </c>
      <c r="N354" s="36" t="n">
        <v>2098</v>
      </c>
      <c r="O354" s="36" t="n">
        <v>1330</v>
      </c>
      <c r="P354" s="36" t="n">
        <v>3748</v>
      </c>
      <c r="Q354" s="36" t="n">
        <v>3128</v>
      </c>
      <c r="R354" s="37" t="n">
        <v>107</v>
      </c>
      <c r="S354" s="33" t="n">
        <f aca="false">SUM(B354:R354)</f>
        <v>41769</v>
      </c>
      <c r="T354" s="34"/>
      <c r="U354" s="23"/>
      <c r="V354" s="39"/>
    </row>
    <row r="355" customFormat="false" ht="12.75" hidden="false" customHeight="false" outlineLevel="0" collapsed="false">
      <c r="A355" s="25" t="n">
        <f aca="false">B356+C357+D358+E359+F343+G344+H345+I346+J347+K348+L349+M350+N351+O352+P353+Q354+R355</f>
        <v>41769</v>
      </c>
      <c r="B355" s="35" t="n">
        <v>3056</v>
      </c>
      <c r="C355" s="36" t="n">
        <v>49</v>
      </c>
      <c r="D355" s="36" t="n">
        <v>4397</v>
      </c>
      <c r="E355" s="36" t="n">
        <v>4774</v>
      </c>
      <c r="F355" s="36" t="n">
        <v>870</v>
      </c>
      <c r="G355" s="36" t="n">
        <v>4126</v>
      </c>
      <c r="H355" s="36" t="n">
        <v>757</v>
      </c>
      <c r="I355" s="36" t="n">
        <v>567</v>
      </c>
      <c r="J355" s="36" t="n">
        <v>3994</v>
      </c>
      <c r="K355" s="45" t="n">
        <v>2705</v>
      </c>
      <c r="L355" s="36" t="n">
        <v>2574</v>
      </c>
      <c r="M355" s="36" t="n">
        <v>1755</v>
      </c>
      <c r="N355" s="36" t="n">
        <v>3306</v>
      </c>
      <c r="O355" s="36" t="n">
        <v>1666</v>
      </c>
      <c r="P355" s="36" t="n">
        <v>2266</v>
      </c>
      <c r="Q355" s="36" t="n">
        <v>1242</v>
      </c>
      <c r="R355" s="37" t="n">
        <v>3665</v>
      </c>
      <c r="S355" s="33" t="n">
        <f aca="false">SUM(B355:R355)</f>
        <v>41769</v>
      </c>
      <c r="T355" s="34"/>
      <c r="U355" s="23"/>
    </row>
    <row r="356" customFormat="false" ht="12.75" hidden="false" customHeight="false" outlineLevel="0" collapsed="false">
      <c r="A356" s="25" t="n">
        <f aca="false">B357+C358+D359+E343+F344+G345+H346+I347+J348+K349+L350+M351+N352+O353+P354+Q355+R356</f>
        <v>41769</v>
      </c>
      <c r="B356" s="35" t="n">
        <v>1439</v>
      </c>
      <c r="C356" s="36" t="n">
        <v>3703</v>
      </c>
      <c r="D356" s="36" t="n">
        <v>2995</v>
      </c>
      <c r="E356" s="36" t="n">
        <v>267</v>
      </c>
      <c r="F356" s="36" t="n">
        <v>4361</v>
      </c>
      <c r="G356" s="36" t="n">
        <v>4749</v>
      </c>
      <c r="H356" s="36" t="n">
        <v>1087</v>
      </c>
      <c r="I356" s="36" t="n">
        <v>4286</v>
      </c>
      <c r="J356" s="36" t="n">
        <v>670</v>
      </c>
      <c r="K356" s="36" t="n">
        <v>480</v>
      </c>
      <c r="L356" s="36" t="n">
        <v>3918</v>
      </c>
      <c r="M356" s="36" t="n">
        <v>2652</v>
      </c>
      <c r="N356" s="36" t="n">
        <v>2368</v>
      </c>
      <c r="O356" s="36" t="n">
        <v>1871</v>
      </c>
      <c r="P356" s="36" t="n">
        <v>3189</v>
      </c>
      <c r="Q356" s="36" t="n">
        <v>1526</v>
      </c>
      <c r="R356" s="37" t="n">
        <v>2208</v>
      </c>
      <c r="S356" s="33" t="n">
        <f aca="false">SUM(B356:R356)</f>
        <v>41769</v>
      </c>
      <c r="T356" s="34"/>
      <c r="U356" s="23"/>
    </row>
    <row r="357" customFormat="false" ht="12.75" hidden="false" customHeight="false" outlineLevel="0" collapsed="false">
      <c r="A357" s="25" t="n">
        <f aca="false">B358+C359+D343+E344+F345+G346+H347+I348+J349+K350+L351+M352+N353+O354+P355+Q356+R357</f>
        <v>41769</v>
      </c>
      <c r="B357" s="35" t="n">
        <v>1686</v>
      </c>
      <c r="C357" s="36" t="n">
        <v>2120</v>
      </c>
      <c r="D357" s="36" t="n">
        <v>1352</v>
      </c>
      <c r="E357" s="36" t="n">
        <v>3627</v>
      </c>
      <c r="F357" s="36" t="n">
        <v>2940</v>
      </c>
      <c r="G357" s="36" t="n">
        <v>53</v>
      </c>
      <c r="H357" s="36" t="n">
        <v>4478</v>
      </c>
      <c r="I357" s="36" t="n">
        <v>4628</v>
      </c>
      <c r="J357" s="36" t="n">
        <v>943</v>
      </c>
      <c r="K357" s="36" t="n">
        <v>4233</v>
      </c>
      <c r="L357" s="36" t="n">
        <v>855</v>
      </c>
      <c r="M357" s="36" t="n">
        <v>511</v>
      </c>
      <c r="N357" s="36" t="n">
        <v>3869</v>
      </c>
      <c r="O357" s="36" t="n">
        <v>2869</v>
      </c>
      <c r="P357" s="36" t="n">
        <v>2344</v>
      </c>
      <c r="Q357" s="36" t="n">
        <v>1864</v>
      </c>
      <c r="R357" s="37" t="n">
        <v>3397</v>
      </c>
      <c r="S357" s="33" t="n">
        <f aca="false">SUM(B357:R357)</f>
        <v>41769</v>
      </c>
      <c r="T357" s="34"/>
      <c r="U357" s="23"/>
    </row>
    <row r="358" customFormat="false" ht="12.75" hidden="false" customHeight="false" outlineLevel="0" collapsed="false">
      <c r="A358" s="25" t="n">
        <f aca="false">B359+C343+D344+E345+F346+G347+H348+I349+J350+K351+L352+M353+N354+O355+P356+Q357+R358</f>
        <v>41769</v>
      </c>
      <c r="B358" s="35" t="n">
        <v>1743</v>
      </c>
      <c r="C358" s="36" t="n">
        <v>3253</v>
      </c>
      <c r="D358" s="36" t="n">
        <v>1631</v>
      </c>
      <c r="E358" s="36" t="n">
        <v>2297</v>
      </c>
      <c r="F358" s="36" t="n">
        <v>1384</v>
      </c>
      <c r="G358" s="36" t="n">
        <v>3574</v>
      </c>
      <c r="H358" s="36" t="n">
        <v>3153</v>
      </c>
      <c r="I358" s="36" t="n">
        <v>34</v>
      </c>
      <c r="J358" s="36" t="n">
        <v>4459</v>
      </c>
      <c r="K358" s="36" t="n">
        <v>4829</v>
      </c>
      <c r="L358" s="36" t="n">
        <v>1115</v>
      </c>
      <c r="M358" s="36" t="n">
        <v>4144</v>
      </c>
      <c r="N358" s="36" t="n">
        <v>780</v>
      </c>
      <c r="O358" s="36" t="n">
        <v>453</v>
      </c>
      <c r="P358" s="36" t="n">
        <v>3805</v>
      </c>
      <c r="Q358" s="36" t="n">
        <v>2655</v>
      </c>
      <c r="R358" s="37" t="n">
        <v>2460</v>
      </c>
      <c r="S358" s="33" t="n">
        <f aca="false">SUM(B358:R358)</f>
        <v>41769</v>
      </c>
      <c r="T358" s="34"/>
      <c r="U358" s="25"/>
      <c r="V358" s="34"/>
    </row>
    <row r="359" customFormat="false" ht="13.5" hidden="false" customHeight="false" outlineLevel="0" collapsed="false">
      <c r="A359" s="23"/>
      <c r="B359" s="40" t="n">
        <v>2634</v>
      </c>
      <c r="C359" s="41" t="n">
        <v>2433</v>
      </c>
      <c r="D359" s="41" t="n">
        <v>1945</v>
      </c>
      <c r="E359" s="41" t="n">
        <v>3421</v>
      </c>
      <c r="F359" s="41" t="n">
        <v>1538</v>
      </c>
      <c r="G359" s="41" t="n">
        <v>2227</v>
      </c>
      <c r="H359" s="41" t="n">
        <v>1314</v>
      </c>
      <c r="I359" s="41" t="n">
        <v>3503</v>
      </c>
      <c r="J359" s="41" t="n">
        <v>2951</v>
      </c>
      <c r="K359" s="41" t="n">
        <v>149</v>
      </c>
      <c r="L359" s="41" t="n">
        <v>4350</v>
      </c>
      <c r="M359" s="41" t="n">
        <v>4703</v>
      </c>
      <c r="N359" s="41" t="n">
        <v>1051</v>
      </c>
      <c r="O359" s="41" t="n">
        <v>4321</v>
      </c>
      <c r="P359" s="41" t="n">
        <v>811</v>
      </c>
      <c r="Q359" s="41" t="n">
        <v>400</v>
      </c>
      <c r="R359" s="42" t="n">
        <v>4018</v>
      </c>
      <c r="S359" s="33" t="n">
        <f aca="false">SUM(B359:R359)</f>
        <v>41769</v>
      </c>
      <c r="T359" s="34"/>
      <c r="U359" s="25"/>
      <c r="V359" s="34"/>
    </row>
    <row r="360" customFormat="false" ht="12.75" hidden="false" customHeight="false" outlineLevel="0" collapsed="false">
      <c r="A360" s="23"/>
      <c r="B360" s="43" t="n">
        <f aca="false">SUM(B343:B359)</f>
        <v>41769</v>
      </c>
      <c r="C360" s="43" t="n">
        <f aca="false">SUM(C343:C359)</f>
        <v>41769</v>
      </c>
      <c r="D360" s="43" t="n">
        <f aca="false">SUM(D343:D359)</f>
        <v>41769</v>
      </c>
      <c r="E360" s="43" t="n">
        <f aca="false">SUM(E343:E359)</f>
        <v>41769</v>
      </c>
      <c r="F360" s="43" t="n">
        <f aca="false">SUM(F343:F359)</f>
        <v>41769</v>
      </c>
      <c r="G360" s="43" t="n">
        <f aca="false">SUM(G343:G359)</f>
        <v>41769</v>
      </c>
      <c r="H360" s="43" t="n">
        <f aca="false">SUM(H343:H359)</f>
        <v>41769</v>
      </c>
      <c r="I360" s="43" t="n">
        <f aca="false">SUM(I343:I359)</f>
        <v>41769</v>
      </c>
      <c r="J360" s="43" t="n">
        <f aca="false">SUM(J343:J359)</f>
        <v>41769</v>
      </c>
      <c r="K360" s="43" t="n">
        <f aca="false">SUM(K343:K359)</f>
        <v>41769</v>
      </c>
      <c r="L360" s="43" t="n">
        <f aca="false">SUM(L343:L359)</f>
        <v>41769</v>
      </c>
      <c r="M360" s="43" t="n">
        <f aca="false">SUM(M343:M359)</f>
        <v>41769</v>
      </c>
      <c r="N360" s="43" t="n">
        <f aca="false">SUM(N343:N359)</f>
        <v>41769</v>
      </c>
      <c r="O360" s="43" t="n">
        <f aca="false">SUM(O343:O359)</f>
        <v>41769</v>
      </c>
      <c r="P360" s="43" t="n">
        <f aca="false">SUM(P343:P359)</f>
        <v>41769</v>
      </c>
      <c r="Q360" s="43" t="n">
        <f aca="false">SUM(Q343:Q359)</f>
        <v>41769</v>
      </c>
      <c r="R360" s="43" t="n">
        <f aca="false">SUM(R343:R359)</f>
        <v>41769</v>
      </c>
      <c r="S360" s="44"/>
      <c r="T360" s="25"/>
      <c r="U360" s="22"/>
      <c r="V360" s="8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479861111111111" bottom="0.459722222222222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9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selection pane="topLeft" activeCell="T2" activeCellId="0" sqref="T2"/>
    </sheetView>
  </sheetViews>
  <sheetFormatPr defaultColWidth="6.70703125" defaultRowHeight="12.75" zeroHeight="false" outlineLevelRow="0" outlineLevelCol="0"/>
  <cols>
    <col collapsed="false" customWidth="false" hidden="false" outlineLevel="0" max="23" min="1" style="46" width="6.7"/>
  </cols>
  <sheetData>
    <row r="1" customFormat="false" ht="15.75" hidden="false" customHeight="false" outlineLevel="0" collapsed="false">
      <c r="A1" s="1" t="s">
        <v>0</v>
      </c>
      <c r="B1" s="47"/>
      <c r="C1" s="47"/>
      <c r="D1" s="47"/>
      <c r="E1" s="3" t="s">
        <v>1</v>
      </c>
      <c r="F1" s="47"/>
      <c r="G1" s="47"/>
      <c r="H1" s="47"/>
      <c r="I1" s="47"/>
      <c r="J1" s="47"/>
      <c r="K1" s="47"/>
      <c r="L1" s="47"/>
      <c r="M1" s="47"/>
      <c r="N1" s="47"/>
      <c r="O1" s="47"/>
      <c r="P1" s="4" t="s">
        <v>2</v>
      </c>
      <c r="Q1" s="47"/>
      <c r="R1" s="48"/>
      <c r="S1" s="47"/>
      <c r="T1" s="49"/>
      <c r="U1" s="47"/>
      <c r="V1" s="47"/>
      <c r="W1" s="50"/>
    </row>
    <row r="2" customFormat="false" ht="13.5" hidden="false" customHeight="false" outlineLevel="0" collapsed="false">
      <c r="A2" s="51" t="s">
        <v>3</v>
      </c>
      <c r="B2" s="52"/>
      <c r="C2" s="53" t="s">
        <v>4</v>
      </c>
      <c r="D2" s="54"/>
      <c r="E2" s="54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4"/>
      <c r="S2" s="52"/>
      <c r="T2" s="53" t="s">
        <v>5</v>
      </c>
      <c r="U2" s="52"/>
      <c r="V2" s="52"/>
      <c r="W2" s="55"/>
    </row>
    <row r="3" customFormat="false" ht="12.75" hidden="false" customHeight="false" outlineLevel="0" collapsed="false">
      <c r="A3" s="56" t="s">
        <v>36</v>
      </c>
      <c r="B3" s="56"/>
      <c r="C3" s="57"/>
      <c r="D3" s="57"/>
      <c r="E3" s="57"/>
      <c r="F3" s="57"/>
      <c r="G3" s="57"/>
      <c r="H3" s="57"/>
      <c r="I3" s="58" t="s">
        <v>37</v>
      </c>
      <c r="J3" s="57"/>
      <c r="K3" s="57"/>
      <c r="L3" s="57"/>
      <c r="M3" s="57"/>
      <c r="N3" s="58"/>
      <c r="O3" s="56"/>
      <c r="P3" s="56"/>
      <c r="Q3" s="56"/>
      <c r="R3" s="56"/>
      <c r="S3" s="56"/>
      <c r="T3" s="57"/>
      <c r="U3" s="57"/>
      <c r="V3" s="56"/>
      <c r="W3" s="56"/>
    </row>
    <row r="4" customFormat="false" ht="12.75" hidden="false" customHeight="false" outlineLevel="0" collapsed="false">
      <c r="A4" s="57"/>
      <c r="B4" s="59" t="s">
        <v>38</v>
      </c>
      <c r="C4" s="57"/>
      <c r="D4" s="56"/>
      <c r="E4" s="56"/>
      <c r="F4" s="57"/>
      <c r="G4" s="57"/>
      <c r="H4" s="57"/>
      <c r="I4" s="57"/>
      <c r="J4" s="57"/>
      <c r="K4" s="57"/>
      <c r="L4" s="57"/>
      <c r="M4" s="57"/>
      <c r="N4" s="56"/>
      <c r="O4" s="57"/>
      <c r="P4" s="56"/>
      <c r="Q4" s="56"/>
      <c r="R4" s="56"/>
      <c r="S4" s="56"/>
      <c r="T4" s="57"/>
      <c r="U4" s="57" t="s">
        <v>11</v>
      </c>
      <c r="V4" s="56"/>
      <c r="W4" s="56"/>
    </row>
    <row r="5" customFormat="false" ht="13.5" hidden="false" customHeight="false" outlineLevel="0" collapsed="false">
      <c r="A5" s="57" t="n">
        <f aca="false">B6+C7+D8+E9+F10+G11+H12+I13+J14+K15+L16+M17+N18+O19+P20+Q21+R22</f>
        <v>41769</v>
      </c>
      <c r="B5" s="60"/>
      <c r="C5" s="60" t="n">
        <f aca="false">B6+R7+Q8+P9+O10+N11+M12+L13+K14+J15+I16+H17+G18+F19+E20+D21+C22</f>
        <v>41769</v>
      </c>
      <c r="D5" s="60" t="n">
        <f aca="false">C6+B7+R8+Q9+P10+O11+N12+M13+L14+K15+J16+I17+H18+G19+F20+E21+D22</f>
        <v>41769</v>
      </c>
      <c r="E5" s="60" t="n">
        <f aca="false">D6+C7+B8+R9+Q10+P11+O12+N13+M14+L15+K16+J17+I18+H19+G20+F21+E22</f>
        <v>41769</v>
      </c>
      <c r="F5" s="56" t="n">
        <f aca="false">E6+D7+C8+B9+R10+Q11+P12+O13+N14+M15+L16+K17+J18+I19+H20+G21+F22</f>
        <v>41769</v>
      </c>
      <c r="G5" s="56" t="n">
        <f aca="false">F6+E7+D8+C9+B10+R11+Q12+P13+O14+N15+M16+L17+K18+J19+I20+H21+G22</f>
        <v>41769</v>
      </c>
      <c r="H5" s="56" t="n">
        <f aca="false">G6+F7+E8+D9+C10+B11+R12+Q13+P14+O15+N16+M17+L18+K19+J20+I21+H22</f>
        <v>41769</v>
      </c>
      <c r="I5" s="56" t="n">
        <f aca="false">H6+G7+F8+E9+D10+C11+B12+R13+Q14+P15+O16+N17+M18+L19+K20+J21+I22</f>
        <v>41769</v>
      </c>
      <c r="J5" s="56" t="n">
        <f aca="false">I6+H7+G8+F9+E10+D11+C12+B13+R14+Q15+P16+O17+N18+M19+L20+K21+J22</f>
        <v>41769</v>
      </c>
      <c r="K5" s="56" t="n">
        <f aca="false">J6+I7+H8+G9+F10+E11+D12+C13+B14+R15+Q16+P17+O18+N19+M20+L21+K22</f>
        <v>41769</v>
      </c>
      <c r="L5" s="56" t="n">
        <f aca="false">K6+J7+I8+H9+G10+F11+E12+D13+C14+B15+R16+Q17+P18+O19+N20+M21+L22</f>
        <v>41769</v>
      </c>
      <c r="M5" s="56" t="n">
        <f aca="false">L6+K7+J8+I9+H10+G11+F12+E13+D14+C15+B16+R17+Q18+P19+O20+N21+M22</f>
        <v>41769</v>
      </c>
      <c r="N5" s="56" t="n">
        <f aca="false">M6+L7+K8+J9+I10+H11+G12+F13+E14+D15+C16+B17+R18+Q19+P20+O21+N22</f>
        <v>41769</v>
      </c>
      <c r="O5" s="56" t="n">
        <f aca="false">N6+M7+L8+K9+J10+I11+H12+G13+F14+E15+D16+C17+B18+R19+Q20+P21+O22</f>
        <v>41769</v>
      </c>
      <c r="P5" s="56" t="n">
        <f aca="false">O6+N7+M8+L9+K10+J11+I12+H13+G14+F15+E16+D17+C18+B19+R20+Q21+P22</f>
        <v>41769</v>
      </c>
      <c r="Q5" s="56" t="n">
        <f aca="false">P6+O7+N8+M9+L10+K11+J12+I13+H14+G15+F16+E17+D18+C19+B20+R21+Q22</f>
        <v>41769</v>
      </c>
      <c r="R5" s="56" t="n">
        <f aca="false">Q6+P7+O8+N9+M10+L11+K12+J13+I14+H15+G16+F17+E18+D19+C20+B21+R22</f>
        <v>41769</v>
      </c>
      <c r="S5" s="56" t="n">
        <f aca="false">R6+Q7+P8+O9+N10+M11+L12+K13+J14+I15+H16+G17+F18+E19+D20+C21+B22</f>
        <v>41769</v>
      </c>
      <c r="T5" s="59" t="s">
        <v>38</v>
      </c>
      <c r="U5" s="56"/>
      <c r="V5" s="57"/>
      <c r="W5" s="56"/>
    </row>
    <row r="6" customFormat="false" ht="12.75" hidden="false" customHeight="false" outlineLevel="0" collapsed="false">
      <c r="A6" s="57" t="n">
        <f aca="false">B7+C8+D9+E10+F11+G12+H13+I14+J15+K16+L17+M18+N19+O20+P21+Q22+R6</f>
        <v>41769</v>
      </c>
      <c r="B6" s="61" t="n">
        <f aca="false">Horizontal!B7</f>
        <v>4718</v>
      </c>
      <c r="C6" s="62" t="n">
        <f aca="false">Horizontal!C7</f>
        <v>1060</v>
      </c>
      <c r="D6" s="62" t="n">
        <f aca="false">Horizontal!D7</f>
        <v>4215</v>
      </c>
      <c r="E6" s="62" t="n">
        <f aca="false">Horizontal!E7</f>
        <v>614</v>
      </c>
      <c r="F6" s="62" t="n">
        <f aca="false">Horizontal!F7</f>
        <v>347</v>
      </c>
      <c r="G6" s="62" t="n">
        <f aca="false">Horizontal!G7</f>
        <v>3897</v>
      </c>
      <c r="H6" s="62" t="n">
        <f aca="false">Horizontal!H7</f>
        <v>2609</v>
      </c>
      <c r="I6" s="62" t="n">
        <f aca="false">Horizontal!I7</f>
        <v>2397</v>
      </c>
      <c r="J6" s="62" t="n">
        <f aca="false">Horizontal!J7</f>
        <v>1909</v>
      </c>
      <c r="K6" s="62" t="n">
        <f aca="false">Horizontal!K7</f>
        <v>3452</v>
      </c>
      <c r="L6" s="62" t="n">
        <f aca="false">Horizontal!L7</f>
        <v>1676</v>
      </c>
      <c r="M6" s="62" t="n">
        <f aca="false">Horizontal!M7</f>
        <v>2138</v>
      </c>
      <c r="N6" s="62" t="n">
        <f aca="false">Horizontal!N7</f>
        <v>1426</v>
      </c>
      <c r="O6" s="62" t="n">
        <f aca="false">Horizontal!O7</f>
        <v>3496</v>
      </c>
      <c r="P6" s="62" t="n">
        <f aca="false">Horizontal!P7</f>
        <v>3023</v>
      </c>
      <c r="Q6" s="62" t="n">
        <f aca="false">Horizontal!Q7</f>
        <v>207</v>
      </c>
      <c r="R6" s="63" t="n">
        <f aca="false">Horizontal!R7</f>
        <v>4585</v>
      </c>
      <c r="S6" s="64" t="n">
        <f aca="false">SUM(B6:R6)</f>
        <v>41769</v>
      </c>
      <c r="T6" s="56"/>
      <c r="U6" s="57"/>
      <c r="V6" s="57"/>
      <c r="W6" s="56"/>
    </row>
    <row r="7" customFormat="false" ht="12.75" hidden="false" customHeight="false" outlineLevel="0" collapsed="false">
      <c r="A7" s="57" t="n">
        <f aca="false">B8+C9+D10+E11+F12+G13+H14+I15+J16+K17+L18+M19+N20+O21+P22+Q6+R7</f>
        <v>41769</v>
      </c>
      <c r="B7" s="65" t="n">
        <f aca="false">Horizontal!B28</f>
        <v>3598</v>
      </c>
      <c r="C7" s="66" t="n">
        <f aca="false">Horizontal!C28</f>
        <v>3108</v>
      </c>
      <c r="D7" s="66" t="n">
        <f aca="false">Horizontal!D28</f>
        <v>241</v>
      </c>
      <c r="E7" s="66" t="n">
        <f aca="false">Horizontal!E28</f>
        <v>4432</v>
      </c>
      <c r="F7" s="66" t="n">
        <f aca="false">Horizontal!F28</f>
        <v>4820</v>
      </c>
      <c r="G7" s="66" t="n">
        <f aca="false">Horizontal!G28</f>
        <v>1026</v>
      </c>
      <c r="H7" s="66" t="n">
        <f aca="false">Horizontal!H28</f>
        <v>4096</v>
      </c>
      <c r="I7" s="66" t="n">
        <f aca="false">Horizontal!I28</f>
        <v>631</v>
      </c>
      <c r="J7" s="66" t="n">
        <f aca="false">Horizontal!J28</f>
        <v>432</v>
      </c>
      <c r="K7" s="66" t="n">
        <f aca="false">Horizontal!K28</f>
        <v>3761</v>
      </c>
      <c r="L7" s="66" t="n">
        <f aca="false">Horizontal!L28</f>
        <v>2677</v>
      </c>
      <c r="M7" s="66" t="n">
        <f aca="false">Horizontal!M28</f>
        <v>2499</v>
      </c>
      <c r="N7" s="66" t="n">
        <f aca="false">Horizontal!N28</f>
        <v>2011</v>
      </c>
      <c r="O7" s="66" t="n">
        <f aca="false">Horizontal!O28</f>
        <v>3401</v>
      </c>
      <c r="P7" s="66" t="n">
        <f aca="false">Horizontal!P28</f>
        <v>1557</v>
      </c>
      <c r="Q7" s="66" t="n">
        <f aca="false">Horizontal!Q28</f>
        <v>2291</v>
      </c>
      <c r="R7" s="67" t="n">
        <f aca="false">Horizontal!R28</f>
        <v>1188</v>
      </c>
      <c r="S7" s="64" t="n">
        <f aca="false">SUM(B7:R7)</f>
        <v>41769</v>
      </c>
      <c r="T7" s="56"/>
      <c r="U7" s="68" t="s">
        <v>12</v>
      </c>
      <c r="V7" s="56"/>
      <c r="W7" s="56"/>
    </row>
    <row r="8" customFormat="false" ht="12.75" hidden="false" customHeight="false" outlineLevel="0" collapsed="false">
      <c r="A8" s="57" t="n">
        <f aca="false">B9+C10+D11+E12+F13+G14+H15+I16+J17+K18+L19+M20+N21+O22+P6+Q7+R8</f>
        <v>41769</v>
      </c>
      <c r="B8" s="65" t="n">
        <f aca="false">Horizontal!B49</f>
        <v>3282</v>
      </c>
      <c r="C8" s="66" t="n">
        <f aca="false">Horizontal!C49</f>
        <v>1710</v>
      </c>
      <c r="D8" s="66" t="n">
        <f aca="false">Horizontal!D49</f>
        <v>2053</v>
      </c>
      <c r="E8" s="66" t="n">
        <f aca="false">Horizontal!E49</f>
        <v>1290</v>
      </c>
      <c r="F8" s="66" t="n">
        <f aca="false">Horizontal!F49</f>
        <v>3683</v>
      </c>
      <c r="G8" s="66" t="n">
        <f aca="false">Horizontal!G49</f>
        <v>3142</v>
      </c>
      <c r="H8" s="66" t="n">
        <f aca="false">Horizontal!H49</f>
        <v>88</v>
      </c>
      <c r="I8" s="66" t="n">
        <f aca="false">Horizontal!I49</f>
        <v>4534</v>
      </c>
      <c r="J8" s="66" t="n">
        <f aca="false">Horizontal!J49</f>
        <v>4786</v>
      </c>
      <c r="K8" s="66" t="n">
        <f aca="false">Horizontal!K49</f>
        <v>907</v>
      </c>
      <c r="L8" s="66" t="n">
        <f aca="false">Horizontal!L49</f>
        <v>4113</v>
      </c>
      <c r="M8" s="66" t="n">
        <f aca="false">Horizontal!M49</f>
        <v>716</v>
      </c>
      <c r="N8" s="66" t="n">
        <f aca="false">Horizontal!N49</f>
        <v>296</v>
      </c>
      <c r="O8" s="66" t="n">
        <f aca="false">Horizontal!O49</f>
        <v>3829</v>
      </c>
      <c r="P8" s="66" t="n">
        <f aca="false">Horizontal!P49</f>
        <v>2779</v>
      </c>
      <c r="Q8" s="66" t="n">
        <f aca="false">Horizontal!Q49</f>
        <v>2601</v>
      </c>
      <c r="R8" s="67" t="n">
        <f aca="false">Horizontal!R49</f>
        <v>1960</v>
      </c>
      <c r="S8" s="64" t="n">
        <f aca="false">SUM(B8:R8)</f>
        <v>41769</v>
      </c>
      <c r="T8" s="56"/>
      <c r="U8" s="68" t="s">
        <v>13</v>
      </c>
      <c r="V8" s="56"/>
      <c r="W8" s="56"/>
    </row>
    <row r="9" customFormat="false" ht="12.75" hidden="false" customHeight="false" outlineLevel="0" collapsed="false">
      <c r="A9" s="57" t="n">
        <f aca="false">B10+C11+D12+E13+F14+G15+H16+I17+J18+K19+L20+M21+N22+O6+P7+Q8+R9</f>
        <v>41769</v>
      </c>
      <c r="B9" s="65" t="n">
        <f aca="false">Horizontal!B70</f>
        <v>3931</v>
      </c>
      <c r="C9" s="66" t="n">
        <f aca="false">Horizontal!C70</f>
        <v>2881</v>
      </c>
      <c r="D9" s="66" t="n">
        <f aca="false">Horizontal!D70</f>
        <v>2550</v>
      </c>
      <c r="E9" s="66" t="n">
        <f aca="false">Horizontal!E70</f>
        <v>1841</v>
      </c>
      <c r="F9" s="66" t="n">
        <f aca="false">Horizontal!F70</f>
        <v>3435</v>
      </c>
      <c r="G9" s="66" t="n">
        <f aca="false">Horizontal!G70</f>
        <v>1472</v>
      </c>
      <c r="H9" s="66" t="n">
        <f aca="false">Horizontal!H70</f>
        <v>2155</v>
      </c>
      <c r="I9" s="66" t="n">
        <f aca="false">Horizontal!I70</f>
        <v>1375</v>
      </c>
      <c r="J9" s="66" t="n">
        <f aca="false">Horizontal!J70</f>
        <v>3717</v>
      </c>
      <c r="K9" s="66" t="n">
        <f aca="false">Horizontal!K70</f>
        <v>2989</v>
      </c>
      <c r="L9" s="66" t="n">
        <f aca="false">Horizontal!L70</f>
        <v>190</v>
      </c>
      <c r="M9" s="66" t="n">
        <f aca="false">Horizontal!M70</f>
        <v>4500</v>
      </c>
      <c r="N9" s="66" t="n">
        <f aca="false">Horizontal!N70</f>
        <v>4667</v>
      </c>
      <c r="O9" s="66" t="n">
        <f aca="false">Horizontal!O70</f>
        <v>924</v>
      </c>
      <c r="P9" s="66" t="n">
        <f aca="false">Horizontal!P70</f>
        <v>4198</v>
      </c>
      <c r="Q9" s="66" t="n">
        <f aca="false">Horizontal!Q70</f>
        <v>580</v>
      </c>
      <c r="R9" s="67" t="n">
        <f aca="false">Horizontal!R70</f>
        <v>364</v>
      </c>
      <c r="S9" s="64" t="n">
        <f aca="false">SUM(B9:R9)</f>
        <v>41769</v>
      </c>
      <c r="T9" s="56"/>
      <c r="U9" s="68" t="s">
        <v>14</v>
      </c>
      <c r="V9" s="56"/>
      <c r="W9" s="56"/>
    </row>
    <row r="10" customFormat="false" ht="12.75" hidden="false" customHeight="false" outlineLevel="0" collapsed="false">
      <c r="A10" s="57" t="n">
        <f aca="false">B11+C12+D13+E14+F15+G16+H17+I18+J19+K20+L21+M22+N6+O7+P8+Q9+R10</f>
        <v>41769</v>
      </c>
      <c r="B10" s="65" t="n">
        <f aca="false">Horizontal!B91</f>
        <v>1009</v>
      </c>
      <c r="C10" s="66" t="n">
        <f aca="false">Horizontal!C91</f>
        <v>4062</v>
      </c>
      <c r="D10" s="66" t="n">
        <f aca="false">Horizontal!D91</f>
        <v>648</v>
      </c>
      <c r="E10" s="66" t="n">
        <f aca="false">Horizontal!E91</f>
        <v>466</v>
      </c>
      <c r="F10" s="66" t="n">
        <f aca="false">Horizontal!F91</f>
        <v>4033</v>
      </c>
      <c r="G10" s="66" t="n">
        <f aca="false">Horizontal!G91</f>
        <v>2830</v>
      </c>
      <c r="H10" s="66" t="n">
        <f aca="false">Horizontal!H91</f>
        <v>2431</v>
      </c>
      <c r="I10" s="66" t="n">
        <f aca="false">Horizontal!I91</f>
        <v>1994</v>
      </c>
      <c r="J10" s="66" t="n">
        <f aca="false">Horizontal!J91</f>
        <v>3197</v>
      </c>
      <c r="K10" s="66" t="n">
        <f aca="false">Horizontal!K91</f>
        <v>1574</v>
      </c>
      <c r="L10" s="66" t="n">
        <f aca="false">Horizontal!L91</f>
        <v>2240</v>
      </c>
      <c r="M10" s="66" t="n">
        <f aca="false">Horizontal!M91</f>
        <v>1409</v>
      </c>
      <c r="N10" s="66" t="n">
        <f aca="false">Horizontal!N91</f>
        <v>3564</v>
      </c>
      <c r="O10" s="66" t="n">
        <f aca="false">Horizontal!O91</f>
        <v>3091</v>
      </c>
      <c r="P10" s="66" t="n">
        <f aca="false">Horizontal!P91</f>
        <v>156</v>
      </c>
      <c r="Q10" s="66" t="n">
        <f aca="false">Horizontal!Q91</f>
        <v>4381</v>
      </c>
      <c r="R10" s="67" t="n">
        <f aca="false">Horizontal!R91</f>
        <v>4684</v>
      </c>
      <c r="S10" s="64" t="n">
        <f aca="false">SUM(B10:R10)</f>
        <v>41769</v>
      </c>
      <c r="T10" s="56"/>
      <c r="U10" s="57"/>
      <c r="V10" s="68"/>
      <c r="W10" s="56"/>
    </row>
    <row r="11" customFormat="false" ht="12.75" hidden="false" customHeight="false" outlineLevel="0" collapsed="false">
      <c r="A11" s="57" t="n">
        <f aca="false">B12+C13+D14+E15+F16+G17+H18+I19+J20+K21+L22+M6+N7+O8+P9+Q10+R11</f>
        <v>41769</v>
      </c>
      <c r="B11" s="65" t="n">
        <f aca="false">Horizontal!B112</f>
        <v>3057</v>
      </c>
      <c r="C11" s="66" t="n">
        <f aca="false">Horizontal!C112</f>
        <v>37</v>
      </c>
      <c r="D11" s="66" t="n">
        <f aca="false">Horizontal!D112</f>
        <v>4398</v>
      </c>
      <c r="E11" s="66" t="n">
        <f aca="false">Horizontal!E112</f>
        <v>4769</v>
      </c>
      <c r="F11" s="66" t="n">
        <f aca="false">Horizontal!F112</f>
        <v>873</v>
      </c>
      <c r="G11" s="66" t="n">
        <f aca="false">Horizontal!G112</f>
        <v>4130</v>
      </c>
      <c r="H11" s="66" t="n">
        <f aca="false">Horizontal!H112</f>
        <v>750</v>
      </c>
      <c r="I11" s="66" t="n">
        <f aca="false">Horizontal!I112</f>
        <v>568</v>
      </c>
      <c r="J11" s="66" t="n">
        <f aca="false">Horizontal!J112</f>
        <v>3982</v>
      </c>
      <c r="K11" s="66" t="n">
        <f aca="false">Horizontal!K112</f>
        <v>2711</v>
      </c>
      <c r="L11" s="66" t="n">
        <f aca="false">Horizontal!L112</f>
        <v>2584</v>
      </c>
      <c r="M11" s="66" t="n">
        <f aca="false">Horizontal!M112</f>
        <v>1756</v>
      </c>
      <c r="N11" s="66" t="n">
        <f aca="false">Horizontal!N112</f>
        <v>3299</v>
      </c>
      <c r="O11" s="66" t="n">
        <f aca="false">Horizontal!O112</f>
        <v>1659</v>
      </c>
      <c r="P11" s="66" t="n">
        <f aca="false">Horizontal!P112</f>
        <v>2274</v>
      </c>
      <c r="Q11" s="66" t="n">
        <f aca="false">Horizontal!Q112</f>
        <v>1256</v>
      </c>
      <c r="R11" s="67" t="n">
        <f aca="false">Horizontal!R112</f>
        <v>3666</v>
      </c>
      <c r="S11" s="64" t="n">
        <f aca="false">SUM(B11:R11)</f>
        <v>41769</v>
      </c>
      <c r="T11" s="56"/>
      <c r="U11" s="69" t="s">
        <v>15</v>
      </c>
      <c r="V11" s="56"/>
      <c r="W11" s="56"/>
    </row>
    <row r="12" customFormat="false" ht="12.75" hidden="false" customHeight="false" outlineLevel="0" collapsed="false">
      <c r="A12" s="57" t="n">
        <f aca="false">B13+C14+D15+E16+F17+G18+H19+I20+J21+K22+L6+M7+N8+O9+P10+Q11+R12</f>
        <v>41769</v>
      </c>
      <c r="B12" s="65" t="n">
        <f aca="false">Horizontal!B133</f>
        <v>1693</v>
      </c>
      <c r="C12" s="66" t="n">
        <f aca="false">Horizontal!C133</f>
        <v>2121</v>
      </c>
      <c r="D12" s="66" t="n">
        <f aca="false">Horizontal!D133</f>
        <v>1358</v>
      </c>
      <c r="E12" s="66" t="n">
        <f aca="false">Horizontal!E133</f>
        <v>3632</v>
      </c>
      <c r="F12" s="66" t="n">
        <f aca="false">Horizontal!F133</f>
        <v>2938</v>
      </c>
      <c r="G12" s="66" t="n">
        <f aca="false">Horizontal!G133</f>
        <v>54</v>
      </c>
      <c r="H12" s="66" t="n">
        <f aca="false">Horizontal!H133</f>
        <v>4483</v>
      </c>
      <c r="I12" s="66" t="n">
        <f aca="false">Horizontal!I133</f>
        <v>4633</v>
      </c>
      <c r="J12" s="66" t="n">
        <f aca="false">Horizontal!J133</f>
        <v>941</v>
      </c>
      <c r="K12" s="66" t="n">
        <f aca="false">Horizontal!K133</f>
        <v>4232</v>
      </c>
      <c r="L12" s="66" t="n">
        <f aca="false">Horizontal!L133</f>
        <v>852</v>
      </c>
      <c r="M12" s="66" t="n">
        <f aca="false">Horizontal!M133</f>
        <v>517</v>
      </c>
      <c r="N12" s="66" t="n">
        <f aca="false">Horizontal!N133</f>
        <v>3863</v>
      </c>
      <c r="O12" s="66" t="n">
        <f aca="false">Horizontal!O133</f>
        <v>2864</v>
      </c>
      <c r="P12" s="66" t="n">
        <f aca="false">Horizontal!P133</f>
        <v>2346</v>
      </c>
      <c r="Q12" s="66" t="n">
        <f aca="false">Horizontal!Q133</f>
        <v>1858</v>
      </c>
      <c r="R12" s="67" t="n">
        <f aca="false">Horizontal!R133</f>
        <v>3384</v>
      </c>
      <c r="S12" s="64" t="n">
        <f aca="false">SUM(B12:R12)</f>
        <v>41769</v>
      </c>
      <c r="T12" s="56"/>
      <c r="U12" s="69" t="s">
        <v>16</v>
      </c>
      <c r="V12" s="57"/>
      <c r="W12" s="56"/>
    </row>
    <row r="13" customFormat="false" ht="12.75" hidden="false" customHeight="false" outlineLevel="0" collapsed="false">
      <c r="A13" s="57" t="n">
        <f aca="false">B14+C15+D16+E17+F18+G19+H20+I21+J22+K6+L7+M8+N9+O10+P11+Q12+R13</f>
        <v>41769</v>
      </c>
      <c r="B13" s="65" t="n">
        <f aca="false">Horizontal!B154</f>
        <v>2626</v>
      </c>
      <c r="C13" s="66" t="n">
        <f aca="false">Horizontal!C154</f>
        <v>2448</v>
      </c>
      <c r="D13" s="66" t="n">
        <f aca="false">Horizontal!D154</f>
        <v>1943</v>
      </c>
      <c r="E13" s="66" t="n">
        <f aca="false">Horizontal!E154</f>
        <v>3418</v>
      </c>
      <c r="F13" s="66" t="n">
        <f aca="false">Horizontal!F154</f>
        <v>1540</v>
      </c>
      <c r="G13" s="66" t="n">
        <f aca="false">Horizontal!G154</f>
        <v>2223</v>
      </c>
      <c r="H13" s="66" t="n">
        <f aca="false">Horizontal!H154</f>
        <v>1324</v>
      </c>
      <c r="I13" s="66" t="n">
        <f aca="false">Horizontal!I154</f>
        <v>3513</v>
      </c>
      <c r="J13" s="66" t="n">
        <f aca="false">Horizontal!J154</f>
        <v>2955</v>
      </c>
      <c r="K13" s="66" t="n">
        <f aca="false">Horizontal!K154</f>
        <v>139</v>
      </c>
      <c r="L13" s="66" t="n">
        <f aca="false">Horizontal!L154</f>
        <v>4347</v>
      </c>
      <c r="M13" s="66" t="n">
        <f aca="false">Horizontal!M154</f>
        <v>4701</v>
      </c>
      <c r="N13" s="66" t="n">
        <f aca="false">Horizontal!N154</f>
        <v>1043</v>
      </c>
      <c r="O13" s="66" t="n">
        <f aca="false">Horizontal!O154</f>
        <v>4334</v>
      </c>
      <c r="P13" s="66" t="n">
        <f aca="false">Horizontal!P154</f>
        <v>801</v>
      </c>
      <c r="Q13" s="66" t="n">
        <f aca="false">Horizontal!Q154</f>
        <v>398</v>
      </c>
      <c r="R13" s="67" t="n">
        <f aca="false">Horizontal!R154</f>
        <v>4016</v>
      </c>
      <c r="S13" s="64" t="n">
        <f aca="false">SUM(B13:R13)</f>
        <v>41769</v>
      </c>
      <c r="T13" s="56"/>
      <c r="U13" s="69" t="s">
        <v>17</v>
      </c>
      <c r="V13" s="56"/>
      <c r="W13" s="56"/>
    </row>
    <row r="14" customFormat="false" ht="12.75" hidden="false" customHeight="false" outlineLevel="0" collapsed="false">
      <c r="A14" s="57" t="n">
        <f aca="false">B15+C16+D17+E18+F19+G20+H21+I22+J6+K7+L8+M9+N10+O11+P12+Q13+R14</f>
        <v>41769</v>
      </c>
      <c r="B14" s="65" t="n">
        <f aca="false">Horizontal!B175</f>
        <v>4283</v>
      </c>
      <c r="C14" s="66" t="n">
        <f aca="false">Horizontal!C175</f>
        <v>682</v>
      </c>
      <c r="D14" s="66" t="n">
        <f aca="false">Horizontal!D175</f>
        <v>551</v>
      </c>
      <c r="E14" s="66" t="n">
        <f aca="false">Horizontal!E175</f>
        <v>3778</v>
      </c>
      <c r="F14" s="66" t="n">
        <f aca="false">Horizontal!F175</f>
        <v>2728</v>
      </c>
      <c r="G14" s="66" t="n">
        <f aca="false">Horizontal!G175</f>
        <v>2533</v>
      </c>
      <c r="H14" s="66" t="n">
        <f aca="false">Horizontal!H175</f>
        <v>1977</v>
      </c>
      <c r="I14" s="66" t="n">
        <f aca="false">Horizontal!I175</f>
        <v>3265</v>
      </c>
      <c r="J14" s="66" t="n">
        <f aca="false">Horizontal!J175</f>
        <v>1642</v>
      </c>
      <c r="K14" s="66" t="n">
        <f aca="false">Horizontal!K175</f>
        <v>2189</v>
      </c>
      <c r="L14" s="66" t="n">
        <f aca="false">Horizontal!L175</f>
        <v>1205</v>
      </c>
      <c r="M14" s="66" t="n">
        <f aca="false">Horizontal!M175</f>
        <v>3530</v>
      </c>
      <c r="N14" s="66" t="n">
        <f aca="false">Horizontal!N175</f>
        <v>3040</v>
      </c>
      <c r="O14" s="66" t="n">
        <f aca="false">Horizontal!O175</f>
        <v>3</v>
      </c>
      <c r="P14" s="66" t="n">
        <f aca="false">Horizontal!P175</f>
        <v>4415</v>
      </c>
      <c r="Q14" s="66" t="n">
        <f aca="false">Horizontal!Q175</f>
        <v>4803</v>
      </c>
      <c r="R14" s="67" t="n">
        <f aca="false">Horizontal!R175</f>
        <v>1145</v>
      </c>
      <c r="S14" s="64" t="n">
        <f aca="false">SUM(B14:R14)</f>
        <v>41769</v>
      </c>
      <c r="T14" s="56"/>
      <c r="U14" s="69" t="s">
        <v>18</v>
      </c>
      <c r="V14" s="56"/>
      <c r="W14" s="56"/>
    </row>
    <row r="15" customFormat="false" ht="12.75" hidden="false" customHeight="false" outlineLevel="0" collapsed="false">
      <c r="A15" s="57" t="n">
        <f aca="false">B16+C17+D18+E19+F20+G21+H22+I6+J7+K8+L9+M10+N11+O12+P13+Q14+R15</f>
        <v>41769</v>
      </c>
      <c r="B15" s="65" t="n">
        <f aca="false">Horizontal!B196</f>
        <v>71</v>
      </c>
      <c r="C15" s="66" t="n">
        <f aca="false">Horizontal!C196</f>
        <v>4517</v>
      </c>
      <c r="D15" s="66" t="n">
        <f aca="false">Horizontal!D196</f>
        <v>4905</v>
      </c>
      <c r="E15" s="66" t="n">
        <f aca="false">Horizontal!E196</f>
        <v>1094</v>
      </c>
      <c r="F15" s="66" t="n">
        <f aca="false">Horizontal!F196</f>
        <v>4164</v>
      </c>
      <c r="G15" s="66" t="n">
        <f aca="false">Horizontal!G196</f>
        <v>835</v>
      </c>
      <c r="H15" s="66" t="n">
        <f aca="false">Horizontal!H196</f>
        <v>313</v>
      </c>
      <c r="I15" s="66" t="n">
        <f aca="false">Horizontal!I196</f>
        <v>3880</v>
      </c>
      <c r="J15" s="66" t="n">
        <f aca="false">Horizontal!J196</f>
        <v>2813</v>
      </c>
      <c r="K15" s="66" t="n">
        <f aca="false">Horizontal!K196</f>
        <v>2567</v>
      </c>
      <c r="L15" s="66" t="n">
        <f aca="false">Horizontal!L196</f>
        <v>1824</v>
      </c>
      <c r="M15" s="66" t="n">
        <f aca="false">Horizontal!M196</f>
        <v>3367</v>
      </c>
      <c r="N15" s="66" t="n">
        <f aca="false">Horizontal!N196</f>
        <v>1608</v>
      </c>
      <c r="O15" s="66" t="n">
        <f aca="false">Horizontal!O196</f>
        <v>2070</v>
      </c>
      <c r="P15" s="66" t="n">
        <f aca="false">Horizontal!P196</f>
        <v>1222</v>
      </c>
      <c r="Q15" s="66" t="n">
        <f aca="false">Horizontal!Q196</f>
        <v>3615</v>
      </c>
      <c r="R15" s="67" t="n">
        <f aca="false">Horizontal!R196</f>
        <v>2904</v>
      </c>
      <c r="S15" s="64" t="n">
        <f aca="false">SUM(B15:R15)</f>
        <v>41769</v>
      </c>
      <c r="T15" s="56"/>
      <c r="U15" s="57"/>
      <c r="V15" s="56"/>
      <c r="W15" s="56"/>
    </row>
    <row r="16" customFormat="false" ht="12.75" hidden="false" customHeight="false" outlineLevel="0" collapsed="false">
      <c r="A16" s="57" t="n">
        <f aca="false">B17+C18+D19+E20+F21+G22+H6+I7+J8+K9+L10+M11+N12+O13+P14+Q15+R16</f>
        <v>41769</v>
      </c>
      <c r="B16" s="65" t="n">
        <f aca="false">Horizontal!B217</f>
        <v>2087</v>
      </c>
      <c r="C16" s="66" t="n">
        <f aca="false">Horizontal!C217</f>
        <v>1307</v>
      </c>
      <c r="D16" s="66" t="n">
        <f aca="false">Horizontal!D217</f>
        <v>3479</v>
      </c>
      <c r="E16" s="66" t="n">
        <f aca="false">Horizontal!E217</f>
        <v>2972</v>
      </c>
      <c r="F16" s="66" t="n">
        <f aca="false">Horizontal!F217</f>
        <v>173</v>
      </c>
      <c r="G16" s="66" t="n">
        <f aca="false">Horizontal!G217</f>
        <v>4619</v>
      </c>
      <c r="H16" s="66" t="n">
        <f aca="false">Horizontal!H217</f>
        <v>4854</v>
      </c>
      <c r="I16" s="66" t="n">
        <f aca="false">Horizontal!I217</f>
        <v>975</v>
      </c>
      <c r="J16" s="66" t="n">
        <f aca="false">Horizontal!J217</f>
        <v>4317</v>
      </c>
      <c r="K16" s="66" t="n">
        <f aca="false">Horizontal!K217</f>
        <v>597</v>
      </c>
      <c r="L16" s="66" t="n">
        <f aca="false">Horizontal!L217</f>
        <v>415</v>
      </c>
      <c r="M16" s="66" t="n">
        <f aca="false">Horizontal!M217</f>
        <v>3965</v>
      </c>
      <c r="N16" s="66" t="n">
        <f aca="false">Horizontal!N217</f>
        <v>2847</v>
      </c>
      <c r="O16" s="66" t="n">
        <f aca="false">Horizontal!O217</f>
        <v>2414</v>
      </c>
      <c r="P16" s="66" t="n">
        <f aca="false">Horizontal!P217</f>
        <v>1926</v>
      </c>
      <c r="Q16" s="66" t="n">
        <f aca="false">Horizontal!Q217</f>
        <v>3333</v>
      </c>
      <c r="R16" s="67" t="n">
        <f aca="false">Horizontal!R217</f>
        <v>1489</v>
      </c>
      <c r="S16" s="64" t="n">
        <f aca="false">SUM(B16:R16)</f>
        <v>41769</v>
      </c>
      <c r="T16" s="56"/>
      <c r="U16" s="57"/>
      <c r="V16" s="56"/>
      <c r="W16" s="56"/>
    </row>
    <row r="17" customFormat="false" ht="12.75" hidden="false" customHeight="false" outlineLevel="0" collapsed="false">
      <c r="A17" s="57" t="n">
        <f aca="false">B18+C19+D20+E21+F22+G6+H7+I8+J9+K10+L11+M12+N13+O14+P15+Q16+R17</f>
        <v>41769</v>
      </c>
      <c r="B17" s="65" t="n">
        <f aca="false">Horizontal!B238</f>
        <v>2516</v>
      </c>
      <c r="C17" s="66" t="n">
        <f aca="false">Horizontal!C238</f>
        <v>1892</v>
      </c>
      <c r="D17" s="66" t="n">
        <f aca="false">Horizontal!D238</f>
        <v>3214</v>
      </c>
      <c r="E17" s="66" t="n">
        <f aca="false">Horizontal!E238</f>
        <v>1506</v>
      </c>
      <c r="F17" s="66" t="n">
        <f aca="false">Horizontal!F238</f>
        <v>2172</v>
      </c>
      <c r="G17" s="66" t="n">
        <f aca="false">Horizontal!G238</f>
        <v>1171</v>
      </c>
      <c r="H17" s="66" t="n">
        <f aca="false">Horizontal!H238</f>
        <v>3547</v>
      </c>
      <c r="I17" s="66" t="n">
        <f aca="false">Horizontal!I238</f>
        <v>3074</v>
      </c>
      <c r="J17" s="66" t="n">
        <f aca="false">Horizontal!J238</f>
        <v>275</v>
      </c>
      <c r="K17" s="66" t="n">
        <f aca="false">Horizontal!K238</f>
        <v>4568</v>
      </c>
      <c r="L17" s="66" t="n">
        <f aca="false">Horizontal!L238</f>
        <v>4735</v>
      </c>
      <c r="M17" s="66" t="n">
        <f aca="false">Horizontal!M238</f>
        <v>1128</v>
      </c>
      <c r="N17" s="66" t="n">
        <f aca="false">Horizontal!N238</f>
        <v>4079</v>
      </c>
      <c r="O17" s="66" t="n">
        <f aca="false">Horizontal!O238</f>
        <v>699</v>
      </c>
      <c r="P17" s="66" t="n">
        <f aca="false">Horizontal!P238</f>
        <v>500</v>
      </c>
      <c r="Q17" s="66" t="n">
        <f aca="false">Horizontal!Q238</f>
        <v>3999</v>
      </c>
      <c r="R17" s="67" t="n">
        <f aca="false">Horizontal!R238</f>
        <v>2694</v>
      </c>
      <c r="S17" s="64" t="n">
        <f aca="false">SUM(B17:R17)</f>
        <v>41769</v>
      </c>
      <c r="T17" s="56"/>
      <c r="U17" s="57"/>
      <c r="V17" s="69"/>
      <c r="W17" s="56"/>
    </row>
    <row r="18" customFormat="false" ht="12.75" hidden="false" customHeight="false" outlineLevel="0" collapsed="false">
      <c r="A18" s="57" t="n">
        <f aca="false">B19+C20+D21+E22+F6+G7+H8+I9+J10+K11+L12+M13+N14+O15+P16+Q17+R18</f>
        <v>41769</v>
      </c>
      <c r="B18" s="65" t="n">
        <f aca="false">Horizontal!B259</f>
        <v>784</v>
      </c>
      <c r="C18" s="66" t="n">
        <f aca="false">Horizontal!C259</f>
        <v>534</v>
      </c>
      <c r="D18" s="66" t="n">
        <f aca="false">Horizontal!D259</f>
        <v>3846</v>
      </c>
      <c r="E18" s="66" t="n">
        <f aca="false">Horizontal!E259</f>
        <v>2796</v>
      </c>
      <c r="F18" s="66" t="n">
        <f aca="false">Horizontal!F259</f>
        <v>2482</v>
      </c>
      <c r="G18" s="66" t="n">
        <f aca="false">Horizontal!G259</f>
        <v>1773</v>
      </c>
      <c r="H18" s="66" t="n">
        <f aca="false">Horizontal!H259</f>
        <v>3231</v>
      </c>
      <c r="I18" s="66" t="n">
        <f aca="false">Horizontal!I259</f>
        <v>1591</v>
      </c>
      <c r="J18" s="66" t="n">
        <f aca="false">Horizontal!J259</f>
        <v>2036</v>
      </c>
      <c r="K18" s="66" t="n">
        <f aca="false">Horizontal!K259</f>
        <v>1239</v>
      </c>
      <c r="L18" s="66" t="n">
        <f aca="false">Horizontal!L259</f>
        <v>3649</v>
      </c>
      <c r="M18" s="66" t="n">
        <f aca="false">Horizontal!M259</f>
        <v>3176</v>
      </c>
      <c r="N18" s="66" t="n">
        <f aca="false">Horizontal!N259</f>
        <v>224</v>
      </c>
      <c r="O18" s="66" t="n">
        <f aca="false">Horizontal!O259</f>
        <v>4449</v>
      </c>
      <c r="P18" s="66" t="n">
        <f aca="false">Horizontal!P259</f>
        <v>4888</v>
      </c>
      <c r="Q18" s="66" t="n">
        <f aca="false">Horizontal!Q259</f>
        <v>890</v>
      </c>
      <c r="R18" s="67" t="n">
        <f aca="false">Horizontal!R259</f>
        <v>4181</v>
      </c>
      <c r="S18" s="64" t="n">
        <f aca="false">SUM(B18:R18)</f>
        <v>41769</v>
      </c>
      <c r="T18" s="56"/>
      <c r="U18" s="57"/>
      <c r="V18" s="56"/>
      <c r="W18" s="56"/>
    </row>
    <row r="19" customFormat="false" ht="12.75" hidden="false" customHeight="false" outlineLevel="0" collapsed="false">
      <c r="A19" s="57" t="n">
        <f aca="false">B20+C21+D22+E6+F7+G8+H9+I10+J11+K12+L13+M14+N15+O16+P17+Q18+R19</f>
        <v>41769</v>
      </c>
      <c r="B19" s="65" t="n">
        <f aca="false">Horizontal!B280</f>
        <v>4602</v>
      </c>
      <c r="C19" s="66" t="n">
        <f aca="false">Horizontal!C280</f>
        <v>4650</v>
      </c>
      <c r="D19" s="66" t="n">
        <f aca="false">Horizontal!D280</f>
        <v>992</v>
      </c>
      <c r="E19" s="66" t="n">
        <f aca="false">Horizontal!E280</f>
        <v>4266</v>
      </c>
      <c r="F19" s="66" t="n">
        <f aca="false">Horizontal!F280</f>
        <v>818</v>
      </c>
      <c r="G19" s="66" t="n">
        <f aca="false">Horizontal!G280</f>
        <v>381</v>
      </c>
      <c r="H19" s="66" t="n">
        <f aca="false">Horizontal!H280</f>
        <v>3948</v>
      </c>
      <c r="I19" s="66" t="n">
        <f aca="false">Horizontal!I280</f>
        <v>2762</v>
      </c>
      <c r="J19" s="66" t="n">
        <f aca="false">Horizontal!J280</f>
        <v>2363</v>
      </c>
      <c r="K19" s="66" t="n">
        <f aca="false">Horizontal!K280</f>
        <v>1790</v>
      </c>
      <c r="L19" s="66" t="n">
        <f aca="false">Horizontal!L280</f>
        <v>3316</v>
      </c>
      <c r="M19" s="66" t="n">
        <f aca="false">Horizontal!M280</f>
        <v>1455</v>
      </c>
      <c r="N19" s="66" t="n">
        <f aca="false">Horizontal!N280</f>
        <v>2104</v>
      </c>
      <c r="O19" s="66" t="n">
        <f aca="false">Horizontal!O280</f>
        <v>1341</v>
      </c>
      <c r="P19" s="66" t="n">
        <f aca="false">Horizontal!P280</f>
        <v>3751</v>
      </c>
      <c r="Q19" s="66" t="n">
        <f aca="false">Horizontal!Q280</f>
        <v>3125</v>
      </c>
      <c r="R19" s="67" t="n">
        <f aca="false">Horizontal!R280</f>
        <v>105</v>
      </c>
      <c r="S19" s="64" t="n">
        <f aca="false">SUM(B19:R19)</f>
        <v>41769</v>
      </c>
      <c r="T19" s="56"/>
      <c r="U19" s="57"/>
      <c r="V19" s="56"/>
      <c r="W19" s="57"/>
    </row>
    <row r="20" customFormat="false" ht="12.75" hidden="false" customHeight="false" outlineLevel="0" collapsed="false">
      <c r="A20" s="57" t="n">
        <f aca="false">B21+C22+D6+E7+F8+G9+H10+I11+J12+K13+L14+M15+N16+O17+P18+Q19+R20</f>
        <v>41769</v>
      </c>
      <c r="B20" s="65" t="n">
        <f aca="false">Horizontal!B301</f>
        <v>1443</v>
      </c>
      <c r="C20" s="66" t="n">
        <f aca="false">Horizontal!C301</f>
        <v>3700</v>
      </c>
      <c r="D20" s="66" t="n">
        <f aca="false">Horizontal!D301</f>
        <v>3006</v>
      </c>
      <c r="E20" s="66" t="n">
        <f aca="false">Horizontal!E301</f>
        <v>258</v>
      </c>
      <c r="F20" s="66" t="n">
        <f aca="false">Horizontal!F301</f>
        <v>4364</v>
      </c>
      <c r="G20" s="66" t="n">
        <f aca="false">Horizontal!G301</f>
        <v>4752</v>
      </c>
      <c r="H20" s="66" t="n">
        <f aca="false">Horizontal!H301</f>
        <v>1077</v>
      </c>
      <c r="I20" s="66" t="n">
        <f aca="false">Horizontal!I301</f>
        <v>4300</v>
      </c>
      <c r="J20" s="66" t="n">
        <f aca="false">Horizontal!J301</f>
        <v>665</v>
      </c>
      <c r="K20" s="66" t="n">
        <f aca="false">Horizontal!K301</f>
        <v>483</v>
      </c>
      <c r="L20" s="66" t="n">
        <f aca="false">Horizontal!L301</f>
        <v>3914</v>
      </c>
      <c r="M20" s="66" t="n">
        <f aca="false">Horizontal!M301</f>
        <v>2643</v>
      </c>
      <c r="N20" s="66" t="n">
        <f aca="false">Horizontal!N301</f>
        <v>2380</v>
      </c>
      <c r="O20" s="66" t="n">
        <f aca="false">Horizontal!O301</f>
        <v>1875</v>
      </c>
      <c r="P20" s="66" t="n">
        <f aca="false">Horizontal!P301</f>
        <v>3180</v>
      </c>
      <c r="Q20" s="66" t="n">
        <f aca="false">Horizontal!Q301</f>
        <v>1523</v>
      </c>
      <c r="R20" s="67" t="n">
        <f aca="false">Horizontal!R301</f>
        <v>2206</v>
      </c>
      <c r="S20" s="64" t="n">
        <f aca="false">SUM(B20:R20)</f>
        <v>41769</v>
      </c>
      <c r="T20" s="56"/>
      <c r="U20" s="57"/>
      <c r="V20" s="56"/>
      <c r="W20" s="57"/>
    </row>
    <row r="21" customFormat="false" ht="12.75" hidden="false" customHeight="false" outlineLevel="0" collapsed="false">
      <c r="A21" s="57" t="n">
        <f aca="false">B22+C6+D7+E8+F9+G10+H11+I12+J13+K14+L15+M16+N17+O18+P19+Q20+R21</f>
        <v>41769</v>
      </c>
      <c r="B21" s="65" t="n">
        <f aca="false">Horizontal!B322</f>
        <v>1739</v>
      </c>
      <c r="C21" s="66" t="n">
        <f aca="false">Horizontal!C322</f>
        <v>3248</v>
      </c>
      <c r="D21" s="66" t="n">
        <f aca="false">Horizontal!D322</f>
        <v>1625</v>
      </c>
      <c r="E21" s="66" t="n">
        <f aca="false">Horizontal!E322</f>
        <v>2308</v>
      </c>
      <c r="F21" s="66" t="n">
        <f aca="false">Horizontal!F322</f>
        <v>1392</v>
      </c>
      <c r="G21" s="66" t="n">
        <f aca="false">Horizontal!G322</f>
        <v>3581</v>
      </c>
      <c r="H21" s="66" t="n">
        <f aca="false">Horizontal!H322</f>
        <v>3159</v>
      </c>
      <c r="I21" s="66" t="n">
        <f aca="false">Horizontal!I322</f>
        <v>20</v>
      </c>
      <c r="J21" s="66" t="n">
        <f aca="false">Horizontal!J322</f>
        <v>4466</v>
      </c>
      <c r="K21" s="66" t="n">
        <f aca="false">Horizontal!K322</f>
        <v>4837</v>
      </c>
      <c r="L21" s="66" t="n">
        <f aca="false">Horizontal!L322</f>
        <v>1111</v>
      </c>
      <c r="M21" s="66" t="n">
        <f aca="false">Horizontal!M322</f>
        <v>4147</v>
      </c>
      <c r="N21" s="66" t="n">
        <f aca="false">Horizontal!N322</f>
        <v>767</v>
      </c>
      <c r="O21" s="66" t="n">
        <f aca="false">Horizontal!O322</f>
        <v>449</v>
      </c>
      <c r="P21" s="66" t="n">
        <f aca="false">Horizontal!P322</f>
        <v>3795</v>
      </c>
      <c r="Q21" s="66" t="n">
        <f aca="false">Horizontal!Q322</f>
        <v>2660</v>
      </c>
      <c r="R21" s="67" t="n">
        <f aca="false">Horizontal!R322</f>
        <v>2465</v>
      </c>
      <c r="S21" s="64" t="n">
        <f aca="false">SUM(B21:R21)</f>
        <v>41769</v>
      </c>
      <c r="T21" s="56"/>
      <c r="U21" s="57"/>
      <c r="V21" s="56"/>
      <c r="W21" s="57"/>
    </row>
    <row r="22" customFormat="false" ht="13.5" hidden="false" customHeight="false" outlineLevel="0" collapsed="false">
      <c r="A22" s="57"/>
      <c r="B22" s="70" t="n">
        <f aca="false">Horizontal!B343</f>
        <v>330</v>
      </c>
      <c r="C22" s="71" t="n">
        <f aca="false">Horizontal!C343</f>
        <v>3812</v>
      </c>
      <c r="D22" s="71" t="n">
        <f aca="false">Horizontal!D343</f>
        <v>2745</v>
      </c>
      <c r="E22" s="71" t="n">
        <f aca="false">Horizontal!E343</f>
        <v>2329</v>
      </c>
      <c r="F22" s="71" t="n">
        <f aca="false">Horizontal!F343</f>
        <v>1807</v>
      </c>
      <c r="G22" s="71" t="n">
        <f aca="false">Horizontal!G343</f>
        <v>3350</v>
      </c>
      <c r="H22" s="71" t="n">
        <f aca="false">Horizontal!H343</f>
        <v>1727</v>
      </c>
      <c r="I22" s="71" t="n">
        <f aca="false">Horizontal!I343</f>
        <v>2257</v>
      </c>
      <c r="J22" s="71" t="n">
        <f aca="false">Horizontal!J343</f>
        <v>1273</v>
      </c>
      <c r="K22" s="71" t="n">
        <f aca="false">Horizontal!K343</f>
        <v>3734</v>
      </c>
      <c r="L22" s="71" t="n">
        <f aca="false">Horizontal!L343</f>
        <v>2921</v>
      </c>
      <c r="M22" s="71" t="n">
        <f aca="false">Horizontal!M343</f>
        <v>122</v>
      </c>
      <c r="N22" s="71" t="n">
        <f aca="false">Horizontal!N343</f>
        <v>4551</v>
      </c>
      <c r="O22" s="71" t="n">
        <f aca="false">Horizontal!O343</f>
        <v>4871</v>
      </c>
      <c r="P22" s="71" t="n">
        <f aca="false">Horizontal!P343</f>
        <v>958</v>
      </c>
      <c r="Q22" s="71" t="n">
        <f aca="false">Horizontal!Q343</f>
        <v>4249</v>
      </c>
      <c r="R22" s="72" t="n">
        <f aca="false">Horizontal!R343</f>
        <v>733</v>
      </c>
      <c r="S22" s="64" t="n">
        <f aca="false">SUM(B22:R22)</f>
        <v>41769</v>
      </c>
      <c r="T22" s="56"/>
      <c r="U22" s="57"/>
      <c r="V22" s="56"/>
      <c r="W22" s="57"/>
    </row>
    <row r="23" customFormat="false" ht="12.75" hidden="false" customHeight="false" outlineLevel="0" collapsed="false">
      <c r="A23" s="57"/>
      <c r="B23" s="69" t="n">
        <f aca="false">SUM(B6:B22)</f>
        <v>41769</v>
      </c>
      <c r="C23" s="69" t="n">
        <f aca="false">SUM(C6:C22)</f>
        <v>41769</v>
      </c>
      <c r="D23" s="69" t="n">
        <f aca="false">SUM(D6:D22)</f>
        <v>41769</v>
      </c>
      <c r="E23" s="69" t="n">
        <f aca="false">SUM(E6:E22)</f>
        <v>41769</v>
      </c>
      <c r="F23" s="69" t="n">
        <f aca="false">SUM(F6:F22)</f>
        <v>41769</v>
      </c>
      <c r="G23" s="69" t="n">
        <f aca="false">SUM(G6:G22)</f>
        <v>41769</v>
      </c>
      <c r="H23" s="69" t="n">
        <f aca="false">SUM(H6:H22)</f>
        <v>41769</v>
      </c>
      <c r="I23" s="69" t="n">
        <f aca="false">SUM(I6:I22)</f>
        <v>41769</v>
      </c>
      <c r="J23" s="69" t="n">
        <f aca="false">SUM(J6:J22)</f>
        <v>41769</v>
      </c>
      <c r="K23" s="69" t="n">
        <f aca="false">SUM(K6:K22)</f>
        <v>41769</v>
      </c>
      <c r="L23" s="69" t="n">
        <f aca="false">SUM(L6:L22)</f>
        <v>41769</v>
      </c>
      <c r="M23" s="69" t="n">
        <f aca="false">SUM(M6:M22)</f>
        <v>41769</v>
      </c>
      <c r="N23" s="69" t="n">
        <f aca="false">SUM(N6:N22)</f>
        <v>41769</v>
      </c>
      <c r="O23" s="69" t="n">
        <f aca="false">SUM(O6:O22)</f>
        <v>41769</v>
      </c>
      <c r="P23" s="69" t="n">
        <f aca="false">SUM(P6:P22)</f>
        <v>41769</v>
      </c>
      <c r="Q23" s="69" t="n">
        <f aca="false">SUM(Q6:Q22)</f>
        <v>41769</v>
      </c>
      <c r="R23" s="69" t="n">
        <f aca="false">SUM(R6:R22)</f>
        <v>41769</v>
      </c>
      <c r="S23" s="57"/>
      <c r="T23" s="57"/>
      <c r="U23" s="57"/>
      <c r="V23" s="57"/>
      <c r="W23" s="57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customFormat="false" ht="12.75" hidden="false" customHeight="false" outlineLevel="0" collapsed="false">
      <c r="A25" s="57"/>
      <c r="B25" s="59" t="s">
        <v>39</v>
      </c>
      <c r="C25" s="57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6"/>
      <c r="O25" s="57"/>
      <c r="P25" s="56"/>
      <c r="Q25" s="56"/>
      <c r="R25" s="56"/>
      <c r="S25" s="56"/>
      <c r="T25" s="57"/>
      <c r="U25" s="57"/>
      <c r="V25" s="56"/>
      <c r="W25" s="56"/>
    </row>
    <row r="26" customFormat="false" ht="13.5" hidden="false" customHeight="false" outlineLevel="0" collapsed="false">
      <c r="A26" s="57" t="n">
        <f aca="false">B27+C28+D29+E30+F31+G32+H33+I34+J35+K36+L37+M38+N39+O40+P41+Q42+R43</f>
        <v>41769</v>
      </c>
      <c r="B26" s="60"/>
      <c r="C26" s="60" t="n">
        <f aca="false">B27+R28+Q29+P30+O31+N32+M33+L34+K35+J36+I37+H38+G39+F40+E41+D42+C43</f>
        <v>41769</v>
      </c>
      <c r="D26" s="60" t="n">
        <f aca="false">C27+B28+R29+Q30+P31+O32+N33+M34+L35+K36+J37+I38+H39+G40+F41+E42+D43</f>
        <v>41769</v>
      </c>
      <c r="E26" s="60" t="n">
        <f aca="false">D27+C28+B29+R30+Q31+P32+O33+N34+M35+L36+K37+J38+I39+H40+G41+F42+E43</f>
        <v>41769</v>
      </c>
      <c r="F26" s="56" t="n">
        <f aca="false">E27+D28+C29+B30+R31+Q32+P33+O34+N35+M36+L37+K38+J39+I40+H41+G42+F43</f>
        <v>41769</v>
      </c>
      <c r="G26" s="56" t="n">
        <f aca="false">F27+E28+D29+C30+B31+R32+Q33+P34+O35+N36+M37+L38+K39+J40+I41+H42+G43</f>
        <v>41769</v>
      </c>
      <c r="H26" s="56" t="n">
        <f aca="false">G27+F28+E29+D30+C31+B32+R33+Q34+P35+O36+N37+M38+L39+K40+J41+I42+H43</f>
        <v>41769</v>
      </c>
      <c r="I26" s="56" t="n">
        <f aca="false">H27+G28+F29+E30+D31+C32+B33+R34+Q35+P36+O37+N38+M39+L40+K41+J42+I43</f>
        <v>41769</v>
      </c>
      <c r="J26" s="56" t="n">
        <f aca="false">I27+H28+G29+F30+E31+D32+C33+B34+R35+Q36+P37+O38+N39+M40+L41+K42+J43</f>
        <v>41769</v>
      </c>
      <c r="K26" s="56" t="n">
        <f aca="false">J27+I28+H29+G30+F31+E32+D33+C34+B35+R36+Q37+P38+O39+N40+M41+L42+K43</f>
        <v>41769</v>
      </c>
      <c r="L26" s="56" t="n">
        <f aca="false">K27+J28+I29+H30+G31+F32+E33+D34+C35+B36+R37+Q38+P39+O40+N41+M42+L43</f>
        <v>41769</v>
      </c>
      <c r="M26" s="56" t="n">
        <f aca="false">L27+K28+J29+I30+H31+G32+F33+E34+D35+C36+B37+R38+Q39+P40+O41+N42+M43</f>
        <v>41769</v>
      </c>
      <c r="N26" s="56" t="n">
        <f aca="false">M27+L28+K29+J30+I31+H32+G33+F34+E35+D36+C37+B38+R39+Q40+P41+O42+N43</f>
        <v>41769</v>
      </c>
      <c r="O26" s="56" t="n">
        <f aca="false">N27+M28+L29+K30+J31+I32+H33+G34+F35+E36+D37+C38+B39+R40+Q41+P42+O43</f>
        <v>41769</v>
      </c>
      <c r="P26" s="56" t="n">
        <f aca="false">O27+N28+M29+L30+K31+J32+I33+H34+G35+F36+E37+D38+C39+B40+R41+Q42+P43</f>
        <v>41769</v>
      </c>
      <c r="Q26" s="56" t="n">
        <f aca="false">P27+O28+N29+M30+L31+K32+J33+I34+H35+G36+F37+E38+D39+C40+B41+R42+Q43</f>
        <v>41769</v>
      </c>
      <c r="R26" s="56" t="n">
        <f aca="false">Q27+P28+O29+N30+M31+L32+K33+J34+I35+H36+G37+F38+E39+D40+C41+B42+R43</f>
        <v>41769</v>
      </c>
      <c r="S26" s="56" t="n">
        <f aca="false">R27+Q28+P29+O30+N31+M32+L33+K34+J35+I36+H37+G38+F39+E40+D41+C42+B43</f>
        <v>41769</v>
      </c>
      <c r="T26" s="59" t="s">
        <v>39</v>
      </c>
      <c r="U26" s="56"/>
      <c r="V26" s="56"/>
      <c r="W26" s="56"/>
    </row>
    <row r="27" customFormat="false" ht="12.75" hidden="false" customHeight="false" outlineLevel="0" collapsed="false">
      <c r="A27" s="57" t="n">
        <f aca="false">B28+C29+D30+E31+F32+G33+H34+I35+J36+K37+L38+M39+N40+O41+P42+Q43+R27</f>
        <v>41769</v>
      </c>
      <c r="B27" s="61" t="n">
        <f aca="false">Horizontal!B8</f>
        <v>84</v>
      </c>
      <c r="C27" s="62" t="n">
        <f aca="false">Horizontal!C8</f>
        <v>4507</v>
      </c>
      <c r="D27" s="62" t="n">
        <f aca="false">Horizontal!D8</f>
        <v>4903</v>
      </c>
      <c r="E27" s="62" t="n">
        <f aca="false">Horizontal!E8</f>
        <v>1092</v>
      </c>
      <c r="F27" s="62" t="n">
        <f aca="false">Horizontal!F8</f>
        <v>4156</v>
      </c>
      <c r="G27" s="62" t="n">
        <f aca="false">Horizontal!G8</f>
        <v>850</v>
      </c>
      <c r="H27" s="62" t="n">
        <f aca="false">Horizontal!H8</f>
        <v>311</v>
      </c>
      <c r="I27" s="62" t="n">
        <f aca="false">Horizontal!I8</f>
        <v>3877</v>
      </c>
      <c r="J27" s="62" t="n">
        <f aca="false">Horizontal!J8</f>
        <v>2815</v>
      </c>
      <c r="K27" s="62" t="n">
        <f aca="false">Horizontal!K8</f>
        <v>2563</v>
      </c>
      <c r="L27" s="62" t="n">
        <f aca="false">Horizontal!L8</f>
        <v>1834</v>
      </c>
      <c r="M27" s="62" t="n">
        <f aca="false">Horizontal!M8</f>
        <v>3377</v>
      </c>
      <c r="N27" s="62" t="n">
        <f aca="false">Horizontal!N8</f>
        <v>1612</v>
      </c>
      <c r="O27" s="62" t="n">
        <f aca="false">Horizontal!O8</f>
        <v>2060</v>
      </c>
      <c r="P27" s="62" t="n">
        <f aca="false">Horizontal!P8</f>
        <v>1219</v>
      </c>
      <c r="Q27" s="62" t="n">
        <f aca="false">Horizontal!Q8</f>
        <v>3613</v>
      </c>
      <c r="R27" s="63" t="n">
        <f aca="false">Horizontal!R8</f>
        <v>2896</v>
      </c>
      <c r="S27" s="64" t="n">
        <f aca="false">SUM(B27:R27)</f>
        <v>41769</v>
      </c>
      <c r="T27" s="56"/>
      <c r="U27" s="57"/>
      <c r="V27" s="56"/>
      <c r="W27" s="56"/>
    </row>
    <row r="28" customFormat="false" ht="12.75" hidden="false" customHeight="false" outlineLevel="0" collapsed="false">
      <c r="A28" s="57" t="n">
        <f aca="false">B29+C30+D31+E32+F33+G34+H35+I36+J37+K38+L39+M40+N41+O42+P43+Q27+R28</f>
        <v>41769</v>
      </c>
      <c r="B28" s="65" t="n">
        <f aca="false">Horizontal!B29</f>
        <v>2077</v>
      </c>
      <c r="C28" s="66" t="n">
        <f aca="false">Horizontal!C29</f>
        <v>1304</v>
      </c>
      <c r="D28" s="66" t="n">
        <f aca="false">Horizontal!D29</f>
        <v>3477</v>
      </c>
      <c r="E28" s="66" t="n">
        <f aca="false">Horizontal!E29</f>
        <v>2964</v>
      </c>
      <c r="F28" s="66" t="n">
        <f aca="false">Horizontal!F29</f>
        <v>186</v>
      </c>
      <c r="G28" s="66" t="n">
        <f aca="false">Horizontal!G29</f>
        <v>4609</v>
      </c>
      <c r="H28" s="66" t="n">
        <f aca="false">Horizontal!H29</f>
        <v>4852</v>
      </c>
      <c r="I28" s="66" t="n">
        <f aca="false">Horizontal!I29</f>
        <v>973</v>
      </c>
      <c r="J28" s="66" t="n">
        <f aca="false">Horizontal!J29</f>
        <v>4309</v>
      </c>
      <c r="K28" s="66" t="n">
        <f aca="false">Horizontal!K29</f>
        <v>612</v>
      </c>
      <c r="L28" s="66" t="n">
        <f aca="false">Horizontal!L29</f>
        <v>413</v>
      </c>
      <c r="M28" s="66" t="n">
        <f aca="false">Horizontal!M29</f>
        <v>3962</v>
      </c>
      <c r="N28" s="66" t="n">
        <f aca="false">Horizontal!N29</f>
        <v>2849</v>
      </c>
      <c r="O28" s="66" t="n">
        <f aca="false">Horizontal!O29</f>
        <v>2410</v>
      </c>
      <c r="P28" s="66" t="n">
        <f aca="false">Horizontal!P29</f>
        <v>1936</v>
      </c>
      <c r="Q28" s="66" t="n">
        <f aca="false">Horizontal!Q29</f>
        <v>3343</v>
      </c>
      <c r="R28" s="67" t="n">
        <f aca="false">Horizontal!R29</f>
        <v>1493</v>
      </c>
      <c r="S28" s="64" t="n">
        <f aca="false">SUM(B28:R28)</f>
        <v>41769</v>
      </c>
      <c r="T28" s="56"/>
      <c r="U28" s="68"/>
      <c r="V28" s="56"/>
      <c r="W28" s="56"/>
    </row>
    <row r="29" customFormat="false" ht="12.75" hidden="false" customHeight="false" outlineLevel="0" collapsed="false">
      <c r="A29" s="57" t="n">
        <f aca="false">B30+C31+D32+E33+F34+G35+H36+I37+J38+K39+L40+M41+N42+O43+P27+Q28+R29</f>
        <v>41769</v>
      </c>
      <c r="B29" s="65" t="n">
        <f aca="false">Horizontal!B50</f>
        <v>2512</v>
      </c>
      <c r="C29" s="66" t="n">
        <f aca="false">Horizontal!C50</f>
        <v>1902</v>
      </c>
      <c r="D29" s="66" t="n">
        <f aca="false">Horizontal!D50</f>
        <v>3224</v>
      </c>
      <c r="E29" s="66" t="n">
        <f aca="false">Horizontal!E50</f>
        <v>1510</v>
      </c>
      <c r="F29" s="66" t="n">
        <f aca="false">Horizontal!F50</f>
        <v>2162</v>
      </c>
      <c r="G29" s="66" t="n">
        <f aca="false">Horizontal!G50</f>
        <v>1168</v>
      </c>
      <c r="H29" s="66" t="n">
        <f aca="false">Horizontal!H50</f>
        <v>3545</v>
      </c>
      <c r="I29" s="66" t="n">
        <f aca="false">Horizontal!I50</f>
        <v>3066</v>
      </c>
      <c r="J29" s="66" t="n">
        <f aca="false">Horizontal!J50</f>
        <v>288</v>
      </c>
      <c r="K29" s="66" t="n">
        <f aca="false">Horizontal!K50</f>
        <v>4558</v>
      </c>
      <c r="L29" s="66" t="n">
        <f aca="false">Horizontal!L50</f>
        <v>4733</v>
      </c>
      <c r="M29" s="66" t="n">
        <f aca="false">Horizontal!M50</f>
        <v>1126</v>
      </c>
      <c r="N29" s="66" t="n">
        <f aca="false">Horizontal!N50</f>
        <v>4071</v>
      </c>
      <c r="O29" s="66" t="n">
        <f aca="false">Horizontal!O50</f>
        <v>714</v>
      </c>
      <c r="P29" s="66" t="n">
        <f aca="false">Horizontal!P50</f>
        <v>498</v>
      </c>
      <c r="Q29" s="66" t="n">
        <f aca="false">Horizontal!Q50</f>
        <v>3996</v>
      </c>
      <c r="R29" s="67" t="n">
        <f aca="false">Horizontal!R50</f>
        <v>2696</v>
      </c>
      <c r="S29" s="64" t="n">
        <f aca="false">SUM(B29:R29)</f>
        <v>41769</v>
      </c>
      <c r="T29" s="56"/>
      <c r="U29" s="68"/>
      <c r="V29" s="56"/>
      <c r="W29" s="56"/>
    </row>
    <row r="30" customFormat="false" ht="12.75" hidden="false" customHeight="false" outlineLevel="0" collapsed="false">
      <c r="A30" s="57" t="n">
        <f aca="false">B31+C32+D33+E34+F35+G36+H37+I38+J39+K40+L41+M42+N43+O27+P28+Q29+R30</f>
        <v>41769</v>
      </c>
      <c r="B30" s="65" t="n">
        <f aca="false">Horizontal!B71</f>
        <v>799</v>
      </c>
      <c r="C30" s="66" t="n">
        <f aca="false">Horizontal!C71</f>
        <v>532</v>
      </c>
      <c r="D30" s="66" t="n">
        <f aca="false">Horizontal!D71</f>
        <v>3843</v>
      </c>
      <c r="E30" s="66" t="n">
        <f aca="false">Horizontal!E71</f>
        <v>2798</v>
      </c>
      <c r="F30" s="66" t="n">
        <f aca="false">Horizontal!F71</f>
        <v>2478</v>
      </c>
      <c r="G30" s="66" t="n">
        <f aca="false">Horizontal!G71</f>
        <v>1783</v>
      </c>
      <c r="H30" s="66" t="n">
        <f aca="false">Horizontal!H71</f>
        <v>3241</v>
      </c>
      <c r="I30" s="66" t="n">
        <f aca="false">Horizontal!I71</f>
        <v>1595</v>
      </c>
      <c r="J30" s="66" t="n">
        <f aca="false">Horizontal!J71</f>
        <v>2026</v>
      </c>
      <c r="K30" s="66" t="n">
        <f aca="false">Horizontal!K71</f>
        <v>1236</v>
      </c>
      <c r="L30" s="66" t="n">
        <f aca="false">Horizontal!L71</f>
        <v>3647</v>
      </c>
      <c r="M30" s="66" t="n">
        <f aca="false">Horizontal!M71</f>
        <v>3168</v>
      </c>
      <c r="N30" s="66" t="n">
        <f aca="false">Horizontal!N71</f>
        <v>237</v>
      </c>
      <c r="O30" s="66" t="n">
        <f aca="false">Horizontal!O71</f>
        <v>4439</v>
      </c>
      <c r="P30" s="66" t="n">
        <f aca="false">Horizontal!P71</f>
        <v>4886</v>
      </c>
      <c r="Q30" s="66" t="n">
        <f aca="false">Horizontal!Q71</f>
        <v>888</v>
      </c>
      <c r="R30" s="67" t="n">
        <f aca="false">Horizontal!R71</f>
        <v>4173</v>
      </c>
      <c r="S30" s="64" t="n">
        <f aca="false">SUM(B30:R30)</f>
        <v>41769</v>
      </c>
      <c r="T30" s="56"/>
      <c r="U30" s="68"/>
      <c r="V30" s="56"/>
      <c r="W30" s="56"/>
    </row>
    <row r="31" customFormat="false" ht="12.75" hidden="false" customHeight="false" outlineLevel="0" collapsed="false">
      <c r="A31" s="57" t="n">
        <f aca="false">B32+C33+D34+E35+F36+G37+H38+I39+J40+K41+L42+M43+N27+O28+P29+Q30+R31</f>
        <v>41769</v>
      </c>
      <c r="B31" s="65" t="n">
        <f aca="false">Horizontal!B92</f>
        <v>4592</v>
      </c>
      <c r="C31" s="66" t="n">
        <f aca="false">Horizontal!C92</f>
        <v>4648</v>
      </c>
      <c r="D31" s="66" t="n">
        <f aca="false">Horizontal!D92</f>
        <v>990</v>
      </c>
      <c r="E31" s="66" t="n">
        <f aca="false">Horizontal!E92</f>
        <v>4258</v>
      </c>
      <c r="F31" s="66" t="n">
        <f aca="false">Horizontal!F92</f>
        <v>833</v>
      </c>
      <c r="G31" s="66" t="n">
        <f aca="false">Horizontal!G92</f>
        <v>379</v>
      </c>
      <c r="H31" s="66" t="n">
        <f aca="false">Horizontal!H92</f>
        <v>3945</v>
      </c>
      <c r="I31" s="66" t="n">
        <f aca="false">Horizontal!I92</f>
        <v>2764</v>
      </c>
      <c r="J31" s="66" t="n">
        <f aca="false">Horizontal!J92</f>
        <v>2359</v>
      </c>
      <c r="K31" s="66" t="n">
        <f aca="false">Horizontal!K92</f>
        <v>1800</v>
      </c>
      <c r="L31" s="66" t="n">
        <f aca="false">Horizontal!L92</f>
        <v>3326</v>
      </c>
      <c r="M31" s="66" t="n">
        <f aca="false">Horizontal!M92</f>
        <v>1459</v>
      </c>
      <c r="N31" s="66" t="n">
        <f aca="false">Horizontal!N92</f>
        <v>2094</v>
      </c>
      <c r="O31" s="66" t="n">
        <f aca="false">Horizontal!O92</f>
        <v>1338</v>
      </c>
      <c r="P31" s="66" t="n">
        <f aca="false">Horizontal!P92</f>
        <v>3749</v>
      </c>
      <c r="Q31" s="66" t="n">
        <f aca="false">Horizontal!Q92</f>
        <v>3117</v>
      </c>
      <c r="R31" s="67" t="n">
        <f aca="false">Horizontal!R92</f>
        <v>118</v>
      </c>
      <c r="S31" s="64" t="n">
        <f aca="false">SUM(B31:R31)</f>
        <v>41769</v>
      </c>
      <c r="T31" s="56"/>
      <c r="U31" s="57"/>
      <c r="V31" s="56"/>
      <c r="W31" s="56"/>
    </row>
    <row r="32" customFormat="false" ht="12.75" hidden="false" customHeight="false" outlineLevel="0" collapsed="false">
      <c r="A32" s="57" t="n">
        <f aca="false">B33+C34+D35+E36+F37+G38+H39+I40+J41+K42+L43+M27+N28+O29+P30+Q31+R32</f>
        <v>41769</v>
      </c>
      <c r="B32" s="65" t="n">
        <f aca="false">Horizontal!B113</f>
        <v>1440</v>
      </c>
      <c r="C32" s="66" t="n">
        <f aca="false">Horizontal!C113</f>
        <v>3698</v>
      </c>
      <c r="D32" s="66" t="n">
        <f aca="false">Horizontal!D113</f>
        <v>2998</v>
      </c>
      <c r="E32" s="66" t="n">
        <f aca="false">Horizontal!E113</f>
        <v>271</v>
      </c>
      <c r="F32" s="66" t="n">
        <f aca="false">Horizontal!F113</f>
        <v>4354</v>
      </c>
      <c r="G32" s="66" t="n">
        <f aca="false">Horizontal!G113</f>
        <v>4750</v>
      </c>
      <c r="H32" s="66" t="n">
        <f aca="false">Horizontal!H113</f>
        <v>1075</v>
      </c>
      <c r="I32" s="66" t="n">
        <f aca="false">Horizontal!I113</f>
        <v>4292</v>
      </c>
      <c r="J32" s="66" t="n">
        <f aca="false">Horizontal!J113</f>
        <v>680</v>
      </c>
      <c r="K32" s="66" t="n">
        <f aca="false">Horizontal!K113</f>
        <v>481</v>
      </c>
      <c r="L32" s="66" t="n">
        <f aca="false">Horizontal!L113</f>
        <v>3911</v>
      </c>
      <c r="M32" s="66" t="n">
        <f aca="false">Horizontal!M113</f>
        <v>2645</v>
      </c>
      <c r="N32" s="66" t="n">
        <f aca="false">Horizontal!N113</f>
        <v>2376</v>
      </c>
      <c r="O32" s="66" t="n">
        <f aca="false">Horizontal!O113</f>
        <v>1885</v>
      </c>
      <c r="P32" s="66" t="n">
        <f aca="false">Horizontal!P113</f>
        <v>3190</v>
      </c>
      <c r="Q32" s="66" t="n">
        <f aca="false">Horizontal!Q113</f>
        <v>1527</v>
      </c>
      <c r="R32" s="67" t="n">
        <f aca="false">Horizontal!R113</f>
        <v>2196</v>
      </c>
      <c r="S32" s="64" t="n">
        <f aca="false">SUM(B32:R32)</f>
        <v>41769</v>
      </c>
      <c r="T32" s="56"/>
      <c r="U32" s="69"/>
      <c r="V32" s="56"/>
      <c r="W32" s="56"/>
    </row>
    <row r="33" customFormat="false" ht="12.75" hidden="false" customHeight="false" outlineLevel="0" collapsed="false">
      <c r="A33" s="57" t="n">
        <f aca="false">B34+C35+D36+E37+F38+G39+H40+I41+J42+K43+L27+M28+N29+O30+P31+Q32+R33</f>
        <v>41769</v>
      </c>
      <c r="B33" s="65" t="n">
        <f aca="false">Horizontal!B134</f>
        <v>1749</v>
      </c>
      <c r="C33" s="66" t="n">
        <f aca="false">Horizontal!C134</f>
        <v>3258</v>
      </c>
      <c r="D33" s="66" t="n">
        <f aca="false">Horizontal!D134</f>
        <v>1629</v>
      </c>
      <c r="E33" s="66" t="n">
        <f aca="false">Horizontal!E134</f>
        <v>2298</v>
      </c>
      <c r="F33" s="66" t="n">
        <f aca="false">Horizontal!F134</f>
        <v>1389</v>
      </c>
      <c r="G33" s="66" t="n">
        <f aca="false">Horizontal!G134</f>
        <v>3579</v>
      </c>
      <c r="H33" s="66" t="n">
        <f aca="false">Horizontal!H134</f>
        <v>3151</v>
      </c>
      <c r="I33" s="66" t="n">
        <f aca="false">Horizontal!I134</f>
        <v>33</v>
      </c>
      <c r="J33" s="66" t="n">
        <f aca="false">Horizontal!J134</f>
        <v>4456</v>
      </c>
      <c r="K33" s="66" t="n">
        <f aca="false">Horizontal!K134</f>
        <v>4835</v>
      </c>
      <c r="L33" s="66" t="n">
        <f aca="false">Horizontal!L134</f>
        <v>1109</v>
      </c>
      <c r="M33" s="66" t="n">
        <f aca="false">Horizontal!M134</f>
        <v>4139</v>
      </c>
      <c r="N33" s="66" t="n">
        <f aca="false">Horizontal!N134</f>
        <v>782</v>
      </c>
      <c r="O33" s="66" t="n">
        <f aca="false">Horizontal!O134</f>
        <v>447</v>
      </c>
      <c r="P33" s="66" t="n">
        <f aca="false">Horizontal!P134</f>
        <v>3792</v>
      </c>
      <c r="Q33" s="66" t="n">
        <f aca="false">Horizontal!Q134</f>
        <v>2662</v>
      </c>
      <c r="R33" s="67" t="n">
        <f aca="false">Horizontal!R134</f>
        <v>2461</v>
      </c>
      <c r="S33" s="64" t="n">
        <f aca="false">SUM(B33:R33)</f>
        <v>41769</v>
      </c>
      <c r="T33" s="56"/>
      <c r="U33" s="69"/>
      <c r="V33" s="56"/>
      <c r="W33" s="56"/>
    </row>
    <row r="34" customFormat="false" ht="12.75" hidden="false" customHeight="false" outlineLevel="0" collapsed="false">
      <c r="A34" s="57" t="n">
        <f aca="false">B35+C36+D37+E38+F39+G40+H41+I42+J43+K27+L28+M29+N30+O31+P32+Q33+R34</f>
        <v>41769</v>
      </c>
      <c r="B34" s="65" t="n">
        <f aca="false">Horizontal!B155</f>
        <v>328</v>
      </c>
      <c r="C34" s="66" t="n">
        <f aca="false">Horizontal!C155</f>
        <v>3809</v>
      </c>
      <c r="D34" s="66" t="n">
        <f aca="false">Horizontal!D155</f>
        <v>2747</v>
      </c>
      <c r="E34" s="66" t="n">
        <f aca="false">Horizontal!E155</f>
        <v>2325</v>
      </c>
      <c r="F34" s="66" t="n">
        <f aca="false">Horizontal!F155</f>
        <v>1817</v>
      </c>
      <c r="G34" s="66" t="n">
        <f aca="false">Horizontal!G155</f>
        <v>3360</v>
      </c>
      <c r="H34" s="66" t="n">
        <f aca="false">Horizontal!H155</f>
        <v>1731</v>
      </c>
      <c r="I34" s="66" t="n">
        <f aca="false">Horizontal!I155</f>
        <v>2247</v>
      </c>
      <c r="J34" s="66" t="n">
        <f aca="false">Horizontal!J155</f>
        <v>1270</v>
      </c>
      <c r="K34" s="66" t="n">
        <f aca="false">Horizontal!K155</f>
        <v>3732</v>
      </c>
      <c r="L34" s="66" t="n">
        <f aca="false">Horizontal!L155</f>
        <v>2913</v>
      </c>
      <c r="M34" s="66" t="n">
        <f aca="false">Horizontal!M155</f>
        <v>135</v>
      </c>
      <c r="N34" s="66" t="n">
        <f aca="false">Horizontal!N155</f>
        <v>4541</v>
      </c>
      <c r="O34" s="66" t="n">
        <f aca="false">Horizontal!O155</f>
        <v>4869</v>
      </c>
      <c r="P34" s="66" t="n">
        <f aca="false">Horizontal!P155</f>
        <v>956</v>
      </c>
      <c r="Q34" s="66" t="n">
        <f aca="false">Horizontal!Q155</f>
        <v>4241</v>
      </c>
      <c r="R34" s="67" t="n">
        <f aca="false">Horizontal!R155</f>
        <v>748</v>
      </c>
      <c r="S34" s="64" t="n">
        <f aca="false">SUM(B34:R34)</f>
        <v>41769</v>
      </c>
      <c r="T34" s="56"/>
      <c r="U34" s="69"/>
      <c r="V34" s="56"/>
      <c r="W34" s="56"/>
    </row>
    <row r="35" customFormat="false" ht="12.75" hidden="false" customHeight="false" outlineLevel="0" collapsed="false">
      <c r="A35" s="57" t="n">
        <f aca="false">B36+C37+D38+E39+F40+G41+H42+I43+J27+K28+L29+M30+N31+O32+P33+Q34+R35</f>
        <v>41769</v>
      </c>
      <c r="B35" s="65" t="n">
        <f aca="false">Horizontal!B176</f>
        <v>4716</v>
      </c>
      <c r="C35" s="66" t="n">
        <f aca="false">Horizontal!C176</f>
        <v>1058</v>
      </c>
      <c r="D35" s="66" t="n">
        <f aca="false">Horizontal!D176</f>
        <v>4207</v>
      </c>
      <c r="E35" s="66" t="n">
        <f aca="false">Horizontal!E176</f>
        <v>629</v>
      </c>
      <c r="F35" s="66" t="n">
        <f aca="false">Horizontal!F176</f>
        <v>345</v>
      </c>
      <c r="G35" s="66" t="n">
        <f aca="false">Horizontal!G176</f>
        <v>3894</v>
      </c>
      <c r="H35" s="66" t="n">
        <f aca="false">Horizontal!H176</f>
        <v>2611</v>
      </c>
      <c r="I35" s="66" t="n">
        <f aca="false">Horizontal!I176</f>
        <v>2393</v>
      </c>
      <c r="J35" s="66" t="n">
        <f aca="false">Horizontal!J176</f>
        <v>1919</v>
      </c>
      <c r="K35" s="66" t="n">
        <f aca="false">Horizontal!K176</f>
        <v>3462</v>
      </c>
      <c r="L35" s="66" t="n">
        <f aca="false">Horizontal!L176</f>
        <v>1680</v>
      </c>
      <c r="M35" s="66" t="n">
        <f aca="false">Horizontal!M176</f>
        <v>2128</v>
      </c>
      <c r="N35" s="66" t="n">
        <f aca="false">Horizontal!N176</f>
        <v>1423</v>
      </c>
      <c r="O35" s="66" t="n">
        <f aca="false">Horizontal!O176</f>
        <v>3494</v>
      </c>
      <c r="P35" s="66" t="n">
        <f aca="false">Horizontal!P176</f>
        <v>3015</v>
      </c>
      <c r="Q35" s="66" t="n">
        <f aca="false">Horizontal!Q176</f>
        <v>220</v>
      </c>
      <c r="R35" s="67" t="n">
        <f aca="false">Horizontal!R176</f>
        <v>4575</v>
      </c>
      <c r="S35" s="64" t="n">
        <f aca="false">SUM(B35:R35)</f>
        <v>41769</v>
      </c>
      <c r="T35" s="56"/>
      <c r="U35" s="69"/>
      <c r="V35" s="56"/>
      <c r="W35" s="56"/>
    </row>
    <row r="36" customFormat="false" ht="12.75" hidden="false" customHeight="false" outlineLevel="0" collapsed="false">
      <c r="A36" s="57" t="n">
        <f aca="false">B37+C38+D39+E40+F41+G42+H43+I27+J28+K29+L30+M31+N32+O33+P34+Q35+R36</f>
        <v>41769</v>
      </c>
      <c r="B36" s="65" t="n">
        <f aca="false">Horizontal!B197</f>
        <v>3596</v>
      </c>
      <c r="C36" s="66" t="n">
        <f aca="false">Horizontal!C197</f>
        <v>3100</v>
      </c>
      <c r="D36" s="66" t="n">
        <f aca="false">Horizontal!D197</f>
        <v>254</v>
      </c>
      <c r="E36" s="66" t="n">
        <f aca="false">Horizontal!E197</f>
        <v>4422</v>
      </c>
      <c r="F36" s="66" t="n">
        <f aca="false">Horizontal!F197</f>
        <v>4818</v>
      </c>
      <c r="G36" s="66" t="n">
        <f aca="false">Horizontal!G197</f>
        <v>1024</v>
      </c>
      <c r="H36" s="66" t="n">
        <f aca="false">Horizontal!H197</f>
        <v>4088</v>
      </c>
      <c r="I36" s="66" t="n">
        <f aca="false">Horizontal!I197</f>
        <v>646</v>
      </c>
      <c r="J36" s="66" t="n">
        <f aca="false">Horizontal!J197</f>
        <v>430</v>
      </c>
      <c r="K36" s="66" t="n">
        <f aca="false">Horizontal!K197</f>
        <v>3758</v>
      </c>
      <c r="L36" s="66" t="n">
        <f aca="false">Horizontal!L197</f>
        <v>2679</v>
      </c>
      <c r="M36" s="66" t="n">
        <f aca="false">Horizontal!M197</f>
        <v>2495</v>
      </c>
      <c r="N36" s="66" t="n">
        <f aca="false">Horizontal!N197</f>
        <v>2021</v>
      </c>
      <c r="O36" s="66" t="n">
        <f aca="false">Horizontal!O197</f>
        <v>3411</v>
      </c>
      <c r="P36" s="66" t="n">
        <f aca="false">Horizontal!P197</f>
        <v>1561</v>
      </c>
      <c r="Q36" s="66" t="n">
        <f aca="false">Horizontal!Q197</f>
        <v>2281</v>
      </c>
      <c r="R36" s="67" t="n">
        <f aca="false">Horizontal!R197</f>
        <v>1185</v>
      </c>
      <c r="S36" s="64" t="n">
        <f aca="false">SUM(B36:R36)</f>
        <v>41769</v>
      </c>
      <c r="T36" s="56"/>
      <c r="U36" s="57"/>
      <c r="V36" s="56"/>
      <c r="W36" s="56"/>
    </row>
    <row r="37" customFormat="false" ht="12.75" hidden="false" customHeight="false" outlineLevel="0" collapsed="false">
      <c r="A37" s="57" t="n">
        <f aca="false">B38+C39+D40+E41+F42+G43+H27+I28+J29+K30+L31+M32+N33+O34+P35+Q36+R37</f>
        <v>41769</v>
      </c>
      <c r="B37" s="65" t="n">
        <f aca="false">Horizontal!B218</f>
        <v>3292</v>
      </c>
      <c r="C37" s="66" t="n">
        <f aca="false">Horizontal!C218</f>
        <v>1714</v>
      </c>
      <c r="D37" s="66" t="n">
        <f aca="false">Horizontal!D218</f>
        <v>2043</v>
      </c>
      <c r="E37" s="66" t="n">
        <f aca="false">Horizontal!E218</f>
        <v>1287</v>
      </c>
      <c r="F37" s="66" t="n">
        <f aca="false">Horizontal!F218</f>
        <v>3681</v>
      </c>
      <c r="G37" s="66" t="n">
        <f aca="false">Horizontal!G218</f>
        <v>3134</v>
      </c>
      <c r="H37" s="66" t="n">
        <f aca="false">Horizontal!H218</f>
        <v>101</v>
      </c>
      <c r="I37" s="66" t="n">
        <f aca="false">Horizontal!I218</f>
        <v>4524</v>
      </c>
      <c r="J37" s="66" t="n">
        <f aca="false">Horizontal!J218</f>
        <v>4784</v>
      </c>
      <c r="K37" s="66" t="n">
        <f aca="false">Horizontal!K218</f>
        <v>905</v>
      </c>
      <c r="L37" s="66" t="n">
        <f aca="false">Horizontal!L218</f>
        <v>4105</v>
      </c>
      <c r="M37" s="66" t="n">
        <f aca="false">Horizontal!M218</f>
        <v>731</v>
      </c>
      <c r="N37" s="66" t="n">
        <f aca="false">Horizontal!N218</f>
        <v>294</v>
      </c>
      <c r="O37" s="66" t="n">
        <f aca="false">Horizontal!O218</f>
        <v>3826</v>
      </c>
      <c r="P37" s="66" t="n">
        <f aca="false">Horizontal!P218</f>
        <v>2781</v>
      </c>
      <c r="Q37" s="66" t="n">
        <f aca="false">Horizontal!Q218</f>
        <v>2597</v>
      </c>
      <c r="R37" s="67" t="n">
        <f aca="false">Horizontal!R218</f>
        <v>1970</v>
      </c>
      <c r="S37" s="64" t="n">
        <f aca="false">SUM(B37:R37)</f>
        <v>41769</v>
      </c>
      <c r="T37" s="56"/>
      <c r="U37" s="57"/>
      <c r="V37" s="56"/>
      <c r="W37" s="56"/>
    </row>
    <row r="38" customFormat="false" ht="12.75" hidden="false" customHeight="false" outlineLevel="0" collapsed="false">
      <c r="A38" s="57" t="n">
        <f aca="false">B39+C40+D41+E42+F43+G27+H28+I29+J30+K31+L32+M33+N34+O35+P36+Q37+R38</f>
        <v>41769</v>
      </c>
      <c r="B38" s="65" t="n">
        <f aca="false">Horizontal!B239</f>
        <v>3928</v>
      </c>
      <c r="C38" s="66" t="n">
        <f aca="false">Horizontal!C239</f>
        <v>2883</v>
      </c>
      <c r="D38" s="66" t="n">
        <f aca="false">Horizontal!D239</f>
        <v>2546</v>
      </c>
      <c r="E38" s="66" t="n">
        <f aca="false">Horizontal!E239</f>
        <v>1851</v>
      </c>
      <c r="F38" s="66" t="n">
        <f aca="false">Horizontal!F239</f>
        <v>3445</v>
      </c>
      <c r="G38" s="66" t="n">
        <f aca="false">Horizontal!G239</f>
        <v>1476</v>
      </c>
      <c r="H38" s="66" t="n">
        <f aca="false">Horizontal!H239</f>
        <v>2145</v>
      </c>
      <c r="I38" s="66" t="n">
        <f aca="false">Horizontal!I239</f>
        <v>1372</v>
      </c>
      <c r="J38" s="66" t="n">
        <f aca="false">Horizontal!J239</f>
        <v>3715</v>
      </c>
      <c r="K38" s="66" t="n">
        <f aca="false">Horizontal!K239</f>
        <v>2981</v>
      </c>
      <c r="L38" s="66" t="n">
        <f aca="false">Horizontal!L239</f>
        <v>203</v>
      </c>
      <c r="M38" s="66" t="n">
        <f aca="false">Horizontal!M239</f>
        <v>4490</v>
      </c>
      <c r="N38" s="66" t="n">
        <f aca="false">Horizontal!N239</f>
        <v>4665</v>
      </c>
      <c r="O38" s="66" t="n">
        <f aca="false">Horizontal!O239</f>
        <v>922</v>
      </c>
      <c r="P38" s="66" t="n">
        <f aca="false">Horizontal!P239</f>
        <v>4190</v>
      </c>
      <c r="Q38" s="66" t="n">
        <f aca="false">Horizontal!Q239</f>
        <v>595</v>
      </c>
      <c r="R38" s="67" t="n">
        <f aca="false">Horizontal!R239</f>
        <v>362</v>
      </c>
      <c r="S38" s="64" t="n">
        <f aca="false">SUM(B38:R38)</f>
        <v>41769</v>
      </c>
      <c r="T38" s="56"/>
      <c r="U38" s="57"/>
      <c r="V38" s="56"/>
      <c r="W38" s="56"/>
    </row>
    <row r="39" customFormat="false" ht="12.75" hidden="false" customHeight="false" outlineLevel="0" collapsed="false">
      <c r="A39" s="57" t="n">
        <f aca="false">B40+C41+D42+E43+F27+G28+H29+I30+J31+K32+L33+M34+N35+O36+P37+Q38+R39</f>
        <v>41769</v>
      </c>
      <c r="B39" s="65" t="n">
        <f aca="false">Horizontal!B260</f>
        <v>1007</v>
      </c>
      <c r="C39" s="66" t="n">
        <f aca="false">Horizontal!C260</f>
        <v>4054</v>
      </c>
      <c r="D39" s="66" t="n">
        <f aca="false">Horizontal!D260</f>
        <v>663</v>
      </c>
      <c r="E39" s="66" t="n">
        <f aca="false">Horizontal!E260</f>
        <v>464</v>
      </c>
      <c r="F39" s="66" t="n">
        <f aca="false">Horizontal!F260</f>
        <v>4030</v>
      </c>
      <c r="G39" s="66" t="n">
        <f aca="false">Horizontal!G260</f>
        <v>2832</v>
      </c>
      <c r="H39" s="66" t="n">
        <f aca="false">Horizontal!H260</f>
        <v>2427</v>
      </c>
      <c r="I39" s="66" t="n">
        <f aca="false">Horizontal!I260</f>
        <v>2004</v>
      </c>
      <c r="J39" s="66" t="n">
        <f aca="false">Horizontal!J260</f>
        <v>3207</v>
      </c>
      <c r="K39" s="66" t="n">
        <f aca="false">Horizontal!K260</f>
        <v>1578</v>
      </c>
      <c r="L39" s="66" t="n">
        <f aca="false">Horizontal!L260</f>
        <v>2230</v>
      </c>
      <c r="M39" s="66" t="n">
        <f aca="false">Horizontal!M260</f>
        <v>1406</v>
      </c>
      <c r="N39" s="66" t="n">
        <f aca="false">Horizontal!N260</f>
        <v>3562</v>
      </c>
      <c r="O39" s="66" t="n">
        <f aca="false">Horizontal!O260</f>
        <v>3083</v>
      </c>
      <c r="P39" s="66" t="n">
        <f aca="false">Horizontal!P260</f>
        <v>169</v>
      </c>
      <c r="Q39" s="66" t="n">
        <f aca="false">Horizontal!Q260</f>
        <v>4371</v>
      </c>
      <c r="R39" s="67" t="n">
        <f aca="false">Horizontal!R260</f>
        <v>4682</v>
      </c>
      <c r="S39" s="64" t="n">
        <f aca="false">SUM(B39:R39)</f>
        <v>41769</v>
      </c>
      <c r="T39" s="56"/>
      <c r="U39" s="57"/>
      <c r="V39" s="56"/>
      <c r="W39" s="56"/>
    </row>
    <row r="40" customFormat="false" ht="12.75" hidden="false" customHeight="false" outlineLevel="0" collapsed="false">
      <c r="A40" s="57" t="n">
        <f aca="false">B41+C42+D43+E27+F28+G29+H30+I31+J32+K33+L34+M35+N36+O37+P38+Q39+R40</f>
        <v>41769</v>
      </c>
      <c r="B40" s="65" t="n">
        <f aca="false">Horizontal!B281</f>
        <v>3049</v>
      </c>
      <c r="C40" s="66" t="n">
        <f aca="false">Horizontal!C281</f>
        <v>50</v>
      </c>
      <c r="D40" s="66" t="n">
        <f aca="false">Horizontal!D281</f>
        <v>4388</v>
      </c>
      <c r="E40" s="66" t="n">
        <f aca="false">Horizontal!E281</f>
        <v>4767</v>
      </c>
      <c r="F40" s="66" t="n">
        <f aca="false">Horizontal!F281</f>
        <v>871</v>
      </c>
      <c r="G40" s="66" t="n">
        <f aca="false">Horizontal!G281</f>
        <v>4122</v>
      </c>
      <c r="H40" s="66" t="n">
        <f aca="false">Horizontal!H281</f>
        <v>765</v>
      </c>
      <c r="I40" s="66" t="n">
        <f aca="false">Horizontal!I281</f>
        <v>566</v>
      </c>
      <c r="J40" s="66" t="n">
        <f aca="false">Horizontal!J281</f>
        <v>3979</v>
      </c>
      <c r="K40" s="66" t="n">
        <f aca="false">Horizontal!K281</f>
        <v>2713</v>
      </c>
      <c r="L40" s="66" t="n">
        <f aca="false">Horizontal!L281</f>
        <v>2580</v>
      </c>
      <c r="M40" s="66" t="n">
        <f aca="false">Horizontal!M281</f>
        <v>1766</v>
      </c>
      <c r="N40" s="66" t="n">
        <f aca="false">Horizontal!N281</f>
        <v>3309</v>
      </c>
      <c r="O40" s="66" t="n">
        <f aca="false">Horizontal!O281</f>
        <v>1663</v>
      </c>
      <c r="P40" s="66" t="n">
        <f aca="false">Horizontal!P281</f>
        <v>2264</v>
      </c>
      <c r="Q40" s="66" t="n">
        <f aca="false">Horizontal!Q281</f>
        <v>1253</v>
      </c>
      <c r="R40" s="67" t="n">
        <f aca="false">Horizontal!R281</f>
        <v>3664</v>
      </c>
      <c r="S40" s="64" t="n">
        <f aca="false">SUM(B40:R40)</f>
        <v>41769</v>
      </c>
      <c r="T40" s="56"/>
      <c r="U40" s="57"/>
      <c r="V40" s="56"/>
      <c r="W40" s="56"/>
    </row>
    <row r="41" customFormat="false" ht="12.75" hidden="false" customHeight="false" outlineLevel="0" collapsed="false">
      <c r="A41" s="57" t="n">
        <f aca="false">B42+C43+D27+E28+F29+G30+H31+I32+J33+K34+L35+M36+N37+O38+P39+Q40+R41</f>
        <v>41769</v>
      </c>
      <c r="B41" s="65" t="n">
        <f aca="false">Horizontal!B302</f>
        <v>1697</v>
      </c>
      <c r="C41" s="66" t="n">
        <f aca="false">Horizontal!C302</f>
        <v>2111</v>
      </c>
      <c r="D41" s="66" t="n">
        <f aca="false">Horizontal!D302</f>
        <v>1355</v>
      </c>
      <c r="E41" s="66" t="n">
        <f aca="false">Horizontal!E302</f>
        <v>3630</v>
      </c>
      <c r="F41" s="66" t="n">
        <f aca="false">Horizontal!F302</f>
        <v>2930</v>
      </c>
      <c r="G41" s="66" t="n">
        <f aca="false">Horizontal!G302</f>
        <v>67</v>
      </c>
      <c r="H41" s="66" t="n">
        <f aca="false">Horizontal!H302</f>
        <v>4473</v>
      </c>
      <c r="I41" s="66" t="n">
        <f aca="false">Horizontal!I302</f>
        <v>4631</v>
      </c>
      <c r="J41" s="66" t="n">
        <f aca="false">Horizontal!J302</f>
        <v>939</v>
      </c>
      <c r="K41" s="66" t="n">
        <f aca="false">Horizontal!K302</f>
        <v>4224</v>
      </c>
      <c r="L41" s="66" t="n">
        <f aca="false">Horizontal!L302</f>
        <v>867</v>
      </c>
      <c r="M41" s="66" t="n">
        <f aca="false">Horizontal!M302</f>
        <v>515</v>
      </c>
      <c r="N41" s="66" t="n">
        <f aca="false">Horizontal!N302</f>
        <v>3860</v>
      </c>
      <c r="O41" s="66" t="n">
        <f aca="false">Horizontal!O302</f>
        <v>2866</v>
      </c>
      <c r="P41" s="66" t="n">
        <f aca="false">Horizontal!P302</f>
        <v>2342</v>
      </c>
      <c r="Q41" s="66" t="n">
        <f aca="false">Horizontal!Q302</f>
        <v>1868</v>
      </c>
      <c r="R41" s="67" t="n">
        <f aca="false">Horizontal!R302</f>
        <v>3394</v>
      </c>
      <c r="S41" s="64" t="n">
        <f aca="false">SUM(B41:R41)</f>
        <v>41769</v>
      </c>
      <c r="T41" s="56"/>
      <c r="U41" s="57"/>
      <c r="V41" s="56"/>
      <c r="W41" s="56"/>
    </row>
    <row r="42" customFormat="false" ht="12.75" hidden="false" customHeight="false" outlineLevel="0" collapsed="false">
      <c r="A42" s="57" t="n">
        <f aca="false">B43+C27+D28+E29+F30+G31+H32+I33+J34+K35+L36+M37+N38+O39+P40+Q41+R42</f>
        <v>41769</v>
      </c>
      <c r="B42" s="65" t="n">
        <f aca="false">Horizontal!B323</f>
        <v>2628</v>
      </c>
      <c r="C42" s="66" t="n">
        <f aca="false">Horizontal!C323</f>
        <v>2444</v>
      </c>
      <c r="D42" s="66" t="n">
        <f aca="false">Horizontal!D323</f>
        <v>1953</v>
      </c>
      <c r="E42" s="66" t="n">
        <f aca="false">Horizontal!E323</f>
        <v>3428</v>
      </c>
      <c r="F42" s="66" t="n">
        <f aca="false">Horizontal!F323</f>
        <v>1544</v>
      </c>
      <c r="G42" s="66" t="n">
        <f aca="false">Horizontal!G323</f>
        <v>2213</v>
      </c>
      <c r="H42" s="66" t="n">
        <f aca="false">Horizontal!H323</f>
        <v>1321</v>
      </c>
      <c r="I42" s="66" t="n">
        <f aca="false">Horizontal!I323</f>
        <v>3511</v>
      </c>
      <c r="J42" s="66" t="n">
        <f aca="false">Horizontal!J323</f>
        <v>2947</v>
      </c>
      <c r="K42" s="66" t="n">
        <f aca="false">Horizontal!K323</f>
        <v>152</v>
      </c>
      <c r="L42" s="66" t="n">
        <f aca="false">Horizontal!L323</f>
        <v>4337</v>
      </c>
      <c r="M42" s="66" t="n">
        <f aca="false">Horizontal!M323</f>
        <v>4699</v>
      </c>
      <c r="N42" s="66" t="n">
        <f aca="false">Horizontal!N323</f>
        <v>1041</v>
      </c>
      <c r="O42" s="66" t="n">
        <f aca="false">Horizontal!O323</f>
        <v>4326</v>
      </c>
      <c r="P42" s="66" t="n">
        <f aca="false">Horizontal!P323</f>
        <v>816</v>
      </c>
      <c r="Q42" s="66" t="n">
        <f aca="false">Horizontal!Q323</f>
        <v>396</v>
      </c>
      <c r="R42" s="67" t="n">
        <f aca="false">Horizontal!R323</f>
        <v>4013</v>
      </c>
      <c r="S42" s="64" t="n">
        <f aca="false">SUM(B42:R42)</f>
        <v>41769</v>
      </c>
      <c r="T42" s="56"/>
      <c r="U42" s="57"/>
      <c r="V42" s="56"/>
      <c r="W42" s="56"/>
    </row>
    <row r="43" customFormat="false" ht="13.5" hidden="false" customHeight="false" outlineLevel="0" collapsed="false">
      <c r="A43" s="57"/>
      <c r="B43" s="70" t="n">
        <f aca="false">Horizontal!B344</f>
        <v>4275</v>
      </c>
      <c r="C43" s="71" t="n">
        <f aca="false">Horizontal!C344</f>
        <v>697</v>
      </c>
      <c r="D43" s="71" t="n">
        <f aca="false">Horizontal!D344</f>
        <v>549</v>
      </c>
      <c r="E43" s="71" t="n">
        <f aca="false">Horizontal!E344</f>
        <v>3775</v>
      </c>
      <c r="F43" s="71" t="n">
        <f aca="false">Horizontal!F344</f>
        <v>2730</v>
      </c>
      <c r="G43" s="71" t="n">
        <f aca="false">Horizontal!G344</f>
        <v>2529</v>
      </c>
      <c r="H43" s="71" t="n">
        <f aca="false">Horizontal!H344</f>
        <v>1987</v>
      </c>
      <c r="I43" s="71" t="n">
        <f aca="false">Horizontal!I344</f>
        <v>3275</v>
      </c>
      <c r="J43" s="71" t="n">
        <f aca="false">Horizontal!J344</f>
        <v>1646</v>
      </c>
      <c r="K43" s="71" t="n">
        <f aca="false">Horizontal!K344</f>
        <v>2179</v>
      </c>
      <c r="L43" s="71" t="n">
        <f aca="false">Horizontal!L344</f>
        <v>1202</v>
      </c>
      <c r="M43" s="71" t="n">
        <f aca="false">Horizontal!M344</f>
        <v>3528</v>
      </c>
      <c r="N43" s="71" t="n">
        <f aca="false">Horizontal!N344</f>
        <v>3032</v>
      </c>
      <c r="O43" s="71" t="n">
        <f aca="false">Horizontal!O344</f>
        <v>16</v>
      </c>
      <c r="P43" s="71" t="n">
        <f aca="false">Horizontal!P344</f>
        <v>4405</v>
      </c>
      <c r="Q43" s="71" t="n">
        <f aca="false">Horizontal!Q344</f>
        <v>4801</v>
      </c>
      <c r="R43" s="72" t="n">
        <f aca="false">Horizontal!R344</f>
        <v>1143</v>
      </c>
      <c r="S43" s="64" t="n">
        <f aca="false">SUM(B43:R43)</f>
        <v>41769</v>
      </c>
      <c r="T43" s="56"/>
      <c r="U43" s="57"/>
      <c r="V43" s="56"/>
      <c r="W43" s="56"/>
    </row>
    <row r="44" customFormat="false" ht="12.75" hidden="false" customHeight="false" outlineLevel="0" collapsed="false">
      <c r="A44" s="57"/>
      <c r="B44" s="69" t="n">
        <f aca="false">SUM(B27:B43)</f>
        <v>41769</v>
      </c>
      <c r="C44" s="69" t="n">
        <f aca="false">SUM(C27:C43)</f>
        <v>41769</v>
      </c>
      <c r="D44" s="69" t="n">
        <f aca="false">SUM(D27:D43)</f>
        <v>41769</v>
      </c>
      <c r="E44" s="69" t="n">
        <f aca="false">SUM(E27:E43)</f>
        <v>41769</v>
      </c>
      <c r="F44" s="69" t="n">
        <f aca="false">SUM(F27:F43)</f>
        <v>41769</v>
      </c>
      <c r="G44" s="69" t="n">
        <f aca="false">SUM(G27:G43)</f>
        <v>41769</v>
      </c>
      <c r="H44" s="69" t="n">
        <f aca="false">SUM(H27:H43)</f>
        <v>41769</v>
      </c>
      <c r="I44" s="69" t="n">
        <f aca="false">SUM(I27:I43)</f>
        <v>41769</v>
      </c>
      <c r="J44" s="69" t="n">
        <f aca="false">SUM(J27:J43)</f>
        <v>41769</v>
      </c>
      <c r="K44" s="69" t="n">
        <f aca="false">SUM(K27:K43)</f>
        <v>41769</v>
      </c>
      <c r="L44" s="69" t="n">
        <f aca="false">SUM(L27:L43)</f>
        <v>41769</v>
      </c>
      <c r="M44" s="69" t="n">
        <f aca="false">SUM(M27:M43)</f>
        <v>41769</v>
      </c>
      <c r="N44" s="69" t="n">
        <f aca="false">SUM(N27:N43)</f>
        <v>41769</v>
      </c>
      <c r="O44" s="69" t="n">
        <f aca="false">SUM(O27:O43)</f>
        <v>41769</v>
      </c>
      <c r="P44" s="69" t="n">
        <f aca="false">SUM(P27:P43)</f>
        <v>41769</v>
      </c>
      <c r="Q44" s="69" t="n">
        <f aca="false">SUM(Q27:Q43)</f>
        <v>41769</v>
      </c>
      <c r="R44" s="69" t="n">
        <f aca="false">SUM(R27:R43)</f>
        <v>41769</v>
      </c>
      <c r="S44" s="57"/>
      <c r="T44" s="57"/>
      <c r="U44" s="57"/>
      <c r="V44" s="56"/>
      <c r="W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</row>
    <row r="46" customFormat="false" ht="12.75" hidden="false" customHeight="false" outlineLevel="0" collapsed="false">
      <c r="A46" s="57"/>
      <c r="B46" s="59" t="s">
        <v>40</v>
      </c>
      <c r="C46" s="57"/>
      <c r="D46" s="56"/>
      <c r="E46" s="56"/>
      <c r="F46" s="57"/>
      <c r="G46" s="57"/>
      <c r="H46" s="57"/>
      <c r="I46" s="57"/>
      <c r="J46" s="57"/>
      <c r="K46" s="57"/>
      <c r="L46" s="57"/>
      <c r="M46" s="57"/>
      <c r="N46" s="56"/>
      <c r="O46" s="57"/>
      <c r="P46" s="56"/>
      <c r="Q46" s="56"/>
      <c r="R46" s="56"/>
      <c r="S46" s="56"/>
      <c r="T46" s="57"/>
      <c r="U46" s="57"/>
      <c r="V46" s="56"/>
      <c r="W46" s="56"/>
    </row>
    <row r="47" customFormat="false" ht="13.5" hidden="false" customHeight="false" outlineLevel="0" collapsed="false">
      <c r="A47" s="57" t="n">
        <f aca="false">B48+C49+D50+E51+F52+G53+H54+I55+J56+K57+L58+M59+N60+O61+P62+Q63+R64</f>
        <v>41769</v>
      </c>
      <c r="B47" s="60"/>
      <c r="C47" s="60" t="n">
        <f aca="false">B48+R49+Q50+P51+O52+N53+M54+L55+K56+J57+I58+H59+G60+F61+E62+D63+C64</f>
        <v>41769</v>
      </c>
      <c r="D47" s="60" t="n">
        <f aca="false">C48+B49+R50+Q51+P52+O53+N54+M55+L56+K57+J58+I59+H60+G61+F62+E63+D64</f>
        <v>41769</v>
      </c>
      <c r="E47" s="60" t="n">
        <f aca="false">D48+C49+B50+R51+Q52+P53+O54+N55+M56+L57+K58+J59+I60+H61+G62+F63+E64</f>
        <v>41769</v>
      </c>
      <c r="F47" s="56" t="n">
        <f aca="false">E48+D49+C50+B51+R52+Q53+P54+O55+N56+M57+L58+K59+J60+I61+H62+G63+F64</f>
        <v>41769</v>
      </c>
      <c r="G47" s="56" t="n">
        <f aca="false">F48+E49+D50+C51+B52+R53+Q54+P55+O56+N57+M58+L59+K60+J61+I62+H63+G64</f>
        <v>41769</v>
      </c>
      <c r="H47" s="56" t="n">
        <f aca="false">G48+F49+E50+D51+C52+B53+R54+Q55+P56+O57+N58+M59+L60+K61+J62+I63+H64</f>
        <v>41769</v>
      </c>
      <c r="I47" s="56" t="n">
        <f aca="false">H48+G49+F50+E51+D52+C53+B54+R55+Q56+P57+O58+N59+M60+L61+K62+J63+I64</f>
        <v>41769</v>
      </c>
      <c r="J47" s="56" t="n">
        <f aca="false">I48+H49+G50+F51+E52+D53+C54+B55+R56+Q57+P58+O59+N60+M61+L62+K63+J64</f>
        <v>41769</v>
      </c>
      <c r="K47" s="56" t="n">
        <f aca="false">J48+I49+H50+G51+F52+E53+D54+C55+B56+R57+Q58+P59+O60+N61+M62+L63+K64</f>
        <v>41769</v>
      </c>
      <c r="L47" s="56" t="n">
        <f aca="false">K48+J49+I50+H51+G52+F53+E54+D55+C56+B57+R58+Q59+P60+O61+N62+M63+L64</f>
        <v>41769</v>
      </c>
      <c r="M47" s="56" t="n">
        <f aca="false">L48+K49+J50+I51+H52+G53+F54+E55+D56+C57+B58+R59+Q60+P61+O62+N63+M64</f>
        <v>41769</v>
      </c>
      <c r="N47" s="56" t="n">
        <f aca="false">M48+L49+K50+J51+I52+H53+G54+F55+E56+D57+C58+B59+R60+Q61+P62+O63+N64</f>
        <v>41769</v>
      </c>
      <c r="O47" s="56" t="n">
        <f aca="false">N48+M49+L50+K51+J52+I53+H54+G55+F56+E57+D58+C59+B60+R61+Q62+P63+O64</f>
        <v>41769</v>
      </c>
      <c r="P47" s="56" t="n">
        <f aca="false">O48+N49+M50+L51+K52+J53+I54+H55+G56+F57+E58+D59+C60+B61+R62+Q63+P64</f>
        <v>41769</v>
      </c>
      <c r="Q47" s="56" t="n">
        <f aca="false">P48+O49+N50+M51+L52+K53+J54+I55+H56+G57+F58+E59+D60+C61+B62+R63+Q64</f>
        <v>41769</v>
      </c>
      <c r="R47" s="56" t="n">
        <f aca="false">Q48+P49+O50+N51+M52+L53+K54+J55+I56+H57+G58+F59+E60+D61+C62+B63+R64</f>
        <v>41769</v>
      </c>
      <c r="S47" s="56" t="n">
        <f aca="false">R48+Q49+P50+O51+N52+M53+L54+K55+J56+I57+H58+G59+F60+E61+D62+C63+B64</f>
        <v>41769</v>
      </c>
      <c r="T47" s="59" t="s">
        <v>40</v>
      </c>
      <c r="U47" s="56"/>
      <c r="V47" s="56"/>
      <c r="W47" s="56"/>
    </row>
    <row r="48" customFormat="false" ht="12.75" hidden="false" customHeight="false" outlineLevel="0" collapsed="false">
      <c r="A48" s="57" t="n">
        <f aca="false">B49+C50+D51+E52+F53+G54+H55+I56+J57+K58+L59+M60+N61+O62+P63+Q64+R48</f>
        <v>41769</v>
      </c>
      <c r="B48" s="61" t="n">
        <f aca="false">Horizontal!B9</f>
        <v>3594</v>
      </c>
      <c r="C48" s="62" t="n">
        <f aca="false">Horizontal!C9</f>
        <v>3098</v>
      </c>
      <c r="D48" s="62" t="n">
        <f aca="false">Horizontal!D9</f>
        <v>246</v>
      </c>
      <c r="E48" s="62" t="n">
        <f aca="false">Horizontal!E9</f>
        <v>4437</v>
      </c>
      <c r="F48" s="62" t="n">
        <f aca="false">Horizontal!F9</f>
        <v>4816</v>
      </c>
      <c r="G48" s="62" t="n">
        <f aca="false">Horizontal!G9</f>
        <v>1021</v>
      </c>
      <c r="H48" s="62" t="n">
        <f aca="false">Horizontal!H9</f>
        <v>4090</v>
      </c>
      <c r="I48" s="62" t="n">
        <f aca="false">Horizontal!I9</f>
        <v>642</v>
      </c>
      <c r="J48" s="62" t="n">
        <f aca="false">Horizontal!J9</f>
        <v>440</v>
      </c>
      <c r="K48" s="62" t="n">
        <f aca="false">Horizontal!K9</f>
        <v>3768</v>
      </c>
      <c r="L48" s="62" t="n">
        <f aca="false">Horizontal!L9</f>
        <v>2683</v>
      </c>
      <c r="M48" s="62" t="n">
        <f aca="false">Horizontal!M9</f>
        <v>2485</v>
      </c>
      <c r="N48" s="62" t="n">
        <f aca="false">Horizontal!N9</f>
        <v>2018</v>
      </c>
      <c r="O48" s="62" t="n">
        <f aca="false">Horizontal!O9</f>
        <v>3409</v>
      </c>
      <c r="P48" s="62" t="n">
        <f aca="false">Horizontal!P9</f>
        <v>1553</v>
      </c>
      <c r="Q48" s="62" t="n">
        <f aca="false">Horizontal!Q9</f>
        <v>2294</v>
      </c>
      <c r="R48" s="63" t="n">
        <f aca="false">Horizontal!R9</f>
        <v>1175</v>
      </c>
      <c r="S48" s="64" t="n">
        <f aca="false">SUM(B48:R48)</f>
        <v>41769</v>
      </c>
      <c r="T48" s="56"/>
      <c r="U48" s="57"/>
      <c r="V48" s="56"/>
      <c r="W48" s="56"/>
    </row>
    <row r="49" customFormat="false" ht="12.75" hidden="false" customHeight="false" outlineLevel="0" collapsed="false">
      <c r="A49" s="57" t="n">
        <f aca="false">B50+C51+D52+E53+F54+G55+H56+I57+J58+K59+L60+M61+N62+O63+P64+Q48+R49</f>
        <v>41769</v>
      </c>
      <c r="B49" s="65" t="n">
        <f aca="false">Horizontal!B30</f>
        <v>3290</v>
      </c>
      <c r="C49" s="66" t="n">
        <f aca="false">Horizontal!C30</f>
        <v>1706</v>
      </c>
      <c r="D49" s="66" t="n">
        <f aca="false">Horizontal!D30</f>
        <v>2056</v>
      </c>
      <c r="E49" s="66" t="n">
        <f aca="false">Horizontal!E30</f>
        <v>1277</v>
      </c>
      <c r="F49" s="66" t="n">
        <f aca="false">Horizontal!F30</f>
        <v>3679</v>
      </c>
      <c r="G49" s="66" t="n">
        <f aca="false">Horizontal!G30</f>
        <v>3132</v>
      </c>
      <c r="H49" s="66" t="n">
        <f aca="false">Horizontal!H30</f>
        <v>93</v>
      </c>
      <c r="I49" s="66" t="n">
        <f aca="false">Horizontal!I30</f>
        <v>4539</v>
      </c>
      <c r="J49" s="66" t="n">
        <f aca="false">Horizontal!J30</f>
        <v>4782</v>
      </c>
      <c r="K49" s="66" t="n">
        <f aca="false">Horizontal!K30</f>
        <v>902</v>
      </c>
      <c r="L49" s="66" t="n">
        <f aca="false">Horizontal!L30</f>
        <v>4107</v>
      </c>
      <c r="M49" s="66" t="n">
        <f aca="false">Horizontal!M30</f>
        <v>727</v>
      </c>
      <c r="N49" s="66" t="n">
        <f aca="false">Horizontal!N30</f>
        <v>304</v>
      </c>
      <c r="O49" s="66" t="n">
        <f aca="false">Horizontal!O30</f>
        <v>3836</v>
      </c>
      <c r="P49" s="66" t="n">
        <f aca="false">Horizontal!P30</f>
        <v>2785</v>
      </c>
      <c r="Q49" s="66" t="n">
        <f aca="false">Horizontal!Q30</f>
        <v>2587</v>
      </c>
      <c r="R49" s="67" t="n">
        <f aca="false">Horizontal!R30</f>
        <v>1967</v>
      </c>
      <c r="S49" s="64" t="n">
        <f aca="false">SUM(B49:R49)</f>
        <v>41769</v>
      </c>
      <c r="T49" s="56"/>
      <c r="U49" s="68"/>
      <c r="V49" s="56"/>
      <c r="W49" s="56"/>
    </row>
    <row r="50" customFormat="false" ht="12.75" hidden="false" customHeight="false" outlineLevel="0" collapsed="false">
      <c r="A50" s="57" t="n">
        <f aca="false">B51+C52+D53+E54+F55+G56+H57+I58+J59+K60+L61+M62+N63+O64+P48+Q49+R50</f>
        <v>41769</v>
      </c>
      <c r="B50" s="65" t="n">
        <f aca="false">Horizontal!B51</f>
        <v>3938</v>
      </c>
      <c r="C50" s="66" t="n">
        <f aca="false">Horizontal!C51</f>
        <v>2887</v>
      </c>
      <c r="D50" s="66" t="n">
        <f aca="false">Horizontal!D51</f>
        <v>2536</v>
      </c>
      <c r="E50" s="66" t="n">
        <f aca="false">Horizontal!E51</f>
        <v>1848</v>
      </c>
      <c r="F50" s="66" t="n">
        <f aca="false">Horizontal!F51</f>
        <v>3443</v>
      </c>
      <c r="G50" s="66" t="n">
        <f aca="false">Horizontal!G51</f>
        <v>1468</v>
      </c>
      <c r="H50" s="66" t="n">
        <f aca="false">Horizontal!H51</f>
        <v>2158</v>
      </c>
      <c r="I50" s="66" t="n">
        <f aca="false">Horizontal!I51</f>
        <v>1362</v>
      </c>
      <c r="J50" s="66" t="n">
        <f aca="false">Horizontal!J51</f>
        <v>3713</v>
      </c>
      <c r="K50" s="66" t="n">
        <f aca="false">Horizontal!K51</f>
        <v>2979</v>
      </c>
      <c r="L50" s="66" t="n">
        <f aca="false">Horizontal!L51</f>
        <v>195</v>
      </c>
      <c r="M50" s="66" t="n">
        <f aca="false">Horizontal!M51</f>
        <v>4505</v>
      </c>
      <c r="N50" s="66" t="n">
        <f aca="false">Horizontal!N51</f>
        <v>4663</v>
      </c>
      <c r="O50" s="66" t="n">
        <f aca="false">Horizontal!O51</f>
        <v>919</v>
      </c>
      <c r="P50" s="66" t="n">
        <f aca="false">Horizontal!P51</f>
        <v>4192</v>
      </c>
      <c r="Q50" s="66" t="n">
        <f aca="false">Horizontal!Q51</f>
        <v>591</v>
      </c>
      <c r="R50" s="67" t="n">
        <f aca="false">Horizontal!R51</f>
        <v>372</v>
      </c>
      <c r="S50" s="64" t="n">
        <f aca="false">SUM(B50:R50)</f>
        <v>41769</v>
      </c>
      <c r="T50" s="56"/>
      <c r="U50" s="68"/>
      <c r="V50" s="56"/>
      <c r="W50" s="56"/>
    </row>
    <row r="51" customFormat="false" ht="12.75" hidden="false" customHeight="false" outlineLevel="0" collapsed="false">
      <c r="A51" s="57" t="n">
        <f aca="false">B52+C53+D54+E55+F56+G57+H58+I59+J60+K61+L62+M63+N64+O48+P49+Q50+R51</f>
        <v>41769</v>
      </c>
      <c r="B51" s="65" t="n">
        <f aca="false">Horizontal!B72</f>
        <v>1004</v>
      </c>
      <c r="C51" s="66" t="n">
        <f aca="false">Horizontal!C72</f>
        <v>4056</v>
      </c>
      <c r="D51" s="66" t="n">
        <f aca="false">Horizontal!D72</f>
        <v>659</v>
      </c>
      <c r="E51" s="66" t="n">
        <f aca="false">Horizontal!E72</f>
        <v>474</v>
      </c>
      <c r="F51" s="66" t="n">
        <f aca="false">Horizontal!F72</f>
        <v>4040</v>
      </c>
      <c r="G51" s="66" t="n">
        <f aca="false">Horizontal!G72</f>
        <v>2836</v>
      </c>
      <c r="H51" s="66" t="n">
        <f aca="false">Horizontal!H72</f>
        <v>2417</v>
      </c>
      <c r="I51" s="66" t="n">
        <f aca="false">Horizontal!I72</f>
        <v>2001</v>
      </c>
      <c r="J51" s="66" t="n">
        <f aca="false">Horizontal!J72</f>
        <v>3205</v>
      </c>
      <c r="K51" s="66" t="n">
        <f aca="false">Horizontal!K72</f>
        <v>1570</v>
      </c>
      <c r="L51" s="66" t="n">
        <f aca="false">Horizontal!L72</f>
        <v>2243</v>
      </c>
      <c r="M51" s="66" t="n">
        <f aca="false">Horizontal!M72</f>
        <v>1396</v>
      </c>
      <c r="N51" s="66" t="n">
        <f aca="false">Horizontal!N72</f>
        <v>3560</v>
      </c>
      <c r="O51" s="66" t="n">
        <f aca="false">Horizontal!O72</f>
        <v>3081</v>
      </c>
      <c r="P51" s="66" t="n">
        <f aca="false">Horizontal!P72</f>
        <v>161</v>
      </c>
      <c r="Q51" s="66" t="n">
        <f aca="false">Horizontal!Q72</f>
        <v>4386</v>
      </c>
      <c r="R51" s="67" t="n">
        <f aca="false">Horizontal!R72</f>
        <v>4680</v>
      </c>
      <c r="S51" s="64" t="n">
        <f aca="false">SUM(B51:R51)</f>
        <v>41769</v>
      </c>
      <c r="T51" s="56"/>
      <c r="U51" s="68"/>
      <c r="V51" s="56"/>
      <c r="W51" s="56"/>
    </row>
    <row r="52" customFormat="false" ht="12.75" hidden="false" customHeight="false" outlineLevel="0" collapsed="false">
      <c r="A52" s="57" t="n">
        <f aca="false">B53+C54+D55+E56+F57+G58+H59+I60+J61+K62+L63+M64+N48+O49+P50+Q51+R52</f>
        <v>41769</v>
      </c>
      <c r="B52" s="65" t="n">
        <f aca="false">Horizontal!B93</f>
        <v>3047</v>
      </c>
      <c r="C52" s="66" t="n">
        <f aca="false">Horizontal!C93</f>
        <v>42</v>
      </c>
      <c r="D52" s="66" t="n">
        <f aca="false">Horizontal!D93</f>
        <v>4403</v>
      </c>
      <c r="E52" s="66" t="n">
        <f aca="false">Horizontal!E93</f>
        <v>4765</v>
      </c>
      <c r="F52" s="66" t="n">
        <f aca="false">Horizontal!F93</f>
        <v>868</v>
      </c>
      <c r="G52" s="66" t="n">
        <f aca="false">Horizontal!G93</f>
        <v>4124</v>
      </c>
      <c r="H52" s="66" t="n">
        <f aca="false">Horizontal!H93</f>
        <v>761</v>
      </c>
      <c r="I52" s="66" t="n">
        <f aca="false">Horizontal!I93</f>
        <v>576</v>
      </c>
      <c r="J52" s="66" t="n">
        <f aca="false">Horizontal!J93</f>
        <v>3989</v>
      </c>
      <c r="K52" s="66" t="n">
        <f aca="false">Horizontal!K93</f>
        <v>2717</v>
      </c>
      <c r="L52" s="66" t="n">
        <f aca="false">Horizontal!L93</f>
        <v>2570</v>
      </c>
      <c r="M52" s="66" t="n">
        <f aca="false">Horizontal!M93</f>
        <v>1763</v>
      </c>
      <c r="N52" s="66" t="n">
        <f aca="false">Horizontal!N93</f>
        <v>3307</v>
      </c>
      <c r="O52" s="66" t="n">
        <f aca="false">Horizontal!O93</f>
        <v>1655</v>
      </c>
      <c r="P52" s="66" t="n">
        <f aca="false">Horizontal!P93</f>
        <v>2277</v>
      </c>
      <c r="Q52" s="66" t="n">
        <f aca="false">Horizontal!Q93</f>
        <v>1243</v>
      </c>
      <c r="R52" s="67" t="n">
        <f aca="false">Horizontal!R93</f>
        <v>3662</v>
      </c>
      <c r="S52" s="64" t="n">
        <f aca="false">SUM(B52:R52)</f>
        <v>41769</v>
      </c>
      <c r="T52" s="56"/>
      <c r="U52" s="57"/>
      <c r="V52" s="56"/>
      <c r="W52" s="56"/>
    </row>
    <row r="53" customFormat="false" ht="12.75" hidden="false" customHeight="false" outlineLevel="0" collapsed="false">
      <c r="A53" s="57" t="n">
        <f aca="false">B54+C55+D56+E57+F58+G59+H60+I61+J62+K63+L64+M48+N49+O50+P51+Q52+R53</f>
        <v>41769</v>
      </c>
      <c r="B53" s="65" t="n">
        <f aca="false">Horizontal!B114</f>
        <v>1689</v>
      </c>
      <c r="C53" s="66" t="n">
        <f aca="false">Horizontal!C114</f>
        <v>2124</v>
      </c>
      <c r="D53" s="66" t="n">
        <f aca="false">Horizontal!D114</f>
        <v>1345</v>
      </c>
      <c r="E53" s="66" t="n">
        <f aca="false">Horizontal!E114</f>
        <v>3628</v>
      </c>
      <c r="F53" s="66" t="n">
        <f aca="false">Horizontal!F114</f>
        <v>2928</v>
      </c>
      <c r="G53" s="66" t="n">
        <f aca="false">Horizontal!G114</f>
        <v>59</v>
      </c>
      <c r="H53" s="66" t="n">
        <f aca="false">Horizontal!H114</f>
        <v>4488</v>
      </c>
      <c r="I53" s="66" t="n">
        <f aca="false">Horizontal!I114</f>
        <v>4629</v>
      </c>
      <c r="J53" s="66" t="n">
        <f aca="false">Horizontal!J114</f>
        <v>936</v>
      </c>
      <c r="K53" s="66" t="n">
        <f aca="false">Horizontal!K114</f>
        <v>4226</v>
      </c>
      <c r="L53" s="66" t="n">
        <f aca="false">Horizontal!L114</f>
        <v>863</v>
      </c>
      <c r="M53" s="66" t="n">
        <f aca="false">Horizontal!M114</f>
        <v>525</v>
      </c>
      <c r="N53" s="66" t="n">
        <f aca="false">Horizontal!N114</f>
        <v>3870</v>
      </c>
      <c r="O53" s="66" t="n">
        <f aca="false">Horizontal!O114</f>
        <v>2870</v>
      </c>
      <c r="P53" s="66" t="n">
        <f aca="false">Horizontal!P114</f>
        <v>2332</v>
      </c>
      <c r="Q53" s="66" t="n">
        <f aca="false">Horizontal!Q114</f>
        <v>1865</v>
      </c>
      <c r="R53" s="67" t="n">
        <f aca="false">Horizontal!R114</f>
        <v>3392</v>
      </c>
      <c r="S53" s="64" t="n">
        <f aca="false">SUM(B53:R53)</f>
        <v>41769</v>
      </c>
      <c r="T53" s="56"/>
      <c r="U53" s="69"/>
      <c r="V53" s="56"/>
      <c r="W53" s="56"/>
    </row>
    <row r="54" customFormat="false" ht="12.75" hidden="false" customHeight="false" outlineLevel="0" collapsed="false">
      <c r="A54" s="57" t="n">
        <f aca="false">B55+C56+D57+E58+F59+G60+H61+I62+J63+K64+L48+M49+N50+O51+P52+Q53+R54</f>
        <v>41769</v>
      </c>
      <c r="B54" s="65" t="n">
        <f aca="false">Horizontal!B135</f>
        <v>2632</v>
      </c>
      <c r="C54" s="66" t="n">
        <f aca="false">Horizontal!C135</f>
        <v>2434</v>
      </c>
      <c r="D54" s="66" t="n">
        <f aca="false">Horizontal!D135</f>
        <v>1950</v>
      </c>
      <c r="E54" s="66" t="n">
        <f aca="false">Horizontal!E135</f>
        <v>3426</v>
      </c>
      <c r="F54" s="66" t="n">
        <f aca="false">Horizontal!F135</f>
        <v>1536</v>
      </c>
      <c r="G54" s="66" t="n">
        <f aca="false">Horizontal!G135</f>
        <v>2226</v>
      </c>
      <c r="H54" s="66" t="n">
        <f aca="false">Horizontal!H135</f>
        <v>1311</v>
      </c>
      <c r="I54" s="66" t="n">
        <f aca="false">Horizontal!I135</f>
        <v>3509</v>
      </c>
      <c r="J54" s="66" t="n">
        <f aca="false">Horizontal!J135</f>
        <v>2945</v>
      </c>
      <c r="K54" s="66" t="n">
        <f aca="false">Horizontal!K135</f>
        <v>144</v>
      </c>
      <c r="L54" s="66" t="n">
        <f aca="false">Horizontal!L135</f>
        <v>4352</v>
      </c>
      <c r="M54" s="66" t="n">
        <f aca="false">Horizontal!M135</f>
        <v>4697</v>
      </c>
      <c r="N54" s="66" t="n">
        <f aca="false">Horizontal!N135</f>
        <v>1038</v>
      </c>
      <c r="O54" s="66" t="n">
        <f aca="false">Horizontal!O135</f>
        <v>4328</v>
      </c>
      <c r="P54" s="66" t="n">
        <f aca="false">Horizontal!P135</f>
        <v>812</v>
      </c>
      <c r="Q54" s="66" t="n">
        <f aca="false">Horizontal!Q135</f>
        <v>406</v>
      </c>
      <c r="R54" s="67" t="n">
        <f aca="false">Horizontal!R135</f>
        <v>4023</v>
      </c>
      <c r="S54" s="64" t="n">
        <f aca="false">SUM(B54:R54)</f>
        <v>41769</v>
      </c>
      <c r="T54" s="56"/>
      <c r="U54" s="69"/>
      <c r="V54" s="56"/>
      <c r="W54" s="56"/>
    </row>
    <row r="55" customFormat="false" ht="12.75" hidden="false" customHeight="false" outlineLevel="0" collapsed="false">
      <c r="A55" s="57" t="n">
        <f aca="false">B56+C57+D58+E59+F60+G61+H62+I63+J64+K48+L49+M50+N51+O52+P53+Q54+R55</f>
        <v>41769</v>
      </c>
      <c r="B55" s="65" t="n">
        <f aca="false">Horizontal!B156</f>
        <v>4277</v>
      </c>
      <c r="C55" s="66" t="n">
        <f aca="false">Horizontal!C156</f>
        <v>693</v>
      </c>
      <c r="D55" s="66" t="n">
        <f aca="false">Horizontal!D156</f>
        <v>559</v>
      </c>
      <c r="E55" s="66" t="n">
        <f aca="false">Horizontal!E156</f>
        <v>3785</v>
      </c>
      <c r="F55" s="66" t="n">
        <f aca="false">Horizontal!F156</f>
        <v>2734</v>
      </c>
      <c r="G55" s="66" t="n">
        <f aca="false">Horizontal!G156</f>
        <v>2519</v>
      </c>
      <c r="H55" s="66" t="n">
        <f aca="false">Horizontal!H156</f>
        <v>1984</v>
      </c>
      <c r="I55" s="66" t="n">
        <f aca="false">Horizontal!I156</f>
        <v>3273</v>
      </c>
      <c r="J55" s="66" t="n">
        <f aca="false">Horizontal!J156</f>
        <v>1638</v>
      </c>
      <c r="K55" s="66" t="n">
        <f aca="false">Horizontal!K156</f>
        <v>2192</v>
      </c>
      <c r="L55" s="66" t="n">
        <f aca="false">Horizontal!L156</f>
        <v>1192</v>
      </c>
      <c r="M55" s="66" t="n">
        <f aca="false">Horizontal!M156</f>
        <v>3526</v>
      </c>
      <c r="N55" s="66" t="n">
        <f aca="false">Horizontal!N156</f>
        <v>3030</v>
      </c>
      <c r="O55" s="66" t="n">
        <f aca="false">Horizontal!O156</f>
        <v>8</v>
      </c>
      <c r="P55" s="66" t="n">
        <f aca="false">Horizontal!P156</f>
        <v>4420</v>
      </c>
      <c r="Q55" s="66" t="n">
        <f aca="false">Horizontal!Q156</f>
        <v>4799</v>
      </c>
      <c r="R55" s="67" t="n">
        <f aca="false">Horizontal!R156</f>
        <v>1140</v>
      </c>
      <c r="S55" s="64" t="n">
        <f aca="false">SUM(B55:R55)</f>
        <v>41769</v>
      </c>
      <c r="T55" s="56"/>
      <c r="U55" s="69"/>
      <c r="V55" s="56"/>
      <c r="W55" s="56"/>
    </row>
    <row r="56" customFormat="false" ht="12.75" hidden="false" customHeight="false" outlineLevel="0" collapsed="false">
      <c r="A56" s="57" t="n">
        <f aca="false">B57+C58+D59+E60+F61+G62+H63+I64+J48+K49+L50+M51+N52+O53+P54+Q55+R56</f>
        <v>41769</v>
      </c>
      <c r="B56" s="65" t="n">
        <f aca="false">Horizontal!B177</f>
        <v>76</v>
      </c>
      <c r="C56" s="66" t="n">
        <f aca="false">Horizontal!C177</f>
        <v>4522</v>
      </c>
      <c r="D56" s="66" t="n">
        <f aca="false">Horizontal!D177</f>
        <v>4901</v>
      </c>
      <c r="E56" s="66" t="n">
        <f aca="false">Horizontal!E177</f>
        <v>1089</v>
      </c>
      <c r="F56" s="66" t="n">
        <f aca="false">Horizontal!F177</f>
        <v>4158</v>
      </c>
      <c r="G56" s="66" t="n">
        <f aca="false">Horizontal!G177</f>
        <v>846</v>
      </c>
      <c r="H56" s="66" t="n">
        <f aca="false">Horizontal!H177</f>
        <v>321</v>
      </c>
      <c r="I56" s="66" t="n">
        <f aca="false">Horizontal!I177</f>
        <v>3887</v>
      </c>
      <c r="J56" s="66" t="n">
        <f aca="false">Horizontal!J177</f>
        <v>2819</v>
      </c>
      <c r="K56" s="66" t="n">
        <f aca="false">Horizontal!K177</f>
        <v>2553</v>
      </c>
      <c r="L56" s="66" t="n">
        <f aca="false">Horizontal!L177</f>
        <v>1831</v>
      </c>
      <c r="M56" s="66" t="n">
        <f aca="false">Horizontal!M177</f>
        <v>3375</v>
      </c>
      <c r="N56" s="66" t="n">
        <f aca="false">Horizontal!N177</f>
        <v>1604</v>
      </c>
      <c r="O56" s="66" t="n">
        <f aca="false">Horizontal!O177</f>
        <v>2073</v>
      </c>
      <c r="P56" s="66" t="n">
        <f aca="false">Horizontal!P177</f>
        <v>1209</v>
      </c>
      <c r="Q56" s="66" t="n">
        <f aca="false">Horizontal!Q177</f>
        <v>3611</v>
      </c>
      <c r="R56" s="67" t="n">
        <f aca="false">Horizontal!R177</f>
        <v>2894</v>
      </c>
      <c r="S56" s="64" t="n">
        <f aca="false">SUM(B56:R56)</f>
        <v>41769</v>
      </c>
      <c r="T56" s="56"/>
      <c r="U56" s="69"/>
      <c r="V56" s="56"/>
      <c r="W56" s="56"/>
    </row>
    <row r="57" customFormat="false" ht="12.75" hidden="false" customHeight="false" outlineLevel="0" collapsed="false">
      <c r="A57" s="57" t="n">
        <f aca="false">B58+C59+D60+E61+F62+G63+H64+I48+J49+K50+L51+M52+N53+O54+P55+Q56+R57</f>
        <v>41769</v>
      </c>
      <c r="B57" s="65" t="n">
        <f aca="false">Horizontal!B198</f>
        <v>2090</v>
      </c>
      <c r="C57" s="66" t="n">
        <f aca="false">Horizontal!C198</f>
        <v>1294</v>
      </c>
      <c r="D57" s="66" t="n">
        <f aca="false">Horizontal!D198</f>
        <v>3475</v>
      </c>
      <c r="E57" s="66" t="n">
        <f aca="false">Horizontal!E198</f>
        <v>2962</v>
      </c>
      <c r="F57" s="66" t="n">
        <f aca="false">Horizontal!F198</f>
        <v>178</v>
      </c>
      <c r="G57" s="66" t="n">
        <f aca="false">Horizontal!G198</f>
        <v>4624</v>
      </c>
      <c r="H57" s="66" t="n">
        <f aca="false">Horizontal!H198</f>
        <v>4850</v>
      </c>
      <c r="I57" s="66" t="n">
        <f aca="false">Horizontal!I198</f>
        <v>970</v>
      </c>
      <c r="J57" s="66" t="n">
        <f aca="false">Horizontal!J198</f>
        <v>4311</v>
      </c>
      <c r="K57" s="66" t="n">
        <f aca="false">Horizontal!K198</f>
        <v>608</v>
      </c>
      <c r="L57" s="66" t="n">
        <f aca="false">Horizontal!L198</f>
        <v>423</v>
      </c>
      <c r="M57" s="66" t="n">
        <f aca="false">Horizontal!M198</f>
        <v>3972</v>
      </c>
      <c r="N57" s="66" t="n">
        <f aca="false">Horizontal!N198</f>
        <v>2853</v>
      </c>
      <c r="O57" s="66" t="n">
        <f aca="false">Horizontal!O198</f>
        <v>2400</v>
      </c>
      <c r="P57" s="66" t="n">
        <f aca="false">Horizontal!P198</f>
        <v>1933</v>
      </c>
      <c r="Q57" s="66" t="n">
        <f aca="false">Horizontal!Q198</f>
        <v>3341</v>
      </c>
      <c r="R57" s="67" t="n">
        <f aca="false">Horizontal!R198</f>
        <v>1485</v>
      </c>
      <c r="S57" s="64" t="n">
        <f aca="false">SUM(B57:R57)</f>
        <v>41769</v>
      </c>
      <c r="T57" s="56"/>
      <c r="U57" s="57"/>
      <c r="V57" s="56"/>
      <c r="W57" s="56"/>
    </row>
    <row r="58" customFormat="false" ht="12.75" hidden="false" customHeight="false" outlineLevel="0" collapsed="false">
      <c r="A58" s="57" t="n">
        <f aca="false">B59+C60+D61+E62+F63+G64+H48+I49+J50+K51+L52+M53+N54+O55+P56+Q57+R58</f>
        <v>41769</v>
      </c>
      <c r="B58" s="65" t="n">
        <f aca="false">Horizontal!B219</f>
        <v>2502</v>
      </c>
      <c r="C58" s="66" t="n">
        <f aca="false">Horizontal!C219</f>
        <v>1899</v>
      </c>
      <c r="D58" s="66" t="n">
        <f aca="false">Horizontal!D219</f>
        <v>3222</v>
      </c>
      <c r="E58" s="66" t="n">
        <f aca="false">Horizontal!E219</f>
        <v>1502</v>
      </c>
      <c r="F58" s="66" t="n">
        <f aca="false">Horizontal!F219</f>
        <v>2175</v>
      </c>
      <c r="G58" s="66" t="n">
        <f aca="false">Horizontal!G219</f>
        <v>1158</v>
      </c>
      <c r="H58" s="66" t="n">
        <f aca="false">Horizontal!H219</f>
        <v>3543</v>
      </c>
      <c r="I58" s="66" t="n">
        <f aca="false">Horizontal!I219</f>
        <v>3064</v>
      </c>
      <c r="J58" s="66" t="n">
        <f aca="false">Horizontal!J219</f>
        <v>280</v>
      </c>
      <c r="K58" s="66" t="n">
        <f aca="false">Horizontal!K219</f>
        <v>4573</v>
      </c>
      <c r="L58" s="66" t="n">
        <f aca="false">Horizontal!L219</f>
        <v>4731</v>
      </c>
      <c r="M58" s="66" t="n">
        <f aca="false">Horizontal!M219</f>
        <v>1123</v>
      </c>
      <c r="N58" s="66" t="n">
        <f aca="false">Horizontal!N219</f>
        <v>4073</v>
      </c>
      <c r="O58" s="66" t="n">
        <f aca="false">Horizontal!O219</f>
        <v>710</v>
      </c>
      <c r="P58" s="66" t="n">
        <f aca="false">Horizontal!P219</f>
        <v>508</v>
      </c>
      <c r="Q58" s="66" t="n">
        <f aca="false">Horizontal!Q219</f>
        <v>4006</v>
      </c>
      <c r="R58" s="67" t="n">
        <f aca="false">Horizontal!R219</f>
        <v>2700</v>
      </c>
      <c r="S58" s="64" t="n">
        <f aca="false">SUM(B58:R58)</f>
        <v>41769</v>
      </c>
      <c r="T58" s="56"/>
      <c r="U58" s="57"/>
      <c r="V58" s="56"/>
      <c r="W58" s="56"/>
    </row>
    <row r="59" customFormat="false" ht="12.75" hidden="false" customHeight="false" outlineLevel="0" collapsed="false">
      <c r="A59" s="57" t="n">
        <f aca="false">B60+C61+D62+E63+F64+G48+H49+I50+J51+K52+L53+M54+N55+O56+P57+Q58+R59</f>
        <v>41769</v>
      </c>
      <c r="B59" s="65" t="n">
        <f aca="false">Horizontal!B240</f>
        <v>795</v>
      </c>
      <c r="C59" s="66" t="n">
        <f aca="false">Horizontal!C240</f>
        <v>542</v>
      </c>
      <c r="D59" s="66" t="n">
        <f aca="false">Horizontal!D240</f>
        <v>3853</v>
      </c>
      <c r="E59" s="66" t="n">
        <f aca="false">Horizontal!E240</f>
        <v>2802</v>
      </c>
      <c r="F59" s="66" t="n">
        <f aca="false">Horizontal!F240</f>
        <v>2468</v>
      </c>
      <c r="G59" s="66" t="n">
        <f aca="false">Horizontal!G240</f>
        <v>1780</v>
      </c>
      <c r="H59" s="66" t="n">
        <f aca="false">Horizontal!H240</f>
        <v>3239</v>
      </c>
      <c r="I59" s="66" t="n">
        <f aca="false">Horizontal!I240</f>
        <v>1587</v>
      </c>
      <c r="J59" s="66" t="n">
        <f aca="false">Horizontal!J240</f>
        <v>2039</v>
      </c>
      <c r="K59" s="66" t="n">
        <f aca="false">Horizontal!K240</f>
        <v>1226</v>
      </c>
      <c r="L59" s="66" t="n">
        <f aca="false">Horizontal!L240</f>
        <v>3645</v>
      </c>
      <c r="M59" s="66" t="n">
        <f aca="false">Horizontal!M240</f>
        <v>3166</v>
      </c>
      <c r="N59" s="66" t="n">
        <f aca="false">Horizontal!N240</f>
        <v>229</v>
      </c>
      <c r="O59" s="66" t="n">
        <f aca="false">Horizontal!O240</f>
        <v>4454</v>
      </c>
      <c r="P59" s="66" t="n">
        <f aca="false">Horizontal!P240</f>
        <v>4884</v>
      </c>
      <c r="Q59" s="66" t="n">
        <f aca="false">Horizontal!Q240</f>
        <v>885</v>
      </c>
      <c r="R59" s="67" t="n">
        <f aca="false">Horizontal!R240</f>
        <v>4175</v>
      </c>
      <c r="S59" s="64" t="n">
        <f aca="false">SUM(B59:R59)</f>
        <v>41769</v>
      </c>
      <c r="T59" s="56"/>
      <c r="U59" s="57"/>
      <c r="V59" s="56"/>
      <c r="W59" s="56"/>
    </row>
    <row r="60" customFormat="false" ht="12.75" hidden="false" customHeight="false" outlineLevel="0" collapsed="false">
      <c r="A60" s="57" t="n">
        <f aca="false">B61+C62+D63+E64+F48+G49+H50+I51+J52+K53+L54+M55+N56+O57+P58+Q59+R60</f>
        <v>41769</v>
      </c>
      <c r="B60" s="65" t="n">
        <f aca="false">Horizontal!B261</f>
        <v>4607</v>
      </c>
      <c r="C60" s="66" t="n">
        <f aca="false">Horizontal!C261</f>
        <v>4646</v>
      </c>
      <c r="D60" s="66" t="n">
        <f aca="false">Horizontal!D261</f>
        <v>987</v>
      </c>
      <c r="E60" s="66" t="n">
        <f aca="false">Horizontal!E261</f>
        <v>4260</v>
      </c>
      <c r="F60" s="66" t="n">
        <f aca="false">Horizontal!F261</f>
        <v>829</v>
      </c>
      <c r="G60" s="66" t="n">
        <f aca="false">Horizontal!G261</f>
        <v>389</v>
      </c>
      <c r="H60" s="66" t="n">
        <f aca="false">Horizontal!H261</f>
        <v>3955</v>
      </c>
      <c r="I60" s="66" t="n">
        <f aca="false">Horizontal!I261</f>
        <v>2768</v>
      </c>
      <c r="J60" s="66" t="n">
        <f aca="false">Horizontal!J261</f>
        <v>2349</v>
      </c>
      <c r="K60" s="66" t="n">
        <f aca="false">Horizontal!K261</f>
        <v>1797</v>
      </c>
      <c r="L60" s="66" t="n">
        <f aca="false">Horizontal!L261</f>
        <v>3324</v>
      </c>
      <c r="M60" s="66" t="n">
        <f aca="false">Horizontal!M261</f>
        <v>1451</v>
      </c>
      <c r="N60" s="66" t="n">
        <f aca="false">Horizontal!N261</f>
        <v>2107</v>
      </c>
      <c r="O60" s="66" t="n">
        <f aca="false">Horizontal!O261</f>
        <v>1328</v>
      </c>
      <c r="P60" s="66" t="n">
        <f aca="false">Horizontal!P261</f>
        <v>3747</v>
      </c>
      <c r="Q60" s="66" t="n">
        <f aca="false">Horizontal!Q261</f>
        <v>3115</v>
      </c>
      <c r="R60" s="67" t="n">
        <f aca="false">Horizontal!R261</f>
        <v>110</v>
      </c>
      <c r="S60" s="64" t="n">
        <f aca="false">SUM(B60:R60)</f>
        <v>41769</v>
      </c>
      <c r="T60" s="56"/>
      <c r="U60" s="57"/>
      <c r="V60" s="56"/>
      <c r="W60" s="56"/>
    </row>
    <row r="61" customFormat="false" ht="12.75" hidden="false" customHeight="false" outlineLevel="0" collapsed="false">
      <c r="A61" s="57" t="n">
        <f aca="false">B62+C63+D64+E48+F49+G50+H51+I52+J53+K54+L55+M56+N57+O58+P59+Q60+R61</f>
        <v>41769</v>
      </c>
      <c r="B61" s="65" t="n">
        <f aca="false">Horizontal!B282</f>
        <v>1430</v>
      </c>
      <c r="C61" s="66" t="n">
        <f aca="false">Horizontal!C282</f>
        <v>3696</v>
      </c>
      <c r="D61" s="66" t="n">
        <f aca="false">Horizontal!D282</f>
        <v>2996</v>
      </c>
      <c r="E61" s="66" t="n">
        <f aca="false">Horizontal!E282</f>
        <v>263</v>
      </c>
      <c r="F61" s="66" t="n">
        <f aca="false">Horizontal!F282</f>
        <v>4369</v>
      </c>
      <c r="G61" s="66" t="n">
        <f aca="false">Horizontal!G282</f>
        <v>4748</v>
      </c>
      <c r="H61" s="66" t="n">
        <f aca="false">Horizontal!H282</f>
        <v>1072</v>
      </c>
      <c r="I61" s="66" t="n">
        <f aca="false">Horizontal!I282</f>
        <v>4294</v>
      </c>
      <c r="J61" s="66" t="n">
        <f aca="false">Horizontal!J282</f>
        <v>676</v>
      </c>
      <c r="K61" s="66" t="n">
        <f aca="false">Horizontal!K282</f>
        <v>491</v>
      </c>
      <c r="L61" s="66" t="n">
        <f aca="false">Horizontal!L282</f>
        <v>3921</v>
      </c>
      <c r="M61" s="66" t="n">
        <f aca="false">Horizontal!M282</f>
        <v>2649</v>
      </c>
      <c r="N61" s="66" t="n">
        <f aca="false">Horizontal!N282</f>
        <v>2366</v>
      </c>
      <c r="O61" s="66" t="n">
        <f aca="false">Horizontal!O282</f>
        <v>1882</v>
      </c>
      <c r="P61" s="66" t="n">
        <f aca="false">Horizontal!P282</f>
        <v>3188</v>
      </c>
      <c r="Q61" s="66" t="n">
        <f aca="false">Horizontal!Q282</f>
        <v>1519</v>
      </c>
      <c r="R61" s="67" t="n">
        <f aca="false">Horizontal!R282</f>
        <v>2209</v>
      </c>
      <c r="S61" s="64" t="n">
        <f aca="false">SUM(B61:R61)</f>
        <v>41769</v>
      </c>
      <c r="T61" s="56"/>
      <c r="U61" s="57"/>
      <c r="V61" s="56"/>
      <c r="W61" s="56"/>
    </row>
    <row r="62" customFormat="false" ht="12.75" hidden="false" customHeight="false" outlineLevel="0" collapsed="false">
      <c r="A62" s="57" t="n">
        <f aca="false">B63+C64+D48+E49+F50+G51+H52+I53+J54+K55+L56+M57+N58+O59+P60+Q61+R62</f>
        <v>41769</v>
      </c>
      <c r="B62" s="65" t="n">
        <f aca="false">Horizontal!B303</f>
        <v>1746</v>
      </c>
      <c r="C62" s="66" t="n">
        <f aca="false">Horizontal!C303</f>
        <v>3256</v>
      </c>
      <c r="D62" s="66" t="n">
        <f aca="false">Horizontal!D303</f>
        <v>1621</v>
      </c>
      <c r="E62" s="66" t="n">
        <f aca="false">Horizontal!E303</f>
        <v>2311</v>
      </c>
      <c r="F62" s="66" t="n">
        <f aca="false">Horizontal!F303</f>
        <v>1379</v>
      </c>
      <c r="G62" s="66" t="n">
        <f aca="false">Horizontal!G303</f>
        <v>3577</v>
      </c>
      <c r="H62" s="66" t="n">
        <f aca="false">Horizontal!H303</f>
        <v>3149</v>
      </c>
      <c r="I62" s="66" t="n">
        <f aca="false">Horizontal!I303</f>
        <v>25</v>
      </c>
      <c r="J62" s="66" t="n">
        <f aca="false">Horizontal!J303</f>
        <v>4471</v>
      </c>
      <c r="K62" s="66" t="n">
        <f aca="false">Horizontal!K303</f>
        <v>4833</v>
      </c>
      <c r="L62" s="66" t="n">
        <f aca="false">Horizontal!L303</f>
        <v>1106</v>
      </c>
      <c r="M62" s="66" t="n">
        <f aca="false">Horizontal!M303</f>
        <v>4141</v>
      </c>
      <c r="N62" s="66" t="n">
        <f aca="false">Horizontal!N303</f>
        <v>778</v>
      </c>
      <c r="O62" s="66" t="n">
        <f aca="false">Horizontal!O303</f>
        <v>457</v>
      </c>
      <c r="P62" s="66" t="n">
        <f aca="false">Horizontal!P303</f>
        <v>3802</v>
      </c>
      <c r="Q62" s="66" t="n">
        <f aca="false">Horizontal!Q303</f>
        <v>2666</v>
      </c>
      <c r="R62" s="67" t="n">
        <f aca="false">Horizontal!R303</f>
        <v>2451</v>
      </c>
      <c r="S62" s="64" t="n">
        <f aca="false">SUM(B62:R62)</f>
        <v>41769</v>
      </c>
      <c r="T62" s="56"/>
      <c r="U62" s="57"/>
      <c r="V62" s="56"/>
      <c r="W62" s="56"/>
    </row>
    <row r="63" customFormat="false" ht="12.75" hidden="false" customHeight="false" outlineLevel="0" collapsed="false">
      <c r="A63" s="57" t="n">
        <f aca="false">B64+C48+D49+E50+F51+G52+H53+I54+J55+K56+L57+M58+N59+O60+P61+Q62+R63</f>
        <v>41769</v>
      </c>
      <c r="B63" s="65" t="n">
        <f aca="false">Horizontal!B324</f>
        <v>338</v>
      </c>
      <c r="C63" s="66" t="n">
        <f aca="false">Horizontal!C324</f>
        <v>3819</v>
      </c>
      <c r="D63" s="66" t="n">
        <f aca="false">Horizontal!D324</f>
        <v>2751</v>
      </c>
      <c r="E63" s="66" t="n">
        <f aca="false">Horizontal!E324</f>
        <v>2315</v>
      </c>
      <c r="F63" s="66" t="n">
        <f aca="false">Horizontal!F324</f>
        <v>1814</v>
      </c>
      <c r="G63" s="66" t="n">
        <f aca="false">Horizontal!G324</f>
        <v>3358</v>
      </c>
      <c r="H63" s="66" t="n">
        <f aca="false">Horizontal!H324</f>
        <v>1723</v>
      </c>
      <c r="I63" s="66" t="n">
        <f aca="false">Horizontal!I324</f>
        <v>2260</v>
      </c>
      <c r="J63" s="66" t="n">
        <f aca="false">Horizontal!J324</f>
        <v>1260</v>
      </c>
      <c r="K63" s="66" t="n">
        <f aca="false">Horizontal!K324</f>
        <v>3730</v>
      </c>
      <c r="L63" s="66" t="n">
        <f aca="false">Horizontal!L324</f>
        <v>2911</v>
      </c>
      <c r="M63" s="66" t="n">
        <f aca="false">Horizontal!M324</f>
        <v>127</v>
      </c>
      <c r="N63" s="66" t="n">
        <f aca="false">Horizontal!N324</f>
        <v>4556</v>
      </c>
      <c r="O63" s="66" t="n">
        <f aca="false">Horizontal!O324</f>
        <v>4867</v>
      </c>
      <c r="P63" s="66" t="n">
        <f aca="false">Horizontal!P324</f>
        <v>953</v>
      </c>
      <c r="Q63" s="66" t="n">
        <f aca="false">Horizontal!Q324</f>
        <v>4243</v>
      </c>
      <c r="R63" s="67" t="n">
        <f aca="false">Horizontal!R324</f>
        <v>744</v>
      </c>
      <c r="S63" s="64" t="n">
        <f aca="false">SUM(B63:R63)</f>
        <v>41769</v>
      </c>
      <c r="T63" s="56"/>
      <c r="U63" s="57"/>
      <c r="V63" s="56"/>
      <c r="W63" s="56"/>
    </row>
    <row r="64" customFormat="false" ht="13.5" hidden="false" customHeight="false" outlineLevel="0" collapsed="false">
      <c r="A64" s="57"/>
      <c r="B64" s="70" t="n">
        <f aca="false">Horizontal!B345</f>
        <v>4714</v>
      </c>
      <c r="C64" s="71" t="n">
        <f aca="false">Horizontal!C345</f>
        <v>1055</v>
      </c>
      <c r="D64" s="71" t="n">
        <f aca="false">Horizontal!D345</f>
        <v>4209</v>
      </c>
      <c r="E64" s="71" t="n">
        <f aca="false">Horizontal!E345</f>
        <v>625</v>
      </c>
      <c r="F64" s="71" t="n">
        <f aca="false">Horizontal!F345</f>
        <v>355</v>
      </c>
      <c r="G64" s="71" t="n">
        <f aca="false">Horizontal!G345</f>
        <v>3904</v>
      </c>
      <c r="H64" s="71" t="n">
        <f aca="false">Horizontal!H345</f>
        <v>2615</v>
      </c>
      <c r="I64" s="71" t="n">
        <f aca="false">Horizontal!I345</f>
        <v>2383</v>
      </c>
      <c r="J64" s="71" t="n">
        <f aca="false">Horizontal!J345</f>
        <v>1916</v>
      </c>
      <c r="K64" s="71" t="n">
        <f aca="false">Horizontal!K345</f>
        <v>3460</v>
      </c>
      <c r="L64" s="71" t="n">
        <f aca="false">Horizontal!L345</f>
        <v>1672</v>
      </c>
      <c r="M64" s="71" t="n">
        <f aca="false">Horizontal!M345</f>
        <v>2141</v>
      </c>
      <c r="N64" s="71" t="n">
        <f aca="false">Horizontal!N345</f>
        <v>1413</v>
      </c>
      <c r="O64" s="71" t="n">
        <f aca="false">Horizontal!O345</f>
        <v>3492</v>
      </c>
      <c r="P64" s="71" t="n">
        <f aca="false">Horizontal!P345</f>
        <v>3013</v>
      </c>
      <c r="Q64" s="71" t="n">
        <f aca="false">Horizontal!Q345</f>
        <v>212</v>
      </c>
      <c r="R64" s="72" t="n">
        <f aca="false">Horizontal!R345</f>
        <v>4590</v>
      </c>
      <c r="S64" s="64" t="n">
        <f aca="false">SUM(B64:R64)</f>
        <v>41769</v>
      </c>
      <c r="T64" s="56"/>
      <c r="U64" s="57"/>
      <c r="V64" s="56"/>
      <c r="W64" s="56"/>
    </row>
    <row r="65" customFormat="false" ht="12.75" hidden="false" customHeight="false" outlineLevel="0" collapsed="false">
      <c r="A65" s="57"/>
      <c r="B65" s="69" t="n">
        <f aca="false">SUM(B48:B64)</f>
        <v>41769</v>
      </c>
      <c r="C65" s="69" t="n">
        <f aca="false">SUM(C48:C64)</f>
        <v>41769</v>
      </c>
      <c r="D65" s="69" t="n">
        <f aca="false">SUM(D48:D64)</f>
        <v>41769</v>
      </c>
      <c r="E65" s="69" t="n">
        <f aca="false">SUM(E48:E64)</f>
        <v>41769</v>
      </c>
      <c r="F65" s="69" t="n">
        <f aca="false">SUM(F48:F64)</f>
        <v>41769</v>
      </c>
      <c r="G65" s="69" t="n">
        <f aca="false">SUM(G48:G64)</f>
        <v>41769</v>
      </c>
      <c r="H65" s="69" t="n">
        <f aca="false">SUM(H48:H64)</f>
        <v>41769</v>
      </c>
      <c r="I65" s="69" t="n">
        <f aca="false">SUM(I48:I64)</f>
        <v>41769</v>
      </c>
      <c r="J65" s="69" t="n">
        <f aca="false">SUM(J48:J64)</f>
        <v>41769</v>
      </c>
      <c r="K65" s="69" t="n">
        <f aca="false">SUM(K48:K64)</f>
        <v>41769</v>
      </c>
      <c r="L65" s="69" t="n">
        <f aca="false">SUM(L48:L64)</f>
        <v>41769</v>
      </c>
      <c r="M65" s="69" t="n">
        <f aca="false">SUM(M48:M64)</f>
        <v>41769</v>
      </c>
      <c r="N65" s="69" t="n">
        <f aca="false">SUM(N48:N64)</f>
        <v>41769</v>
      </c>
      <c r="O65" s="69" t="n">
        <f aca="false">SUM(O48:O64)</f>
        <v>41769</v>
      </c>
      <c r="P65" s="69" t="n">
        <f aca="false">SUM(P48:P64)</f>
        <v>41769</v>
      </c>
      <c r="Q65" s="69" t="n">
        <f aca="false">SUM(Q48:Q64)</f>
        <v>41769</v>
      </c>
      <c r="R65" s="69" t="n">
        <f aca="false">SUM(R48:R64)</f>
        <v>41769</v>
      </c>
      <c r="S65" s="57"/>
      <c r="T65" s="57"/>
      <c r="U65" s="57"/>
      <c r="V65" s="56"/>
      <c r="W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</row>
    <row r="67" customFormat="false" ht="12.75" hidden="false" customHeight="false" outlineLevel="0" collapsed="false">
      <c r="A67" s="57"/>
      <c r="B67" s="59" t="s">
        <v>41</v>
      </c>
      <c r="C67" s="57"/>
      <c r="D67" s="56"/>
      <c r="E67" s="56"/>
      <c r="F67" s="57"/>
      <c r="G67" s="57"/>
      <c r="H67" s="57"/>
      <c r="I67" s="57"/>
      <c r="J67" s="57"/>
      <c r="K67" s="57"/>
      <c r="L67" s="57"/>
      <c r="M67" s="57"/>
      <c r="N67" s="56"/>
      <c r="O67" s="57"/>
      <c r="P67" s="56"/>
      <c r="Q67" s="56"/>
      <c r="R67" s="56"/>
      <c r="S67" s="56"/>
      <c r="T67" s="57"/>
      <c r="U67" s="57"/>
      <c r="V67" s="56"/>
      <c r="W67" s="56"/>
    </row>
    <row r="68" customFormat="false" ht="13.5" hidden="false" customHeight="false" outlineLevel="0" collapsed="false">
      <c r="A68" s="57" t="n">
        <f aca="false">B69+C70+D71+E72+F73+G74+H75+I76+J77+K78+L79+M80+N81+O82+P83+Q84+R85</f>
        <v>41769</v>
      </c>
      <c r="B68" s="60"/>
      <c r="C68" s="60" t="n">
        <f aca="false">B69+R70+Q71+P72+O73+N74+M75+L76+K77+J78+I79+H80+G81+F82+E83+D84+C85</f>
        <v>41769</v>
      </c>
      <c r="D68" s="60" t="n">
        <f aca="false">C69+B70+R71+Q72+P73+O74+N75+M76+L77+K78+J79+I80+H81+G82+F83+E84+D85</f>
        <v>41769</v>
      </c>
      <c r="E68" s="60" t="n">
        <f aca="false">D69+C70+B71+R72+Q73+P74+O75+N76+M77+L78+K79+J80+I81+H82+G83+F84+E85</f>
        <v>41769</v>
      </c>
      <c r="F68" s="56" t="n">
        <f aca="false">E69+D70+C71+B72+R73+Q74+P75+O76+N77+M78+L79+K80+J81+I82+H83+G84+F85</f>
        <v>41769</v>
      </c>
      <c r="G68" s="56" t="n">
        <f aca="false">F69+E70+D71+C72+B73+R74+Q75+P76+O77+N78+M79+L80+K81+J82+I83+H84+G85</f>
        <v>41769</v>
      </c>
      <c r="H68" s="56" t="n">
        <f aca="false">G69+F70+E71+D72+C73+B74+R75+Q76+P77+O78+N79+M80+L81+K82+J83+I84+H85</f>
        <v>41769</v>
      </c>
      <c r="I68" s="56" t="n">
        <f aca="false">H69+G70+F71+E72+D73+C74+B75+R76+Q77+P78+O79+N80+M81+L82+K83+J84+I85</f>
        <v>41769</v>
      </c>
      <c r="J68" s="56" t="n">
        <f aca="false">I69+H70+G71+F72+E73+D74+C75+B76+R77+Q78+P79+O80+N81+M82+L83+K84+J85</f>
        <v>41769</v>
      </c>
      <c r="K68" s="56" t="n">
        <f aca="false">J69+I70+H71+G72+F73+E74+D75+C76+B77+R78+Q79+P80+O81+N82+M83+L84+K85</f>
        <v>41769</v>
      </c>
      <c r="L68" s="56" t="n">
        <f aca="false">K69+J70+I71+H72+G73+F74+E75+D76+C77+B78+R79+Q80+P81+O82+N83+M84+L85</f>
        <v>41769</v>
      </c>
      <c r="M68" s="56" t="n">
        <f aca="false">L69+K70+J71+I72+H73+G74+F75+E76+D77+C78+B79+R80+Q81+P82+O83+N84+M85</f>
        <v>41769</v>
      </c>
      <c r="N68" s="56" t="n">
        <f aca="false">M69+L70+K71+J72+I73+H74+G75+F76+E77+D78+C79+B80+R81+Q82+P83+O84+N85</f>
        <v>41769</v>
      </c>
      <c r="O68" s="56" t="n">
        <f aca="false">N69+M70+L71+K72+J73+I74+H75+G76+F77+E78+D79+C80+B81+R82+Q83+P84+O85</f>
        <v>41769</v>
      </c>
      <c r="P68" s="56" t="n">
        <f aca="false">O69+N70+M71+L72+K73+J74+I75+H76+G77+F78+E79+D80+C81+B82+R83+Q84+P85</f>
        <v>41769</v>
      </c>
      <c r="Q68" s="56" t="n">
        <f aca="false">P69+O70+N71+M72+L73+K74+J75+I76+H77+G78+F79+E80+D81+C82+B83+R84+Q85</f>
        <v>41769</v>
      </c>
      <c r="R68" s="56" t="n">
        <f aca="false">Q69+P70+O71+N72+M73+L74+K75+J76+I77+H78+G79+F80+E81+D82+C83+B84+R85</f>
        <v>41769</v>
      </c>
      <c r="S68" s="56" t="n">
        <f aca="false">R69+Q70+P71+O72+N73+M74+L75+K76+J77+I78+H79+G80+F81+E82+D83+C84+B85</f>
        <v>41769</v>
      </c>
      <c r="T68" s="59" t="s">
        <v>41</v>
      </c>
      <c r="U68" s="56"/>
      <c r="V68" s="56"/>
      <c r="W68" s="56"/>
    </row>
    <row r="69" customFormat="false" ht="12.75" hidden="false" customHeight="false" outlineLevel="0" collapsed="false">
      <c r="A69" s="57" t="n">
        <f aca="false">B70+C71+D72+E73+F74+G75+H76+I77+J78+K79+L80+M81+N82+O83+P84+Q85+R69</f>
        <v>41769</v>
      </c>
      <c r="B69" s="61" t="n">
        <f aca="false">Horizontal!B10</f>
        <v>2082</v>
      </c>
      <c r="C69" s="62" t="n">
        <f aca="false">Horizontal!C10</f>
        <v>1309</v>
      </c>
      <c r="D69" s="62" t="n">
        <f aca="false">Horizontal!D10</f>
        <v>3473</v>
      </c>
      <c r="E69" s="62" t="n">
        <f aca="false">Horizontal!E10</f>
        <v>2959</v>
      </c>
      <c r="F69" s="62" t="n">
        <f aca="false">Horizontal!F10</f>
        <v>180</v>
      </c>
      <c r="G69" s="62" t="n">
        <f aca="false">Horizontal!G10</f>
        <v>4620</v>
      </c>
      <c r="H69" s="62" t="n">
        <f aca="false">Horizontal!H10</f>
        <v>4860</v>
      </c>
      <c r="I69" s="62" t="n">
        <f aca="false">Horizontal!I10</f>
        <v>980</v>
      </c>
      <c r="J69" s="62" t="n">
        <f aca="false">Horizontal!J10</f>
        <v>4315</v>
      </c>
      <c r="K69" s="62" t="n">
        <f aca="false">Horizontal!K10</f>
        <v>598</v>
      </c>
      <c r="L69" s="62" t="n">
        <f aca="false">Horizontal!L10</f>
        <v>420</v>
      </c>
      <c r="M69" s="62" t="n">
        <f aca="false">Horizontal!M10</f>
        <v>3970</v>
      </c>
      <c r="N69" s="62" t="n">
        <f aca="false">Horizontal!N10</f>
        <v>2845</v>
      </c>
      <c r="O69" s="62" t="n">
        <f aca="false">Horizontal!O10</f>
        <v>2413</v>
      </c>
      <c r="P69" s="62" t="n">
        <f aca="false">Horizontal!P10</f>
        <v>1923</v>
      </c>
      <c r="Q69" s="62" t="n">
        <f aca="false">Horizontal!Q10</f>
        <v>3339</v>
      </c>
      <c r="R69" s="63" t="n">
        <f aca="false">Horizontal!R10</f>
        <v>1483</v>
      </c>
      <c r="S69" s="64" t="n">
        <f aca="false">SUM(B69:R69)</f>
        <v>41769</v>
      </c>
      <c r="T69" s="56"/>
      <c r="U69" s="57"/>
      <c r="V69" s="56"/>
      <c r="W69" s="56"/>
    </row>
    <row r="70" customFormat="false" ht="12.75" hidden="false" customHeight="false" outlineLevel="0" collapsed="false">
      <c r="A70" s="57" t="n">
        <f aca="false">B71+C72+D73+E74+F75+G76+H77+I78+J79+K80+L81+M82+N83+O84+P85+Q69+R70</f>
        <v>41769</v>
      </c>
      <c r="B70" s="65" t="n">
        <f aca="false">Horizontal!B31</f>
        <v>2515</v>
      </c>
      <c r="C70" s="66" t="n">
        <f aca="false">Horizontal!C31</f>
        <v>1889</v>
      </c>
      <c r="D70" s="66" t="n">
        <f aca="false">Horizontal!D31</f>
        <v>3220</v>
      </c>
      <c r="E70" s="66" t="n">
        <f aca="false">Horizontal!E31</f>
        <v>1500</v>
      </c>
      <c r="F70" s="66" t="n">
        <f aca="false">Horizontal!F31</f>
        <v>2167</v>
      </c>
      <c r="G70" s="66" t="n">
        <f aca="false">Horizontal!G31</f>
        <v>1173</v>
      </c>
      <c r="H70" s="66" t="n">
        <f aca="false">Horizontal!H31</f>
        <v>3541</v>
      </c>
      <c r="I70" s="66" t="n">
        <f aca="false">Horizontal!I31</f>
        <v>3061</v>
      </c>
      <c r="J70" s="66" t="n">
        <f aca="false">Horizontal!J31</f>
        <v>282</v>
      </c>
      <c r="K70" s="66" t="n">
        <f aca="false">Horizontal!K31</f>
        <v>4569</v>
      </c>
      <c r="L70" s="66" t="n">
        <f aca="false">Horizontal!L31</f>
        <v>4741</v>
      </c>
      <c r="M70" s="66" t="n">
        <f aca="false">Horizontal!M31</f>
        <v>1133</v>
      </c>
      <c r="N70" s="66" t="n">
        <f aca="false">Horizontal!N31</f>
        <v>4077</v>
      </c>
      <c r="O70" s="66" t="n">
        <f aca="false">Horizontal!O31</f>
        <v>700</v>
      </c>
      <c r="P70" s="66" t="n">
        <f aca="false">Horizontal!P31</f>
        <v>505</v>
      </c>
      <c r="Q70" s="66" t="n">
        <f aca="false">Horizontal!Q31</f>
        <v>4004</v>
      </c>
      <c r="R70" s="67" t="n">
        <f aca="false">Horizontal!R31</f>
        <v>2692</v>
      </c>
      <c r="S70" s="64" t="n">
        <f aca="false">SUM(B70:R70)</f>
        <v>41769</v>
      </c>
      <c r="T70" s="56"/>
      <c r="U70" s="68" t="s">
        <v>12</v>
      </c>
      <c r="V70" s="56"/>
      <c r="W70" s="56"/>
    </row>
    <row r="71" customFormat="false" ht="12.75" hidden="false" customHeight="false" outlineLevel="0" collapsed="false">
      <c r="A71" s="57" t="n">
        <f aca="false">B72+C73+D74+E75+F76+G77+H78+I79+J80+K81+L82+M83+N84+O85+P69+Q70+R71</f>
        <v>41769</v>
      </c>
      <c r="B71" s="65" t="n">
        <f aca="false">Horizontal!B52</f>
        <v>785</v>
      </c>
      <c r="C71" s="66" t="n">
        <f aca="false">Horizontal!C52</f>
        <v>539</v>
      </c>
      <c r="D71" s="66" t="n">
        <f aca="false">Horizontal!D52</f>
        <v>3851</v>
      </c>
      <c r="E71" s="66" t="n">
        <f aca="false">Horizontal!E52</f>
        <v>2794</v>
      </c>
      <c r="F71" s="66" t="n">
        <f aca="false">Horizontal!F52</f>
        <v>2481</v>
      </c>
      <c r="G71" s="66" t="n">
        <f aca="false">Horizontal!G52</f>
        <v>1770</v>
      </c>
      <c r="H71" s="66" t="n">
        <f aca="false">Horizontal!H52</f>
        <v>3237</v>
      </c>
      <c r="I71" s="66" t="n">
        <f aca="false">Horizontal!I52</f>
        <v>1585</v>
      </c>
      <c r="J71" s="66" t="n">
        <f aca="false">Horizontal!J52</f>
        <v>2031</v>
      </c>
      <c r="K71" s="66" t="n">
        <f aca="false">Horizontal!K52</f>
        <v>1241</v>
      </c>
      <c r="L71" s="66" t="n">
        <f aca="false">Horizontal!L52</f>
        <v>3643</v>
      </c>
      <c r="M71" s="66" t="n">
        <f aca="false">Horizontal!M52</f>
        <v>3163</v>
      </c>
      <c r="N71" s="66" t="n">
        <f aca="false">Horizontal!N52</f>
        <v>231</v>
      </c>
      <c r="O71" s="66" t="n">
        <f aca="false">Horizontal!O52</f>
        <v>4450</v>
      </c>
      <c r="P71" s="66" t="n">
        <f aca="false">Horizontal!P52</f>
        <v>4894</v>
      </c>
      <c r="Q71" s="66" t="n">
        <f aca="false">Horizontal!Q52</f>
        <v>895</v>
      </c>
      <c r="R71" s="67" t="n">
        <f aca="false">Horizontal!R52</f>
        <v>4179</v>
      </c>
      <c r="S71" s="64" t="n">
        <f aca="false">SUM(B71:R71)</f>
        <v>41769</v>
      </c>
      <c r="T71" s="56"/>
      <c r="U71" s="68" t="s">
        <v>13</v>
      </c>
      <c r="V71" s="56"/>
      <c r="W71" s="56"/>
    </row>
    <row r="72" customFormat="false" ht="12.75" hidden="false" customHeight="false" outlineLevel="0" collapsed="false">
      <c r="A72" s="57" t="n">
        <f aca="false">B73+C74+D75+E76+F77+G78+H79+I80+J81+K82+L83+M84+N85+O69+P70+Q71+R72</f>
        <v>41769</v>
      </c>
      <c r="B72" s="65" t="n">
        <f aca="false">Horizontal!B73</f>
        <v>4603</v>
      </c>
      <c r="C72" s="66" t="n">
        <f aca="false">Horizontal!C73</f>
        <v>4656</v>
      </c>
      <c r="D72" s="66" t="n">
        <f aca="false">Horizontal!D73</f>
        <v>997</v>
      </c>
      <c r="E72" s="66" t="n">
        <f aca="false">Horizontal!E73</f>
        <v>4264</v>
      </c>
      <c r="F72" s="66" t="n">
        <f aca="false">Horizontal!F73</f>
        <v>819</v>
      </c>
      <c r="G72" s="66" t="n">
        <f aca="false">Horizontal!G73</f>
        <v>386</v>
      </c>
      <c r="H72" s="66" t="n">
        <f aca="false">Horizontal!H73</f>
        <v>3953</v>
      </c>
      <c r="I72" s="66" t="n">
        <f aca="false">Horizontal!I73</f>
        <v>2760</v>
      </c>
      <c r="J72" s="66" t="n">
        <f aca="false">Horizontal!J73</f>
        <v>2362</v>
      </c>
      <c r="K72" s="66" t="n">
        <f aca="false">Horizontal!K73</f>
        <v>1787</v>
      </c>
      <c r="L72" s="66" t="n">
        <f aca="false">Horizontal!L73</f>
        <v>3322</v>
      </c>
      <c r="M72" s="66" t="n">
        <f aca="false">Horizontal!M73</f>
        <v>1449</v>
      </c>
      <c r="N72" s="66" t="n">
        <f aca="false">Horizontal!N73</f>
        <v>2099</v>
      </c>
      <c r="O72" s="66" t="n">
        <f aca="false">Horizontal!O73</f>
        <v>1343</v>
      </c>
      <c r="P72" s="66" t="n">
        <f aca="false">Horizontal!P73</f>
        <v>3745</v>
      </c>
      <c r="Q72" s="66" t="n">
        <f aca="false">Horizontal!Q73</f>
        <v>3112</v>
      </c>
      <c r="R72" s="67" t="n">
        <f aca="false">Horizontal!R73</f>
        <v>112</v>
      </c>
      <c r="S72" s="64" t="n">
        <f aca="false">SUM(B72:R72)</f>
        <v>41769</v>
      </c>
      <c r="T72" s="56"/>
      <c r="U72" s="68" t="s">
        <v>14</v>
      </c>
      <c r="V72" s="56"/>
      <c r="W72" s="56"/>
    </row>
    <row r="73" customFormat="false" ht="12.75" hidden="false" customHeight="false" outlineLevel="0" collapsed="false">
      <c r="A73" s="57" t="n">
        <f aca="false">B74+C75+D76+E77+F78+G79+H80+I81+J82+K83+L84+M85+N69+O70+P71+Q72+R73</f>
        <v>41769</v>
      </c>
      <c r="B73" s="65" t="n">
        <f aca="false">Horizontal!B94</f>
        <v>1445</v>
      </c>
      <c r="C73" s="66" t="n">
        <f aca="false">Horizontal!C94</f>
        <v>3694</v>
      </c>
      <c r="D73" s="66" t="n">
        <f aca="false">Horizontal!D94</f>
        <v>2993</v>
      </c>
      <c r="E73" s="66" t="n">
        <f aca="false">Horizontal!E94</f>
        <v>265</v>
      </c>
      <c r="F73" s="66" t="n">
        <f aca="false">Horizontal!F94</f>
        <v>4365</v>
      </c>
      <c r="G73" s="66" t="n">
        <f aca="false">Horizontal!G94</f>
        <v>4758</v>
      </c>
      <c r="H73" s="66" t="n">
        <f aca="false">Horizontal!H94</f>
        <v>1082</v>
      </c>
      <c r="I73" s="66" t="n">
        <f aca="false">Horizontal!I94</f>
        <v>4298</v>
      </c>
      <c r="J73" s="66" t="n">
        <f aca="false">Horizontal!J94</f>
        <v>666</v>
      </c>
      <c r="K73" s="66" t="n">
        <f aca="false">Horizontal!K94</f>
        <v>488</v>
      </c>
      <c r="L73" s="66" t="n">
        <f aca="false">Horizontal!L94</f>
        <v>3919</v>
      </c>
      <c r="M73" s="66" t="n">
        <f aca="false">Horizontal!M94</f>
        <v>2641</v>
      </c>
      <c r="N73" s="66" t="n">
        <f aca="false">Horizontal!N94</f>
        <v>2379</v>
      </c>
      <c r="O73" s="66" t="n">
        <f aca="false">Horizontal!O94</f>
        <v>1872</v>
      </c>
      <c r="P73" s="66" t="n">
        <f aca="false">Horizontal!P94</f>
        <v>3186</v>
      </c>
      <c r="Q73" s="66" t="n">
        <f aca="false">Horizontal!Q94</f>
        <v>1517</v>
      </c>
      <c r="R73" s="67" t="n">
        <f aca="false">Horizontal!R94</f>
        <v>2201</v>
      </c>
      <c r="S73" s="64" t="n">
        <f aca="false">SUM(B73:R73)</f>
        <v>41769</v>
      </c>
      <c r="T73" s="56"/>
      <c r="U73" s="57"/>
      <c r="V73" s="56"/>
      <c r="W73" s="56"/>
    </row>
    <row r="74" customFormat="false" ht="12.75" hidden="false" customHeight="false" outlineLevel="0" collapsed="false">
      <c r="A74" s="57" t="n">
        <f aca="false">B75+C76+D77+E78+F79+G80+H81+I82+J83+K84+L85+M69+N70+O71+P72+Q73+R74</f>
        <v>41769</v>
      </c>
      <c r="B74" s="65" t="n">
        <f aca="false">Horizontal!B115</f>
        <v>1736</v>
      </c>
      <c r="C74" s="66" t="n">
        <f aca="false">Horizontal!C115</f>
        <v>3254</v>
      </c>
      <c r="D74" s="66" t="n">
        <f aca="false">Horizontal!D115</f>
        <v>1619</v>
      </c>
      <c r="E74" s="66" t="n">
        <f aca="false">Horizontal!E115</f>
        <v>2303</v>
      </c>
      <c r="F74" s="66" t="n">
        <f aca="false">Horizontal!F115</f>
        <v>1394</v>
      </c>
      <c r="G74" s="66" t="n">
        <f aca="false">Horizontal!G115</f>
        <v>3575</v>
      </c>
      <c r="H74" s="66" t="n">
        <f aca="false">Horizontal!H115</f>
        <v>3146</v>
      </c>
      <c r="I74" s="66" t="n">
        <f aca="false">Horizontal!I115</f>
        <v>27</v>
      </c>
      <c r="J74" s="66" t="n">
        <f aca="false">Horizontal!J115</f>
        <v>4467</v>
      </c>
      <c r="K74" s="66" t="n">
        <f aca="false">Horizontal!K115</f>
        <v>4843</v>
      </c>
      <c r="L74" s="66" t="n">
        <f aca="false">Horizontal!L115</f>
        <v>1116</v>
      </c>
      <c r="M74" s="66" t="n">
        <f aca="false">Horizontal!M115</f>
        <v>4145</v>
      </c>
      <c r="N74" s="66" t="n">
        <f aca="false">Horizontal!N115</f>
        <v>768</v>
      </c>
      <c r="O74" s="66" t="n">
        <f aca="false">Horizontal!O115</f>
        <v>454</v>
      </c>
      <c r="P74" s="66" t="n">
        <f aca="false">Horizontal!P115</f>
        <v>3800</v>
      </c>
      <c r="Q74" s="66" t="n">
        <f aca="false">Horizontal!Q115</f>
        <v>2658</v>
      </c>
      <c r="R74" s="67" t="n">
        <f aca="false">Horizontal!R115</f>
        <v>2464</v>
      </c>
      <c r="S74" s="64" t="n">
        <f aca="false">SUM(B74:R74)</f>
        <v>41769</v>
      </c>
      <c r="T74" s="56"/>
      <c r="U74" s="69" t="s">
        <v>15</v>
      </c>
      <c r="V74" s="56"/>
      <c r="W74" s="56"/>
    </row>
    <row r="75" customFormat="false" ht="12.75" hidden="false" customHeight="false" outlineLevel="0" collapsed="false">
      <c r="A75" s="57" t="n">
        <f aca="false">B76+C77+D78+E79+F80+G81+H82+I83+J84+K85+L69+M70+N71+O72+P73+Q74+R75</f>
        <v>41769</v>
      </c>
      <c r="B75" s="65" t="n">
        <f aca="false">Horizontal!B136</f>
        <v>335</v>
      </c>
      <c r="C75" s="66" t="n">
        <f aca="false">Horizontal!C136</f>
        <v>3817</v>
      </c>
      <c r="D75" s="66" t="n">
        <f aca="false">Horizontal!D136</f>
        <v>2743</v>
      </c>
      <c r="E75" s="66" t="n">
        <f aca="false">Horizontal!E136</f>
        <v>2328</v>
      </c>
      <c r="F75" s="66" t="n">
        <f aca="false">Horizontal!F136</f>
        <v>1804</v>
      </c>
      <c r="G75" s="66" t="n">
        <f aca="false">Horizontal!G136</f>
        <v>3356</v>
      </c>
      <c r="H75" s="66" t="n">
        <f aca="false">Horizontal!H136</f>
        <v>1721</v>
      </c>
      <c r="I75" s="66" t="n">
        <f aca="false">Horizontal!I136</f>
        <v>2252</v>
      </c>
      <c r="J75" s="66" t="n">
        <f aca="false">Horizontal!J136</f>
        <v>1275</v>
      </c>
      <c r="K75" s="66" t="n">
        <f aca="false">Horizontal!K136</f>
        <v>3728</v>
      </c>
      <c r="L75" s="66" t="n">
        <f aca="false">Horizontal!L136</f>
        <v>2908</v>
      </c>
      <c r="M75" s="66" t="n">
        <f aca="false">Horizontal!M136</f>
        <v>129</v>
      </c>
      <c r="N75" s="66" t="n">
        <f aca="false">Horizontal!N136</f>
        <v>4552</v>
      </c>
      <c r="O75" s="66" t="n">
        <f aca="false">Horizontal!O136</f>
        <v>4877</v>
      </c>
      <c r="P75" s="66" t="n">
        <f aca="false">Horizontal!P136</f>
        <v>963</v>
      </c>
      <c r="Q75" s="66" t="n">
        <f aca="false">Horizontal!Q136</f>
        <v>4247</v>
      </c>
      <c r="R75" s="67" t="n">
        <f aca="false">Horizontal!R136</f>
        <v>734</v>
      </c>
      <c r="S75" s="64" t="n">
        <f aca="false">SUM(B75:R75)</f>
        <v>41769</v>
      </c>
      <c r="T75" s="56"/>
      <c r="U75" s="69" t="s">
        <v>16</v>
      </c>
      <c r="V75" s="56"/>
      <c r="W75" s="56"/>
    </row>
    <row r="76" customFormat="false" ht="12.75" hidden="false" customHeight="false" outlineLevel="0" collapsed="false">
      <c r="A76" s="57" t="n">
        <f aca="false">B77+C78+D79+E80+F81+G82+H83+I84+J85+K69+L70+M71+N72+O73+P74+Q75+R76</f>
        <v>41769</v>
      </c>
      <c r="B76" s="65" t="n">
        <f aca="false">Horizontal!B157</f>
        <v>4724</v>
      </c>
      <c r="C76" s="66" t="n">
        <f aca="false">Horizontal!C157</f>
        <v>1065</v>
      </c>
      <c r="D76" s="66" t="n">
        <f aca="false">Horizontal!D157</f>
        <v>4213</v>
      </c>
      <c r="E76" s="66" t="n">
        <f aca="false">Horizontal!E157</f>
        <v>615</v>
      </c>
      <c r="F76" s="66" t="n">
        <f aca="false">Horizontal!F157</f>
        <v>352</v>
      </c>
      <c r="G76" s="66" t="n">
        <f aca="false">Horizontal!G157</f>
        <v>3902</v>
      </c>
      <c r="H76" s="66" t="n">
        <f aca="false">Horizontal!H157</f>
        <v>2607</v>
      </c>
      <c r="I76" s="66" t="n">
        <f aca="false">Horizontal!I157</f>
        <v>2396</v>
      </c>
      <c r="J76" s="66" t="n">
        <f aca="false">Horizontal!J157</f>
        <v>1906</v>
      </c>
      <c r="K76" s="66" t="n">
        <f aca="false">Horizontal!K157</f>
        <v>3458</v>
      </c>
      <c r="L76" s="66" t="n">
        <f aca="false">Horizontal!L157</f>
        <v>1670</v>
      </c>
      <c r="M76" s="66" t="n">
        <f aca="false">Horizontal!M157</f>
        <v>2133</v>
      </c>
      <c r="N76" s="66" t="n">
        <f aca="false">Horizontal!N157</f>
        <v>1428</v>
      </c>
      <c r="O76" s="66" t="n">
        <f aca="false">Horizontal!O157</f>
        <v>3490</v>
      </c>
      <c r="P76" s="66" t="n">
        <f aca="false">Horizontal!P157</f>
        <v>3010</v>
      </c>
      <c r="Q76" s="66" t="n">
        <f aca="false">Horizontal!Q157</f>
        <v>214</v>
      </c>
      <c r="R76" s="67" t="n">
        <f aca="false">Horizontal!R157</f>
        <v>4586</v>
      </c>
      <c r="S76" s="64" t="n">
        <f aca="false">SUM(B76:R76)</f>
        <v>41769</v>
      </c>
      <c r="T76" s="56"/>
      <c r="U76" s="69" t="s">
        <v>17</v>
      </c>
      <c r="V76" s="56"/>
      <c r="W76" s="56"/>
    </row>
    <row r="77" customFormat="false" ht="12.75" hidden="false" customHeight="false" outlineLevel="0" collapsed="false">
      <c r="A77" s="57" t="n">
        <f aca="false">B78+C79+D80+E81+F82+G83+H84+I85+J69+K70+L71+M72+N73+O74+P75+Q76+R77</f>
        <v>41769</v>
      </c>
      <c r="B77" s="65" t="n">
        <f aca="false">Horizontal!B178</f>
        <v>3592</v>
      </c>
      <c r="C77" s="66" t="n">
        <f aca="false">Horizontal!C178</f>
        <v>3095</v>
      </c>
      <c r="D77" s="66" t="n">
        <f aca="false">Horizontal!D178</f>
        <v>248</v>
      </c>
      <c r="E77" s="66" t="n">
        <f aca="false">Horizontal!E178</f>
        <v>4433</v>
      </c>
      <c r="F77" s="66" t="n">
        <f aca="false">Horizontal!F178</f>
        <v>4826</v>
      </c>
      <c r="G77" s="66" t="n">
        <f aca="false">Horizontal!G178</f>
        <v>1031</v>
      </c>
      <c r="H77" s="66" t="n">
        <f aca="false">Horizontal!H178</f>
        <v>4094</v>
      </c>
      <c r="I77" s="66" t="n">
        <f aca="false">Horizontal!I178</f>
        <v>632</v>
      </c>
      <c r="J77" s="66" t="n">
        <f aca="false">Horizontal!J178</f>
        <v>437</v>
      </c>
      <c r="K77" s="66" t="n">
        <f aca="false">Horizontal!K178</f>
        <v>3766</v>
      </c>
      <c r="L77" s="66" t="n">
        <f aca="false">Horizontal!L178</f>
        <v>2675</v>
      </c>
      <c r="M77" s="66" t="n">
        <f aca="false">Horizontal!M178</f>
        <v>2498</v>
      </c>
      <c r="N77" s="66" t="n">
        <f aca="false">Horizontal!N178</f>
        <v>2008</v>
      </c>
      <c r="O77" s="66" t="n">
        <f aca="false">Horizontal!O178</f>
        <v>3407</v>
      </c>
      <c r="P77" s="66" t="n">
        <f aca="false">Horizontal!P178</f>
        <v>1551</v>
      </c>
      <c r="Q77" s="66" t="n">
        <f aca="false">Horizontal!Q178</f>
        <v>2286</v>
      </c>
      <c r="R77" s="67" t="n">
        <f aca="false">Horizontal!R178</f>
        <v>1190</v>
      </c>
      <c r="S77" s="64" t="n">
        <f aca="false">SUM(B77:R77)</f>
        <v>41769</v>
      </c>
      <c r="T77" s="56"/>
      <c r="U77" s="69" t="s">
        <v>18</v>
      </c>
      <c r="V77" s="56"/>
      <c r="W77" s="56"/>
    </row>
    <row r="78" customFormat="false" ht="12.75" hidden="false" customHeight="false" outlineLevel="0" collapsed="false">
      <c r="A78" s="57" t="n">
        <f aca="false">B79+C80+D81+E82+F83+G84+H85+I69+J70+K71+L72+M73+N74+O75+P76+Q77+R78</f>
        <v>41769</v>
      </c>
      <c r="B78" s="65" t="n">
        <f aca="false">Horizontal!B199</f>
        <v>3288</v>
      </c>
      <c r="C78" s="66" t="n">
        <f aca="false">Horizontal!C199</f>
        <v>1704</v>
      </c>
      <c r="D78" s="66" t="n">
        <f aca="false">Horizontal!D199</f>
        <v>2048</v>
      </c>
      <c r="E78" s="66" t="n">
        <f aca="false">Horizontal!E199</f>
        <v>1292</v>
      </c>
      <c r="F78" s="66" t="n">
        <f aca="false">Horizontal!F199</f>
        <v>3677</v>
      </c>
      <c r="G78" s="66" t="n">
        <f aca="false">Horizontal!G199</f>
        <v>3129</v>
      </c>
      <c r="H78" s="66" t="n">
        <f aca="false">Horizontal!H199</f>
        <v>95</v>
      </c>
      <c r="I78" s="66" t="n">
        <f aca="false">Horizontal!I199</f>
        <v>4535</v>
      </c>
      <c r="J78" s="66" t="n">
        <f aca="false">Horizontal!J199</f>
        <v>4792</v>
      </c>
      <c r="K78" s="66" t="n">
        <f aca="false">Horizontal!K199</f>
        <v>912</v>
      </c>
      <c r="L78" s="66" t="n">
        <f aca="false">Horizontal!L199</f>
        <v>4111</v>
      </c>
      <c r="M78" s="66" t="n">
        <f aca="false">Horizontal!M199</f>
        <v>717</v>
      </c>
      <c r="N78" s="66" t="n">
        <f aca="false">Horizontal!N199</f>
        <v>301</v>
      </c>
      <c r="O78" s="66" t="n">
        <f aca="false">Horizontal!O199</f>
        <v>3834</v>
      </c>
      <c r="P78" s="66" t="n">
        <f aca="false">Horizontal!P199</f>
        <v>2777</v>
      </c>
      <c r="Q78" s="66" t="n">
        <f aca="false">Horizontal!Q199</f>
        <v>2600</v>
      </c>
      <c r="R78" s="67" t="n">
        <f aca="false">Horizontal!R199</f>
        <v>1957</v>
      </c>
      <c r="S78" s="64" t="n">
        <f aca="false">SUM(B78:R78)</f>
        <v>41769</v>
      </c>
      <c r="T78" s="56"/>
      <c r="U78" s="57"/>
      <c r="V78" s="56"/>
      <c r="W78" s="56"/>
    </row>
    <row r="79" customFormat="false" ht="12.75" hidden="false" customHeight="false" outlineLevel="0" collapsed="false">
      <c r="A79" s="57" t="n">
        <f aca="false">B80+C81+D82+E83+F84+G85+H69+I70+J71+K72+L73+M74+N75+O76+P77+Q78+R79</f>
        <v>41769</v>
      </c>
      <c r="B79" s="65" t="n">
        <f aca="false">Horizontal!B220</f>
        <v>3936</v>
      </c>
      <c r="C79" s="66" t="n">
        <f aca="false">Horizontal!C220</f>
        <v>2879</v>
      </c>
      <c r="D79" s="66" t="n">
        <f aca="false">Horizontal!D220</f>
        <v>2549</v>
      </c>
      <c r="E79" s="66" t="n">
        <f aca="false">Horizontal!E220</f>
        <v>1838</v>
      </c>
      <c r="F79" s="66" t="n">
        <f aca="false">Horizontal!F220</f>
        <v>3441</v>
      </c>
      <c r="G79" s="66" t="n">
        <f aca="false">Horizontal!G220</f>
        <v>1466</v>
      </c>
      <c r="H79" s="66" t="n">
        <f aca="false">Horizontal!H220</f>
        <v>2150</v>
      </c>
      <c r="I79" s="66" t="n">
        <f aca="false">Horizontal!I220</f>
        <v>1377</v>
      </c>
      <c r="J79" s="66" t="n">
        <f aca="false">Horizontal!J220</f>
        <v>3711</v>
      </c>
      <c r="K79" s="66" t="n">
        <f aca="false">Horizontal!K220</f>
        <v>2976</v>
      </c>
      <c r="L79" s="66" t="n">
        <f aca="false">Horizontal!L220</f>
        <v>197</v>
      </c>
      <c r="M79" s="66" t="n">
        <f aca="false">Horizontal!M220</f>
        <v>4501</v>
      </c>
      <c r="N79" s="66" t="n">
        <f aca="false">Horizontal!N220</f>
        <v>4673</v>
      </c>
      <c r="O79" s="66" t="n">
        <f aca="false">Horizontal!O220</f>
        <v>929</v>
      </c>
      <c r="P79" s="66" t="n">
        <f aca="false">Horizontal!P220</f>
        <v>4196</v>
      </c>
      <c r="Q79" s="66" t="n">
        <f aca="false">Horizontal!Q220</f>
        <v>581</v>
      </c>
      <c r="R79" s="67" t="n">
        <f aca="false">Horizontal!R220</f>
        <v>369</v>
      </c>
      <c r="S79" s="64" t="n">
        <f aca="false">SUM(B79:R79)</f>
        <v>41769</v>
      </c>
      <c r="T79" s="56"/>
      <c r="U79" s="57"/>
      <c r="V79" s="56"/>
      <c r="W79" s="56"/>
    </row>
    <row r="80" customFormat="false" ht="12.75" hidden="false" customHeight="false" outlineLevel="0" collapsed="false">
      <c r="A80" s="57" t="n">
        <f aca="false">B81+C82+D83+E84+F85+G69+H70+I71+J72+K73+L74+M75+N76+O77+P78+Q79+R80</f>
        <v>41769</v>
      </c>
      <c r="B80" s="65" t="n">
        <f aca="false">Horizontal!B241</f>
        <v>1014</v>
      </c>
      <c r="C80" s="66" t="n">
        <f aca="false">Horizontal!C241</f>
        <v>4060</v>
      </c>
      <c r="D80" s="66" t="n">
        <f aca="false">Horizontal!D241</f>
        <v>649</v>
      </c>
      <c r="E80" s="66" t="n">
        <f aca="false">Horizontal!E241</f>
        <v>471</v>
      </c>
      <c r="F80" s="66" t="n">
        <f aca="false">Horizontal!F241</f>
        <v>4038</v>
      </c>
      <c r="G80" s="66" t="n">
        <f aca="false">Horizontal!G241</f>
        <v>2828</v>
      </c>
      <c r="H80" s="66" t="n">
        <f aca="false">Horizontal!H241</f>
        <v>2430</v>
      </c>
      <c r="I80" s="66" t="n">
        <f aca="false">Horizontal!I241</f>
        <v>1991</v>
      </c>
      <c r="J80" s="66" t="n">
        <f aca="false">Horizontal!J241</f>
        <v>3203</v>
      </c>
      <c r="K80" s="66" t="n">
        <f aca="false">Horizontal!K241</f>
        <v>1568</v>
      </c>
      <c r="L80" s="66" t="n">
        <f aca="false">Horizontal!L241</f>
        <v>2235</v>
      </c>
      <c r="M80" s="66" t="n">
        <f aca="false">Horizontal!M241</f>
        <v>1411</v>
      </c>
      <c r="N80" s="66" t="n">
        <f aca="false">Horizontal!N241</f>
        <v>3558</v>
      </c>
      <c r="O80" s="66" t="n">
        <f aca="false">Horizontal!O241</f>
        <v>3078</v>
      </c>
      <c r="P80" s="66" t="n">
        <f aca="false">Horizontal!P241</f>
        <v>163</v>
      </c>
      <c r="Q80" s="66" t="n">
        <f aca="false">Horizontal!Q241</f>
        <v>4382</v>
      </c>
      <c r="R80" s="67" t="n">
        <f aca="false">Horizontal!R241</f>
        <v>4690</v>
      </c>
      <c r="S80" s="64" t="n">
        <f aca="false">SUM(B80:R80)</f>
        <v>41769</v>
      </c>
      <c r="T80" s="56"/>
      <c r="U80" s="57"/>
      <c r="V80" s="56"/>
      <c r="W80" s="56"/>
    </row>
    <row r="81" customFormat="false" ht="12.75" hidden="false" customHeight="false" outlineLevel="0" collapsed="false">
      <c r="A81" s="57" t="n">
        <f aca="false">B82+C83+D84+E85+F69+G70+H71+I72+J73+K74+L75+M76+N77+O78+P79+Q80+R81</f>
        <v>41769</v>
      </c>
      <c r="B81" s="65" t="n">
        <f aca="false">Horizontal!B262</f>
        <v>3044</v>
      </c>
      <c r="C81" s="66" t="n">
        <f aca="false">Horizontal!C262</f>
        <v>44</v>
      </c>
      <c r="D81" s="66" t="n">
        <f aca="false">Horizontal!D262</f>
        <v>4399</v>
      </c>
      <c r="E81" s="66" t="n">
        <f aca="false">Horizontal!E262</f>
        <v>4775</v>
      </c>
      <c r="F81" s="66" t="n">
        <f aca="false">Horizontal!F262</f>
        <v>878</v>
      </c>
      <c r="G81" s="66" t="n">
        <f aca="false">Horizontal!G262</f>
        <v>4128</v>
      </c>
      <c r="H81" s="66" t="n">
        <f aca="false">Horizontal!H262</f>
        <v>751</v>
      </c>
      <c r="I81" s="66" t="n">
        <f aca="false">Horizontal!I262</f>
        <v>573</v>
      </c>
      <c r="J81" s="66" t="n">
        <f aca="false">Horizontal!J262</f>
        <v>3987</v>
      </c>
      <c r="K81" s="66" t="n">
        <f aca="false">Horizontal!K262</f>
        <v>2709</v>
      </c>
      <c r="L81" s="66" t="n">
        <f aca="false">Horizontal!L262</f>
        <v>2583</v>
      </c>
      <c r="M81" s="66" t="n">
        <f aca="false">Horizontal!M262</f>
        <v>1753</v>
      </c>
      <c r="N81" s="66" t="n">
        <f aca="false">Horizontal!N262</f>
        <v>3305</v>
      </c>
      <c r="O81" s="66" t="n">
        <f aca="false">Horizontal!O262</f>
        <v>1653</v>
      </c>
      <c r="P81" s="66" t="n">
        <f aca="false">Horizontal!P262</f>
        <v>2269</v>
      </c>
      <c r="Q81" s="66" t="n">
        <f aca="false">Horizontal!Q262</f>
        <v>1258</v>
      </c>
      <c r="R81" s="67" t="n">
        <f aca="false">Horizontal!R262</f>
        <v>3660</v>
      </c>
      <c r="S81" s="64" t="n">
        <f aca="false">SUM(B81:R81)</f>
        <v>41769</v>
      </c>
      <c r="T81" s="56"/>
      <c r="U81" s="57"/>
      <c r="V81" s="56"/>
      <c r="W81" s="56"/>
    </row>
    <row r="82" customFormat="false" ht="12.75" hidden="false" customHeight="false" outlineLevel="0" collapsed="false">
      <c r="A82" s="57" t="n">
        <f aca="false">B83+C84+D85+E69+F70+G71+H72+I73+J74+K75+L76+M77+N78+O79+P80+Q81+R82</f>
        <v>41769</v>
      </c>
      <c r="B82" s="65" t="n">
        <f aca="false">Horizontal!B283</f>
        <v>1687</v>
      </c>
      <c r="C82" s="66" t="n">
        <f aca="false">Horizontal!C283</f>
        <v>2116</v>
      </c>
      <c r="D82" s="66" t="n">
        <f aca="false">Horizontal!D283</f>
        <v>1360</v>
      </c>
      <c r="E82" s="66" t="n">
        <f aca="false">Horizontal!E283</f>
        <v>3626</v>
      </c>
      <c r="F82" s="66" t="n">
        <f aca="false">Horizontal!F283</f>
        <v>2925</v>
      </c>
      <c r="G82" s="66" t="n">
        <f aca="false">Horizontal!G283</f>
        <v>61</v>
      </c>
      <c r="H82" s="66" t="n">
        <f aca="false">Horizontal!H283</f>
        <v>4484</v>
      </c>
      <c r="I82" s="66" t="n">
        <f aca="false">Horizontal!I283</f>
        <v>4639</v>
      </c>
      <c r="J82" s="66" t="n">
        <f aca="false">Horizontal!J283</f>
        <v>946</v>
      </c>
      <c r="K82" s="66" t="n">
        <f aca="false">Horizontal!K283</f>
        <v>4230</v>
      </c>
      <c r="L82" s="66" t="n">
        <f aca="false">Horizontal!L283</f>
        <v>853</v>
      </c>
      <c r="M82" s="66" t="n">
        <f aca="false">Horizontal!M283</f>
        <v>522</v>
      </c>
      <c r="N82" s="66" t="n">
        <f aca="false">Horizontal!N283</f>
        <v>3868</v>
      </c>
      <c r="O82" s="66" t="n">
        <f aca="false">Horizontal!O283</f>
        <v>2862</v>
      </c>
      <c r="P82" s="66" t="n">
        <f aca="false">Horizontal!P283</f>
        <v>2345</v>
      </c>
      <c r="Q82" s="66" t="n">
        <f aca="false">Horizontal!Q283</f>
        <v>1855</v>
      </c>
      <c r="R82" s="67" t="n">
        <f aca="false">Horizontal!R283</f>
        <v>3390</v>
      </c>
      <c r="S82" s="64" t="n">
        <f aca="false">SUM(B82:R82)</f>
        <v>41769</v>
      </c>
      <c r="T82" s="56"/>
      <c r="U82" s="57"/>
      <c r="V82" s="56"/>
      <c r="W82" s="56"/>
    </row>
    <row r="83" customFormat="false" ht="12.75" hidden="false" customHeight="false" outlineLevel="0" collapsed="false">
      <c r="A83" s="57" t="n">
        <f aca="false">B84+C85+D69+E70+F71+G72+H73+I74+J75+K76+L77+M78+N79+O80+P81+Q82+R83</f>
        <v>41769</v>
      </c>
      <c r="B83" s="65" t="n">
        <f aca="false">Horizontal!B304</f>
        <v>2624</v>
      </c>
      <c r="C83" s="66" t="n">
        <f aca="false">Horizontal!C304</f>
        <v>2447</v>
      </c>
      <c r="D83" s="66" t="n">
        <f aca="false">Horizontal!D304</f>
        <v>1940</v>
      </c>
      <c r="E83" s="66" t="n">
        <f aca="false">Horizontal!E304</f>
        <v>3424</v>
      </c>
      <c r="F83" s="66" t="n">
        <f aca="false">Horizontal!F304</f>
        <v>1534</v>
      </c>
      <c r="G83" s="66" t="n">
        <f aca="false">Horizontal!G304</f>
        <v>2218</v>
      </c>
      <c r="H83" s="66" t="n">
        <f aca="false">Horizontal!H304</f>
        <v>1326</v>
      </c>
      <c r="I83" s="66" t="n">
        <f aca="false">Horizontal!I304</f>
        <v>3507</v>
      </c>
      <c r="J83" s="66" t="n">
        <f aca="false">Horizontal!J304</f>
        <v>2942</v>
      </c>
      <c r="K83" s="66" t="n">
        <f aca="false">Horizontal!K304</f>
        <v>146</v>
      </c>
      <c r="L83" s="66" t="n">
        <f aca="false">Horizontal!L304</f>
        <v>4348</v>
      </c>
      <c r="M83" s="66" t="n">
        <f aca="false">Horizontal!M304</f>
        <v>4707</v>
      </c>
      <c r="N83" s="66" t="n">
        <f aca="false">Horizontal!N304</f>
        <v>1048</v>
      </c>
      <c r="O83" s="66" t="n">
        <f aca="false">Horizontal!O304</f>
        <v>4332</v>
      </c>
      <c r="P83" s="66" t="n">
        <f aca="false">Horizontal!P304</f>
        <v>802</v>
      </c>
      <c r="Q83" s="66" t="n">
        <f aca="false">Horizontal!Q304</f>
        <v>403</v>
      </c>
      <c r="R83" s="67" t="n">
        <f aca="false">Horizontal!R304</f>
        <v>4021</v>
      </c>
      <c r="S83" s="64" t="n">
        <f aca="false">SUM(B83:R83)</f>
        <v>41769</v>
      </c>
      <c r="T83" s="56"/>
      <c r="U83" s="57"/>
      <c r="V83" s="56"/>
      <c r="W83" s="56"/>
    </row>
    <row r="84" customFormat="false" ht="12.75" hidden="false" customHeight="false" outlineLevel="0" collapsed="false">
      <c r="A84" s="57" t="n">
        <f aca="false">B85+C69+D70+E71+F72+G73+H74+I75+J76+K77+L78+M79+N80+O81+P82+Q83+R84</f>
        <v>41769</v>
      </c>
      <c r="B84" s="65" t="n">
        <f aca="false">Horizontal!B325</f>
        <v>4281</v>
      </c>
      <c r="C84" s="66" t="n">
        <f aca="false">Horizontal!C325</f>
        <v>683</v>
      </c>
      <c r="D84" s="66" t="n">
        <f aca="false">Horizontal!D325</f>
        <v>556</v>
      </c>
      <c r="E84" s="66" t="n">
        <f aca="false">Horizontal!E325</f>
        <v>3783</v>
      </c>
      <c r="F84" s="66" t="n">
        <f aca="false">Horizontal!F325</f>
        <v>2726</v>
      </c>
      <c r="G84" s="66" t="n">
        <f aca="false">Horizontal!G325</f>
        <v>2532</v>
      </c>
      <c r="H84" s="66" t="n">
        <f aca="false">Horizontal!H325</f>
        <v>1974</v>
      </c>
      <c r="I84" s="66" t="n">
        <f aca="false">Horizontal!I325</f>
        <v>3271</v>
      </c>
      <c r="J84" s="66" t="n">
        <f aca="false">Horizontal!J325</f>
        <v>1636</v>
      </c>
      <c r="K84" s="66" t="n">
        <f aca="false">Horizontal!K325</f>
        <v>2184</v>
      </c>
      <c r="L84" s="66" t="n">
        <f aca="false">Horizontal!L325</f>
        <v>1207</v>
      </c>
      <c r="M84" s="66" t="n">
        <f aca="false">Horizontal!M325</f>
        <v>3524</v>
      </c>
      <c r="N84" s="66" t="n">
        <f aca="false">Horizontal!N325</f>
        <v>3027</v>
      </c>
      <c r="O84" s="66" t="n">
        <f aca="false">Horizontal!O325</f>
        <v>10</v>
      </c>
      <c r="P84" s="66" t="n">
        <f aca="false">Horizontal!P325</f>
        <v>4416</v>
      </c>
      <c r="Q84" s="66" t="n">
        <f aca="false">Horizontal!Q325</f>
        <v>4809</v>
      </c>
      <c r="R84" s="67" t="n">
        <f aca="false">Horizontal!R325</f>
        <v>1150</v>
      </c>
      <c r="S84" s="64" t="n">
        <f aca="false">SUM(B84:R84)</f>
        <v>41769</v>
      </c>
      <c r="T84" s="56"/>
      <c r="U84" s="57"/>
      <c r="V84" s="56"/>
      <c r="W84" s="56"/>
    </row>
    <row r="85" customFormat="false" ht="13.5" hidden="false" customHeight="false" outlineLevel="0" collapsed="false">
      <c r="A85" s="57"/>
      <c r="B85" s="70" t="n">
        <f aca="false">Horizontal!B346</f>
        <v>78</v>
      </c>
      <c r="C85" s="71" t="n">
        <f aca="false">Horizontal!C346</f>
        <v>4518</v>
      </c>
      <c r="D85" s="71" t="n">
        <f aca="false">Horizontal!D346</f>
        <v>4911</v>
      </c>
      <c r="E85" s="71" t="n">
        <f aca="false">Horizontal!E346</f>
        <v>1099</v>
      </c>
      <c r="F85" s="71" t="n">
        <f aca="false">Horizontal!F346</f>
        <v>4162</v>
      </c>
      <c r="G85" s="71" t="n">
        <f aca="false">Horizontal!G346</f>
        <v>836</v>
      </c>
      <c r="H85" s="71" t="n">
        <f aca="false">Horizontal!H346</f>
        <v>318</v>
      </c>
      <c r="I85" s="71" t="n">
        <f aca="false">Horizontal!I346</f>
        <v>3885</v>
      </c>
      <c r="J85" s="71" t="n">
        <f aca="false">Horizontal!J346</f>
        <v>2811</v>
      </c>
      <c r="K85" s="71" t="n">
        <f aca="false">Horizontal!K346</f>
        <v>2566</v>
      </c>
      <c r="L85" s="71" t="n">
        <f aca="false">Horizontal!L346</f>
        <v>1821</v>
      </c>
      <c r="M85" s="71" t="n">
        <f aca="false">Horizontal!M346</f>
        <v>3373</v>
      </c>
      <c r="N85" s="71" t="n">
        <f aca="false">Horizontal!N346</f>
        <v>1602</v>
      </c>
      <c r="O85" s="71" t="n">
        <f aca="false">Horizontal!O346</f>
        <v>2065</v>
      </c>
      <c r="P85" s="71" t="n">
        <f aca="false">Horizontal!P346</f>
        <v>1224</v>
      </c>
      <c r="Q85" s="71" t="n">
        <f aca="false">Horizontal!Q346</f>
        <v>3609</v>
      </c>
      <c r="R85" s="72" t="n">
        <f aca="false">Horizontal!R346</f>
        <v>2891</v>
      </c>
      <c r="S85" s="64" t="n">
        <f aca="false">SUM(B85:R85)</f>
        <v>41769</v>
      </c>
      <c r="T85" s="56"/>
      <c r="U85" s="57"/>
      <c r="V85" s="56"/>
      <c r="W85" s="56"/>
    </row>
    <row r="86" customFormat="false" ht="12.75" hidden="false" customHeight="false" outlineLevel="0" collapsed="false">
      <c r="A86" s="57"/>
      <c r="B86" s="69" t="n">
        <f aca="false">SUM(B69:B85)</f>
        <v>41769</v>
      </c>
      <c r="C86" s="69" t="n">
        <f aca="false">SUM(C69:C85)</f>
        <v>41769</v>
      </c>
      <c r="D86" s="69" t="n">
        <f aca="false">SUM(D69:D85)</f>
        <v>41769</v>
      </c>
      <c r="E86" s="69" t="n">
        <f aca="false">SUM(E69:E85)</f>
        <v>41769</v>
      </c>
      <c r="F86" s="69" t="n">
        <f aca="false">SUM(F69:F85)</f>
        <v>41769</v>
      </c>
      <c r="G86" s="69" t="n">
        <f aca="false">SUM(G69:G85)</f>
        <v>41769</v>
      </c>
      <c r="H86" s="69" t="n">
        <f aca="false">SUM(H69:H85)</f>
        <v>41769</v>
      </c>
      <c r="I86" s="69" t="n">
        <f aca="false">SUM(I69:I85)</f>
        <v>41769</v>
      </c>
      <c r="J86" s="69" t="n">
        <f aca="false">SUM(J69:J85)</f>
        <v>41769</v>
      </c>
      <c r="K86" s="69" t="n">
        <f aca="false">SUM(K69:K85)</f>
        <v>41769</v>
      </c>
      <c r="L86" s="69" t="n">
        <f aca="false">SUM(L69:L85)</f>
        <v>41769</v>
      </c>
      <c r="M86" s="69" t="n">
        <f aca="false">SUM(M69:M85)</f>
        <v>41769</v>
      </c>
      <c r="N86" s="69" t="n">
        <f aca="false">SUM(N69:N85)</f>
        <v>41769</v>
      </c>
      <c r="O86" s="69" t="n">
        <f aca="false">SUM(O69:O85)</f>
        <v>41769</v>
      </c>
      <c r="P86" s="69" t="n">
        <f aca="false">SUM(P69:P85)</f>
        <v>41769</v>
      </c>
      <c r="Q86" s="69" t="n">
        <f aca="false">SUM(Q69:Q85)</f>
        <v>41769</v>
      </c>
      <c r="R86" s="69" t="n">
        <f aca="false">SUM(R69:R85)</f>
        <v>41769</v>
      </c>
      <c r="S86" s="57"/>
      <c r="T86" s="57"/>
      <c r="U86" s="57"/>
      <c r="V86" s="56"/>
      <c r="W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</row>
    <row r="88" customFormat="false" ht="12.75" hidden="false" customHeight="false" outlineLevel="0" collapsed="false">
      <c r="A88" s="57"/>
      <c r="B88" s="59" t="s">
        <v>42</v>
      </c>
      <c r="C88" s="57"/>
      <c r="D88" s="56"/>
      <c r="E88" s="56"/>
      <c r="F88" s="57"/>
      <c r="G88" s="57"/>
      <c r="H88" s="57"/>
      <c r="I88" s="57"/>
      <c r="J88" s="57"/>
      <c r="K88" s="57"/>
      <c r="L88" s="57"/>
      <c r="M88" s="57"/>
      <c r="N88" s="56"/>
      <c r="O88" s="57"/>
      <c r="P88" s="56"/>
      <c r="Q88" s="56"/>
      <c r="R88" s="56"/>
      <c r="S88" s="56"/>
      <c r="T88" s="57"/>
      <c r="U88" s="57"/>
      <c r="V88" s="56"/>
      <c r="W88" s="56"/>
    </row>
    <row r="89" customFormat="false" ht="13.5" hidden="false" customHeight="false" outlineLevel="0" collapsed="false">
      <c r="A89" s="57" t="n">
        <f aca="false">B90+C91+D92+E93+F94+G95+H96+I97+J98+K99+L100+M101+N102+O103+P104+Q105+R106</f>
        <v>41769</v>
      </c>
      <c r="B89" s="60"/>
      <c r="C89" s="60" t="n">
        <f aca="false">B90+R91+Q92+P93+O94+N95+M96+L97+K98+J99+I100+H101+G102+F103+E104+D105+C106</f>
        <v>41769</v>
      </c>
      <c r="D89" s="60" t="n">
        <f aca="false">C90+B91+R92+Q93+P94+O95+N96+M97+L98+K99+J100+I101+H102+G103+F104+E105+D106</f>
        <v>41769</v>
      </c>
      <c r="E89" s="60" t="n">
        <f aca="false">D90+C91+B92+R93+Q94+P95+O96+N97+M98+L99+K100+J101+I102+H103+G104+F105+E106</f>
        <v>41769</v>
      </c>
      <c r="F89" s="56" t="n">
        <f aca="false">E90+D91+C92+B93+R94+Q95+P96+O97+N98+M99+L100+K101+J102+I103+H104+G105+F106</f>
        <v>41769</v>
      </c>
      <c r="G89" s="56" t="n">
        <f aca="false">F90+E91+D92+C93+B94+R95+Q96+P97+O98+N99+M100+L101+K102+J103+I104+H105+G106</f>
        <v>41769</v>
      </c>
      <c r="H89" s="56" t="n">
        <f aca="false">G90+F91+E92+D93+C94+B95+R96+Q97+P98+O99+N100+M101+L102+K103+J104+I105+H106</f>
        <v>41769</v>
      </c>
      <c r="I89" s="56" t="n">
        <f aca="false">H90+G91+F92+E93+D94+C95+B96+R97+Q98+P99+O100+N101+M102+L103+K104+J105+I106</f>
        <v>41769</v>
      </c>
      <c r="J89" s="56" t="n">
        <f aca="false">I90+H91+G92+F93+E94+D95+C96+B97+R98+Q99+P100+O101+N102+M103+L104+K105+J106</f>
        <v>41769</v>
      </c>
      <c r="K89" s="56" t="n">
        <f aca="false">J90+I91+H92+G93+F94+E95+D96+C97+B98+R99+Q100+P101+O102+N103+M104+L105+K106</f>
        <v>41769</v>
      </c>
      <c r="L89" s="56" t="n">
        <f aca="false">K90+J91+I92+H93+G94+F95+E96+D97+C98+B99+R100+Q101+P102+O103+N104+M105+L106</f>
        <v>41769</v>
      </c>
      <c r="M89" s="56" t="n">
        <f aca="false">L90+K91+J92+I93+H94+G95+F96+E97+D98+C99+B100+R101+Q102+P103+O104+N105+M106</f>
        <v>41769</v>
      </c>
      <c r="N89" s="56" t="n">
        <f aca="false">M90+L91+K92+J93+I94+H95+G96+F97+E98+D99+C100+B101+R102+Q103+P104+O105+N106</f>
        <v>41769</v>
      </c>
      <c r="O89" s="56" t="n">
        <f aca="false">N90+M91+L92+K93+J94+I95+H96+G97+F98+E99+D100+C101+B102+R103+Q104+P105+O106</f>
        <v>41769</v>
      </c>
      <c r="P89" s="56" t="n">
        <f aca="false">O90+N91+M92+L93+K94+J95+I96+H97+G98+F99+E100+D101+C102+B103+R104+Q105+P106</f>
        <v>41769</v>
      </c>
      <c r="Q89" s="56" t="n">
        <f aca="false">P90+O91+N92+M93+L94+K95+J96+I97+H98+G99+F100+E101+D102+C103+B104+R105+Q106</f>
        <v>41769</v>
      </c>
      <c r="R89" s="56" t="n">
        <f aca="false">Q90+P91+O92+N93+M94+L95+K96+J97+I98+H99+G100+F101+E102+D103+C104+B105+R106</f>
        <v>41769</v>
      </c>
      <c r="S89" s="56" t="n">
        <f aca="false">R90+Q91+P92+O93+N94+M95+L96+K97+J98+I99+H100+G101+F102+E103+D104+C105+B106</f>
        <v>41769</v>
      </c>
      <c r="T89" s="59" t="s">
        <v>42</v>
      </c>
      <c r="U89" s="56"/>
      <c r="V89" s="56"/>
      <c r="W89" s="56"/>
    </row>
    <row r="90" customFormat="false" ht="12.75" hidden="false" customHeight="false" outlineLevel="0" collapsed="false">
      <c r="A90" s="57" t="n">
        <f aca="false">B91+C92+D93+E94+F95+G96+H97+I98+J99+K100+L101+M102+N103+O104+P105+Q106+R90</f>
        <v>41769</v>
      </c>
      <c r="B90" s="61" t="n">
        <f aca="false">Horizontal!B11</f>
        <v>3286</v>
      </c>
      <c r="C90" s="62" t="n">
        <f aca="false">Horizontal!C11</f>
        <v>1701</v>
      </c>
      <c r="D90" s="62" t="n">
        <f aca="false">Horizontal!D11</f>
        <v>2050</v>
      </c>
      <c r="E90" s="62" t="n">
        <f aca="false">Horizontal!E11</f>
        <v>1288</v>
      </c>
      <c r="F90" s="62" t="n">
        <f aca="false">Horizontal!F11</f>
        <v>3687</v>
      </c>
      <c r="G90" s="62" t="n">
        <f aca="false">Horizontal!G11</f>
        <v>3139</v>
      </c>
      <c r="H90" s="62" t="n">
        <f aca="false">Horizontal!H11</f>
        <v>99</v>
      </c>
      <c r="I90" s="62" t="n">
        <f aca="false">Horizontal!I11</f>
        <v>4525</v>
      </c>
      <c r="J90" s="62" t="n">
        <f aca="false">Horizontal!J11</f>
        <v>4789</v>
      </c>
      <c r="K90" s="62" t="n">
        <f aca="false">Horizontal!K11</f>
        <v>910</v>
      </c>
      <c r="L90" s="62" t="n">
        <f aca="false">Horizontal!L11</f>
        <v>4103</v>
      </c>
      <c r="M90" s="62" t="n">
        <f aca="false">Horizontal!M11</f>
        <v>730</v>
      </c>
      <c r="N90" s="62" t="n">
        <f aca="false">Horizontal!N11</f>
        <v>291</v>
      </c>
      <c r="O90" s="62" t="n">
        <f aca="false">Horizontal!O11</f>
        <v>3832</v>
      </c>
      <c r="P90" s="62" t="n">
        <f aca="false">Horizontal!P11</f>
        <v>2775</v>
      </c>
      <c r="Q90" s="62" t="n">
        <f aca="false">Horizontal!Q11</f>
        <v>2592</v>
      </c>
      <c r="R90" s="63" t="n">
        <f aca="false">Horizontal!R11</f>
        <v>1972</v>
      </c>
      <c r="S90" s="64" t="n">
        <f aca="false">SUM(B90:R90)</f>
        <v>41769</v>
      </c>
      <c r="T90" s="56"/>
      <c r="U90" s="57"/>
      <c r="V90" s="56"/>
      <c r="W90" s="56"/>
    </row>
    <row r="91" customFormat="false" ht="12.75" hidden="false" customHeight="false" outlineLevel="0" collapsed="false">
      <c r="A91" s="57" t="n">
        <f aca="false">B92+C93+D94+E95+F96+G97+H98+I99+J100+K101+L102+M103+N104+O105+P106+Q90+R91</f>
        <v>41769</v>
      </c>
      <c r="B91" s="65" t="n">
        <f aca="false">Horizontal!B32</f>
        <v>3934</v>
      </c>
      <c r="C91" s="66" t="n">
        <f aca="false">Horizontal!C32</f>
        <v>2877</v>
      </c>
      <c r="D91" s="66" t="n">
        <f aca="false">Horizontal!D32</f>
        <v>2541</v>
      </c>
      <c r="E91" s="66" t="n">
        <f aca="false">Horizontal!E32</f>
        <v>1853</v>
      </c>
      <c r="F91" s="66" t="n">
        <f aca="false">Horizontal!F32</f>
        <v>3439</v>
      </c>
      <c r="G91" s="66" t="n">
        <f aca="false">Horizontal!G32</f>
        <v>1463</v>
      </c>
      <c r="H91" s="66" t="n">
        <f aca="false">Horizontal!H32</f>
        <v>2152</v>
      </c>
      <c r="I91" s="66" t="n">
        <f aca="false">Horizontal!I32</f>
        <v>1373</v>
      </c>
      <c r="J91" s="66" t="n">
        <f aca="false">Horizontal!J32</f>
        <v>3721</v>
      </c>
      <c r="K91" s="66" t="n">
        <f aca="false">Horizontal!K32</f>
        <v>2986</v>
      </c>
      <c r="L91" s="66" t="n">
        <f aca="false">Horizontal!L32</f>
        <v>201</v>
      </c>
      <c r="M91" s="66" t="n">
        <f aca="false">Horizontal!M32</f>
        <v>4491</v>
      </c>
      <c r="N91" s="66" t="n">
        <f aca="false">Horizontal!N32</f>
        <v>4670</v>
      </c>
      <c r="O91" s="66" t="n">
        <f aca="false">Horizontal!O32</f>
        <v>927</v>
      </c>
      <c r="P91" s="66" t="n">
        <f aca="false">Horizontal!P32</f>
        <v>4188</v>
      </c>
      <c r="Q91" s="66" t="n">
        <f aca="false">Horizontal!Q32</f>
        <v>594</v>
      </c>
      <c r="R91" s="67" t="n">
        <f aca="false">Horizontal!R32</f>
        <v>359</v>
      </c>
      <c r="S91" s="64" t="n">
        <f aca="false">SUM(B91:R91)</f>
        <v>41769</v>
      </c>
      <c r="T91" s="56"/>
      <c r="U91" s="68"/>
      <c r="V91" s="56"/>
      <c r="W91" s="56"/>
    </row>
    <row r="92" customFormat="false" ht="12.75" hidden="false" customHeight="false" outlineLevel="0" collapsed="false">
      <c r="A92" s="57" t="n">
        <f aca="false">B93+C94+D95+E96+F97+G98+H99+I100+J101+K102+L103+M104+N105+O106+P90+Q91+R92</f>
        <v>41769</v>
      </c>
      <c r="B92" s="65" t="n">
        <f aca="false">Horizontal!B53</f>
        <v>1012</v>
      </c>
      <c r="C92" s="66" t="n">
        <f aca="false">Horizontal!C53</f>
        <v>4052</v>
      </c>
      <c r="D92" s="66" t="n">
        <f aca="false">Horizontal!D53</f>
        <v>662</v>
      </c>
      <c r="E92" s="66" t="n">
        <f aca="false">Horizontal!E53</f>
        <v>461</v>
      </c>
      <c r="F92" s="66" t="n">
        <f aca="false">Horizontal!F53</f>
        <v>4036</v>
      </c>
      <c r="G92" s="66" t="n">
        <f aca="false">Horizontal!G53</f>
        <v>2826</v>
      </c>
      <c r="H92" s="66" t="n">
        <f aca="false">Horizontal!H53</f>
        <v>2422</v>
      </c>
      <c r="I92" s="66" t="n">
        <f aca="false">Horizontal!I53</f>
        <v>2006</v>
      </c>
      <c r="J92" s="66" t="n">
        <f aca="false">Horizontal!J53</f>
        <v>3201</v>
      </c>
      <c r="K92" s="66" t="n">
        <f aca="false">Horizontal!K53</f>
        <v>1565</v>
      </c>
      <c r="L92" s="66" t="n">
        <f aca="false">Horizontal!L53</f>
        <v>2237</v>
      </c>
      <c r="M92" s="66" t="n">
        <f aca="false">Horizontal!M53</f>
        <v>1407</v>
      </c>
      <c r="N92" s="66" t="n">
        <f aca="false">Horizontal!N53</f>
        <v>3568</v>
      </c>
      <c r="O92" s="66" t="n">
        <f aca="false">Horizontal!O53</f>
        <v>3088</v>
      </c>
      <c r="P92" s="66" t="n">
        <f aca="false">Horizontal!P53</f>
        <v>167</v>
      </c>
      <c r="Q92" s="66" t="n">
        <f aca="false">Horizontal!Q53</f>
        <v>4372</v>
      </c>
      <c r="R92" s="67" t="n">
        <f aca="false">Horizontal!R53</f>
        <v>4687</v>
      </c>
      <c r="S92" s="64" t="n">
        <f aca="false">SUM(B92:R92)</f>
        <v>41769</v>
      </c>
      <c r="T92" s="56"/>
      <c r="U92" s="68"/>
      <c r="V92" s="56"/>
      <c r="W92" s="56"/>
    </row>
    <row r="93" customFormat="false" ht="12.75" hidden="false" customHeight="false" outlineLevel="0" collapsed="false">
      <c r="A93" s="57" t="n">
        <f aca="false">B94+C95+D96+E97+F98+G99+H100+I101+J102+K103+L104+M105+N106+O90+P91+Q92+R93</f>
        <v>41769</v>
      </c>
      <c r="B93" s="65" t="n">
        <f aca="false">Horizontal!B74</f>
        <v>3054</v>
      </c>
      <c r="C93" s="66" t="n">
        <f aca="false">Horizontal!C74</f>
        <v>48</v>
      </c>
      <c r="D93" s="66" t="n">
        <f aca="false">Horizontal!D74</f>
        <v>4389</v>
      </c>
      <c r="E93" s="66" t="n">
        <f aca="false">Horizontal!E74</f>
        <v>4772</v>
      </c>
      <c r="F93" s="66" t="n">
        <f aca="false">Horizontal!F74</f>
        <v>876</v>
      </c>
      <c r="G93" s="66" t="n">
        <f aca="false">Horizontal!G74</f>
        <v>4120</v>
      </c>
      <c r="H93" s="66" t="n">
        <f aca="false">Horizontal!H74</f>
        <v>764</v>
      </c>
      <c r="I93" s="66" t="n">
        <f aca="false">Horizontal!I74</f>
        <v>563</v>
      </c>
      <c r="J93" s="66" t="n">
        <f aca="false">Horizontal!J74</f>
        <v>3985</v>
      </c>
      <c r="K93" s="66" t="n">
        <f aca="false">Horizontal!K74</f>
        <v>2707</v>
      </c>
      <c r="L93" s="66" t="n">
        <f aca="false">Horizontal!L74</f>
        <v>2575</v>
      </c>
      <c r="M93" s="66" t="n">
        <f aca="false">Horizontal!M74</f>
        <v>1768</v>
      </c>
      <c r="N93" s="66" t="n">
        <f aca="false">Horizontal!N74</f>
        <v>3303</v>
      </c>
      <c r="O93" s="66" t="n">
        <f aca="false">Horizontal!O74</f>
        <v>1650</v>
      </c>
      <c r="P93" s="66" t="n">
        <f aca="false">Horizontal!P74</f>
        <v>2271</v>
      </c>
      <c r="Q93" s="66" t="n">
        <f aca="false">Horizontal!Q74</f>
        <v>1254</v>
      </c>
      <c r="R93" s="67" t="n">
        <f aca="false">Horizontal!R74</f>
        <v>3670</v>
      </c>
      <c r="S93" s="64" t="n">
        <f aca="false">SUM(B93:R93)</f>
        <v>41769</v>
      </c>
      <c r="T93" s="56"/>
      <c r="U93" s="68"/>
      <c r="V93" s="56"/>
      <c r="W93" s="56"/>
    </row>
    <row r="94" customFormat="false" ht="12.75" hidden="false" customHeight="false" outlineLevel="0" collapsed="false">
      <c r="A94" s="57" t="n">
        <f aca="false">B95+C96+D97+E98+F99+G100+H101+I102+J103+K104+L105+M106+N90+O91+P92+Q93+R94</f>
        <v>41769</v>
      </c>
      <c r="B94" s="65" t="n">
        <f aca="false">Horizontal!B95</f>
        <v>1684</v>
      </c>
      <c r="C94" s="66" t="n">
        <f aca="false">Horizontal!C95</f>
        <v>2118</v>
      </c>
      <c r="D94" s="66" t="n">
        <f aca="false">Horizontal!D95</f>
        <v>1356</v>
      </c>
      <c r="E94" s="66" t="n">
        <f aca="false">Horizontal!E95</f>
        <v>3636</v>
      </c>
      <c r="F94" s="66" t="n">
        <f aca="false">Horizontal!F95</f>
        <v>2935</v>
      </c>
      <c r="G94" s="66" t="n">
        <f aca="false">Horizontal!G95</f>
        <v>65</v>
      </c>
      <c r="H94" s="66" t="n">
        <f aca="false">Horizontal!H95</f>
        <v>4474</v>
      </c>
      <c r="I94" s="66" t="n">
        <f aca="false">Horizontal!I95</f>
        <v>4636</v>
      </c>
      <c r="J94" s="66" t="n">
        <f aca="false">Horizontal!J95</f>
        <v>944</v>
      </c>
      <c r="K94" s="66" t="n">
        <f aca="false">Horizontal!K95</f>
        <v>4222</v>
      </c>
      <c r="L94" s="66" t="n">
        <f aca="false">Horizontal!L95</f>
        <v>866</v>
      </c>
      <c r="M94" s="66" t="n">
        <f aca="false">Horizontal!M95</f>
        <v>512</v>
      </c>
      <c r="N94" s="66" t="n">
        <f aca="false">Horizontal!N95</f>
        <v>3866</v>
      </c>
      <c r="O94" s="66" t="n">
        <f aca="false">Horizontal!O95</f>
        <v>2860</v>
      </c>
      <c r="P94" s="66" t="n">
        <f aca="false">Horizontal!P95</f>
        <v>2337</v>
      </c>
      <c r="Q94" s="66" t="n">
        <f aca="false">Horizontal!Q95</f>
        <v>1870</v>
      </c>
      <c r="R94" s="67" t="n">
        <f aca="false">Horizontal!R95</f>
        <v>3388</v>
      </c>
      <c r="S94" s="64" t="n">
        <f aca="false">SUM(B94:R94)</f>
        <v>41769</v>
      </c>
      <c r="T94" s="56"/>
      <c r="U94" s="57"/>
      <c r="V94" s="56"/>
      <c r="W94" s="56"/>
    </row>
    <row r="95" customFormat="false" ht="12.75" hidden="false" customHeight="false" outlineLevel="0" collapsed="false">
      <c r="A95" s="57" t="n">
        <f aca="false">B96+C97+D98+E99+F100+G101+H102+I103+J104+K105+L106+M90+N91+O92+P93+Q94+R95</f>
        <v>41769</v>
      </c>
      <c r="B95" s="65" t="n">
        <f aca="false">Horizontal!B116</f>
        <v>2622</v>
      </c>
      <c r="C95" s="66" t="n">
        <f aca="false">Horizontal!C116</f>
        <v>2439</v>
      </c>
      <c r="D95" s="66" t="n">
        <f aca="false">Horizontal!D116</f>
        <v>1955</v>
      </c>
      <c r="E95" s="66" t="n">
        <f aca="false">Horizontal!E116</f>
        <v>3422</v>
      </c>
      <c r="F95" s="66" t="n">
        <f aca="false">Horizontal!F116</f>
        <v>1531</v>
      </c>
      <c r="G95" s="66" t="n">
        <f aca="false">Horizontal!G116</f>
        <v>2220</v>
      </c>
      <c r="H95" s="66" t="n">
        <f aca="false">Horizontal!H116</f>
        <v>1322</v>
      </c>
      <c r="I95" s="66" t="n">
        <f aca="false">Horizontal!I116</f>
        <v>3517</v>
      </c>
      <c r="J95" s="66" t="n">
        <f aca="false">Horizontal!J116</f>
        <v>2952</v>
      </c>
      <c r="K95" s="66" t="n">
        <f aca="false">Horizontal!K116</f>
        <v>150</v>
      </c>
      <c r="L95" s="66" t="n">
        <f aca="false">Horizontal!L116</f>
        <v>4338</v>
      </c>
      <c r="M95" s="66" t="n">
        <f aca="false">Horizontal!M116</f>
        <v>4704</v>
      </c>
      <c r="N95" s="66" t="n">
        <f aca="false">Horizontal!N116</f>
        <v>1046</v>
      </c>
      <c r="O95" s="66" t="n">
        <f aca="false">Horizontal!O116</f>
        <v>4324</v>
      </c>
      <c r="P95" s="66" t="n">
        <f aca="false">Horizontal!P116</f>
        <v>815</v>
      </c>
      <c r="Q95" s="66" t="n">
        <f aca="false">Horizontal!Q116</f>
        <v>393</v>
      </c>
      <c r="R95" s="67" t="n">
        <f aca="false">Horizontal!R116</f>
        <v>4019</v>
      </c>
      <c r="S95" s="64" t="n">
        <f aca="false">SUM(B95:R95)</f>
        <v>41769</v>
      </c>
      <c r="T95" s="56"/>
      <c r="U95" s="69"/>
      <c r="V95" s="56"/>
      <c r="W95" s="56"/>
    </row>
    <row r="96" customFormat="false" ht="12.75" hidden="false" customHeight="false" outlineLevel="0" collapsed="false">
      <c r="A96" s="57" t="n">
        <f aca="false">B97+C98+D99+E100+F101+G102+H103+I104+J105+K106+L90+M91+N92+O93+P94+Q95+R96</f>
        <v>41769</v>
      </c>
      <c r="B96" s="65" t="n">
        <f aca="false">Horizontal!B137</f>
        <v>4273</v>
      </c>
      <c r="C96" s="66" t="n">
        <f aca="false">Horizontal!C137</f>
        <v>696</v>
      </c>
      <c r="D96" s="66" t="n">
        <f aca="false">Horizontal!D137</f>
        <v>546</v>
      </c>
      <c r="E96" s="66" t="n">
        <f aca="false">Horizontal!E137</f>
        <v>3781</v>
      </c>
      <c r="F96" s="66" t="n">
        <f aca="false">Horizontal!F137</f>
        <v>2724</v>
      </c>
      <c r="G96" s="66" t="n">
        <f aca="false">Horizontal!G137</f>
        <v>2524</v>
      </c>
      <c r="H96" s="66" t="n">
        <f aca="false">Horizontal!H137</f>
        <v>1989</v>
      </c>
      <c r="I96" s="66" t="n">
        <f aca="false">Horizontal!I137</f>
        <v>3269</v>
      </c>
      <c r="J96" s="66" t="n">
        <f aca="false">Horizontal!J137</f>
        <v>1633</v>
      </c>
      <c r="K96" s="66" t="n">
        <f aca="false">Horizontal!K137</f>
        <v>2186</v>
      </c>
      <c r="L96" s="66" t="n">
        <f aca="false">Horizontal!L137</f>
        <v>1203</v>
      </c>
      <c r="M96" s="66" t="n">
        <f aca="false">Horizontal!M137</f>
        <v>3534</v>
      </c>
      <c r="N96" s="66" t="n">
        <f aca="false">Horizontal!N137</f>
        <v>3037</v>
      </c>
      <c r="O96" s="66" t="n">
        <f aca="false">Horizontal!O137</f>
        <v>14</v>
      </c>
      <c r="P96" s="66" t="n">
        <f aca="false">Horizontal!P137</f>
        <v>4406</v>
      </c>
      <c r="Q96" s="66" t="n">
        <f aca="false">Horizontal!Q137</f>
        <v>4806</v>
      </c>
      <c r="R96" s="67" t="n">
        <f aca="false">Horizontal!R137</f>
        <v>1148</v>
      </c>
      <c r="S96" s="64" t="n">
        <f aca="false">SUM(B96:R96)</f>
        <v>41769</v>
      </c>
      <c r="T96" s="56"/>
      <c r="U96" s="69"/>
      <c r="V96" s="56"/>
      <c r="W96" s="56"/>
    </row>
    <row r="97" customFormat="false" ht="12.75" hidden="false" customHeight="false" outlineLevel="0" collapsed="false">
      <c r="A97" s="57" t="n">
        <f aca="false">B98+C99+D100+E101+F102+G103+H104+I105+J106+K90+L91+M92+N93+O94+P95+Q96+R97</f>
        <v>41769</v>
      </c>
      <c r="B97" s="65" t="n">
        <f aca="false">Horizontal!B158</f>
        <v>82</v>
      </c>
      <c r="C97" s="66" t="n">
        <f aca="false">Horizontal!C158</f>
        <v>4508</v>
      </c>
      <c r="D97" s="66" t="n">
        <f aca="false">Horizontal!D158</f>
        <v>4908</v>
      </c>
      <c r="E97" s="66" t="n">
        <f aca="false">Horizontal!E158</f>
        <v>1097</v>
      </c>
      <c r="F97" s="66" t="n">
        <f aca="false">Horizontal!F158</f>
        <v>4154</v>
      </c>
      <c r="G97" s="66" t="n">
        <f aca="false">Horizontal!G158</f>
        <v>849</v>
      </c>
      <c r="H97" s="66" t="n">
        <f aca="false">Horizontal!H158</f>
        <v>308</v>
      </c>
      <c r="I97" s="66" t="n">
        <f aca="false">Horizontal!I158</f>
        <v>3883</v>
      </c>
      <c r="J97" s="66" t="n">
        <f aca="false">Horizontal!J158</f>
        <v>2809</v>
      </c>
      <c r="K97" s="66" t="n">
        <f aca="false">Horizontal!K158</f>
        <v>2558</v>
      </c>
      <c r="L97" s="66" t="n">
        <f aca="false">Horizontal!L158</f>
        <v>1836</v>
      </c>
      <c r="M97" s="66" t="n">
        <f aca="false">Horizontal!M158</f>
        <v>3371</v>
      </c>
      <c r="N97" s="66" t="n">
        <f aca="false">Horizontal!N158</f>
        <v>1599</v>
      </c>
      <c r="O97" s="66" t="n">
        <f aca="false">Horizontal!O158</f>
        <v>2067</v>
      </c>
      <c r="P97" s="66" t="n">
        <f aca="false">Horizontal!P158</f>
        <v>1220</v>
      </c>
      <c r="Q97" s="66" t="n">
        <f aca="false">Horizontal!Q158</f>
        <v>3619</v>
      </c>
      <c r="R97" s="67" t="n">
        <f aca="false">Horizontal!R158</f>
        <v>2901</v>
      </c>
      <c r="S97" s="64" t="n">
        <f aca="false">SUM(B97:R97)</f>
        <v>41769</v>
      </c>
      <c r="T97" s="56"/>
      <c r="U97" s="69"/>
      <c r="V97" s="56"/>
      <c r="W97" s="56"/>
    </row>
    <row r="98" customFormat="false" ht="12.75" hidden="false" customHeight="false" outlineLevel="0" collapsed="false">
      <c r="A98" s="57" t="n">
        <f aca="false">B99+C100+D101+E102+F103+G104+H105+I106+J90+K91+L92+M93+N94+O95+P96+Q97+R98</f>
        <v>41769</v>
      </c>
      <c r="B98" s="65" t="n">
        <f aca="false">Horizontal!B179</f>
        <v>2084</v>
      </c>
      <c r="C98" s="66" t="n">
        <f aca="false">Horizontal!C179</f>
        <v>1305</v>
      </c>
      <c r="D98" s="66" t="n">
        <f aca="false">Horizontal!D179</f>
        <v>3483</v>
      </c>
      <c r="E98" s="66" t="n">
        <f aca="false">Horizontal!E179</f>
        <v>2969</v>
      </c>
      <c r="F98" s="66" t="n">
        <f aca="false">Horizontal!F179</f>
        <v>184</v>
      </c>
      <c r="G98" s="66" t="n">
        <f aca="false">Horizontal!G179</f>
        <v>4610</v>
      </c>
      <c r="H98" s="66" t="n">
        <f aca="false">Horizontal!H179</f>
        <v>4857</v>
      </c>
      <c r="I98" s="66" t="n">
        <f aca="false">Horizontal!I179</f>
        <v>978</v>
      </c>
      <c r="J98" s="66" t="n">
        <f aca="false">Horizontal!J179</f>
        <v>4307</v>
      </c>
      <c r="K98" s="66" t="n">
        <f aca="false">Horizontal!K179</f>
        <v>611</v>
      </c>
      <c r="L98" s="66" t="n">
        <f aca="false">Horizontal!L179</f>
        <v>410</v>
      </c>
      <c r="M98" s="66" t="n">
        <f aca="false">Horizontal!M179</f>
        <v>3968</v>
      </c>
      <c r="N98" s="66" t="n">
        <f aca="false">Horizontal!N179</f>
        <v>2843</v>
      </c>
      <c r="O98" s="66" t="n">
        <f aca="false">Horizontal!O179</f>
        <v>2405</v>
      </c>
      <c r="P98" s="66" t="n">
        <f aca="false">Horizontal!P179</f>
        <v>1938</v>
      </c>
      <c r="Q98" s="66" t="n">
        <f aca="false">Horizontal!Q179</f>
        <v>3337</v>
      </c>
      <c r="R98" s="67" t="n">
        <f aca="false">Horizontal!R179</f>
        <v>1480</v>
      </c>
      <c r="S98" s="64" t="n">
        <f aca="false">SUM(B98:R98)</f>
        <v>41769</v>
      </c>
      <c r="T98" s="56"/>
      <c r="U98" s="69"/>
      <c r="V98" s="56"/>
      <c r="W98" s="56"/>
    </row>
    <row r="99" customFormat="false" ht="12.75" hidden="false" customHeight="false" outlineLevel="0" collapsed="false">
      <c r="A99" s="57" t="n">
        <f aca="false">B100+C101+D102+E103+F104+G105+H106+I90+J91+K92+L93+M94+N95+O96+P97+Q98+R99</f>
        <v>41769</v>
      </c>
      <c r="B99" s="65" t="n">
        <f aca="false">Horizontal!B200</f>
        <v>2507</v>
      </c>
      <c r="C99" s="66" t="n">
        <f aca="false">Horizontal!C200</f>
        <v>1904</v>
      </c>
      <c r="D99" s="66" t="n">
        <f aca="false">Horizontal!D200</f>
        <v>3218</v>
      </c>
      <c r="E99" s="66" t="n">
        <f aca="false">Horizontal!E200</f>
        <v>1497</v>
      </c>
      <c r="F99" s="66" t="n">
        <f aca="false">Horizontal!F200</f>
        <v>2169</v>
      </c>
      <c r="G99" s="66" t="n">
        <f aca="false">Horizontal!G200</f>
        <v>1169</v>
      </c>
      <c r="H99" s="66" t="n">
        <f aca="false">Horizontal!H200</f>
        <v>3551</v>
      </c>
      <c r="I99" s="66" t="n">
        <f aca="false">Horizontal!I200</f>
        <v>3071</v>
      </c>
      <c r="J99" s="66" t="n">
        <f aca="false">Horizontal!J200</f>
        <v>286</v>
      </c>
      <c r="K99" s="66" t="n">
        <f aca="false">Horizontal!K200</f>
        <v>4559</v>
      </c>
      <c r="L99" s="66" t="n">
        <f aca="false">Horizontal!L200</f>
        <v>4738</v>
      </c>
      <c r="M99" s="66" t="n">
        <f aca="false">Horizontal!M200</f>
        <v>1131</v>
      </c>
      <c r="N99" s="66" t="n">
        <f aca="false">Horizontal!N200</f>
        <v>4069</v>
      </c>
      <c r="O99" s="66" t="n">
        <f aca="false">Horizontal!O200</f>
        <v>713</v>
      </c>
      <c r="P99" s="66" t="n">
        <f aca="false">Horizontal!P200</f>
        <v>495</v>
      </c>
      <c r="Q99" s="66" t="n">
        <f aca="false">Horizontal!Q200</f>
        <v>4002</v>
      </c>
      <c r="R99" s="67" t="n">
        <f aca="false">Horizontal!R200</f>
        <v>2690</v>
      </c>
      <c r="S99" s="64" t="n">
        <f aca="false">SUM(B99:R99)</f>
        <v>41769</v>
      </c>
      <c r="T99" s="56"/>
      <c r="U99" s="57"/>
      <c r="V99" s="56"/>
      <c r="W99" s="56"/>
    </row>
    <row r="100" customFormat="false" ht="12.75" hidden="false" customHeight="false" outlineLevel="0" collapsed="false">
      <c r="A100" s="57" t="n">
        <f aca="false">B101+C102+D103+E104+F105+G106+H90+I91+J92+K93+L94+M95+N96+O97+P98+Q99+R100</f>
        <v>41769</v>
      </c>
      <c r="B100" s="65" t="n">
        <f aca="false">Horizontal!B221</f>
        <v>798</v>
      </c>
      <c r="C100" s="66" t="n">
        <f aca="false">Horizontal!C221</f>
        <v>529</v>
      </c>
      <c r="D100" s="66" t="n">
        <f aca="false">Horizontal!D221</f>
        <v>3849</v>
      </c>
      <c r="E100" s="66" t="n">
        <f aca="false">Horizontal!E221</f>
        <v>2792</v>
      </c>
      <c r="F100" s="66" t="n">
        <f aca="false">Horizontal!F221</f>
        <v>2473</v>
      </c>
      <c r="G100" s="66" t="n">
        <f aca="false">Horizontal!G221</f>
        <v>1785</v>
      </c>
      <c r="H100" s="66" t="n">
        <f aca="false">Horizontal!H221</f>
        <v>3235</v>
      </c>
      <c r="I100" s="66" t="n">
        <f aca="false">Horizontal!I221</f>
        <v>1582</v>
      </c>
      <c r="J100" s="66" t="n">
        <f aca="false">Horizontal!J221</f>
        <v>2033</v>
      </c>
      <c r="K100" s="66" t="n">
        <f aca="false">Horizontal!K221</f>
        <v>1237</v>
      </c>
      <c r="L100" s="66" t="n">
        <f aca="false">Horizontal!L221</f>
        <v>3653</v>
      </c>
      <c r="M100" s="66" t="n">
        <f aca="false">Horizontal!M221</f>
        <v>3173</v>
      </c>
      <c r="N100" s="66" t="n">
        <f aca="false">Horizontal!N221</f>
        <v>235</v>
      </c>
      <c r="O100" s="66" t="n">
        <f aca="false">Horizontal!O221</f>
        <v>4440</v>
      </c>
      <c r="P100" s="66" t="n">
        <f aca="false">Horizontal!P221</f>
        <v>4891</v>
      </c>
      <c r="Q100" s="66" t="n">
        <f aca="false">Horizontal!Q221</f>
        <v>893</v>
      </c>
      <c r="R100" s="67" t="n">
        <f aca="false">Horizontal!R221</f>
        <v>4171</v>
      </c>
      <c r="S100" s="64" t="n">
        <f aca="false">SUM(B100:R100)</f>
        <v>41769</v>
      </c>
      <c r="T100" s="56"/>
      <c r="U100" s="57"/>
      <c r="V100" s="56"/>
      <c r="W100" s="56"/>
    </row>
    <row r="101" customFormat="false" ht="12.75" hidden="false" customHeight="false" outlineLevel="0" collapsed="false">
      <c r="A101" s="57" t="n">
        <f aca="false">B102+C103+D104+E105+F106+G90+H91+I92+J93+K94+L95+M96+N97+O98+P99+Q100+R101</f>
        <v>41769</v>
      </c>
      <c r="B101" s="65" t="n">
        <f aca="false">Horizontal!B242</f>
        <v>4593</v>
      </c>
      <c r="C101" s="66" t="n">
        <f aca="false">Horizontal!C242</f>
        <v>4653</v>
      </c>
      <c r="D101" s="66" t="n">
        <f aca="false">Horizontal!D242</f>
        <v>995</v>
      </c>
      <c r="E101" s="66" t="n">
        <f aca="false">Horizontal!E242</f>
        <v>4256</v>
      </c>
      <c r="F101" s="66" t="n">
        <f aca="false">Horizontal!F242</f>
        <v>832</v>
      </c>
      <c r="G101" s="66" t="n">
        <f aca="false">Horizontal!G242</f>
        <v>376</v>
      </c>
      <c r="H101" s="66" t="n">
        <f aca="false">Horizontal!H242</f>
        <v>3951</v>
      </c>
      <c r="I101" s="66" t="n">
        <f aca="false">Horizontal!I242</f>
        <v>2758</v>
      </c>
      <c r="J101" s="66" t="n">
        <f aca="false">Horizontal!J242</f>
        <v>2354</v>
      </c>
      <c r="K101" s="66" t="n">
        <f aca="false">Horizontal!K242</f>
        <v>1802</v>
      </c>
      <c r="L101" s="66" t="n">
        <f aca="false">Horizontal!L242</f>
        <v>3320</v>
      </c>
      <c r="M101" s="66" t="n">
        <f aca="false">Horizontal!M242</f>
        <v>1446</v>
      </c>
      <c r="N101" s="66" t="n">
        <f aca="false">Horizontal!N242</f>
        <v>2101</v>
      </c>
      <c r="O101" s="66" t="n">
        <f aca="false">Horizontal!O242</f>
        <v>1339</v>
      </c>
      <c r="P101" s="66" t="n">
        <f aca="false">Horizontal!P242</f>
        <v>3755</v>
      </c>
      <c r="Q101" s="66" t="n">
        <f aca="false">Horizontal!Q242</f>
        <v>3122</v>
      </c>
      <c r="R101" s="67" t="n">
        <f aca="false">Horizontal!R242</f>
        <v>116</v>
      </c>
      <c r="S101" s="64" t="n">
        <f aca="false">SUM(B101:R101)</f>
        <v>41769</v>
      </c>
      <c r="T101" s="56"/>
      <c r="U101" s="57"/>
      <c r="V101" s="56"/>
      <c r="W101" s="56"/>
    </row>
    <row r="102" customFormat="false" ht="12.75" hidden="false" customHeight="false" outlineLevel="0" collapsed="false">
      <c r="A102" s="57" t="n">
        <f aca="false">B103+C104+D105+E106+F90+G91+H92+I93+J94+K95+L96+M97+N98+O99+P100+Q101+R102</f>
        <v>41769</v>
      </c>
      <c r="B102" s="65" t="n">
        <f aca="false">Horizontal!B263</f>
        <v>1441</v>
      </c>
      <c r="C102" s="66" t="n">
        <f aca="false">Horizontal!C263</f>
        <v>3704</v>
      </c>
      <c r="D102" s="66" t="n">
        <f aca="false">Horizontal!D263</f>
        <v>3003</v>
      </c>
      <c r="E102" s="66" t="n">
        <f aca="false">Horizontal!E263</f>
        <v>269</v>
      </c>
      <c r="F102" s="66" t="n">
        <f aca="false">Horizontal!F263</f>
        <v>4355</v>
      </c>
      <c r="G102" s="66" t="n">
        <f aca="false">Horizontal!G263</f>
        <v>4755</v>
      </c>
      <c r="H102" s="66" t="n">
        <f aca="false">Horizontal!H263</f>
        <v>1080</v>
      </c>
      <c r="I102" s="66" t="n">
        <f aca="false">Horizontal!I263</f>
        <v>4290</v>
      </c>
      <c r="J102" s="66" t="n">
        <f aca="false">Horizontal!J263</f>
        <v>679</v>
      </c>
      <c r="K102" s="66" t="n">
        <f aca="false">Horizontal!K263</f>
        <v>478</v>
      </c>
      <c r="L102" s="66" t="n">
        <f aca="false">Horizontal!L263</f>
        <v>3917</v>
      </c>
      <c r="M102" s="66" t="n">
        <f aca="false">Horizontal!M263</f>
        <v>2639</v>
      </c>
      <c r="N102" s="66" t="n">
        <f aca="false">Horizontal!N263</f>
        <v>2371</v>
      </c>
      <c r="O102" s="66" t="n">
        <f aca="false">Horizontal!O263</f>
        <v>1887</v>
      </c>
      <c r="P102" s="66" t="n">
        <f aca="false">Horizontal!P263</f>
        <v>3184</v>
      </c>
      <c r="Q102" s="66" t="n">
        <f aca="false">Horizontal!Q263</f>
        <v>1514</v>
      </c>
      <c r="R102" s="67" t="n">
        <f aca="false">Horizontal!R263</f>
        <v>2203</v>
      </c>
      <c r="S102" s="64" t="n">
        <f aca="false">SUM(B102:R102)</f>
        <v>41769</v>
      </c>
      <c r="T102" s="56"/>
      <c r="U102" s="57"/>
      <c r="V102" s="56"/>
      <c r="W102" s="56"/>
    </row>
    <row r="103" customFormat="false" ht="12.75" hidden="false" customHeight="false" outlineLevel="0" collapsed="false">
      <c r="A103" s="57" t="n">
        <f aca="false">B104+C105+D106+E90+F91+G92+H93+I94+J95+K96+L97+M98+N99+O100+P101+Q102+R103</f>
        <v>41769</v>
      </c>
      <c r="B103" s="65" t="n">
        <f aca="false">Horizontal!B284</f>
        <v>1751</v>
      </c>
      <c r="C103" s="66" t="n">
        <f aca="false">Horizontal!C284</f>
        <v>3252</v>
      </c>
      <c r="D103" s="66" t="n">
        <f aca="false">Horizontal!D284</f>
        <v>1616</v>
      </c>
      <c r="E103" s="66" t="n">
        <f aca="false">Horizontal!E284</f>
        <v>2305</v>
      </c>
      <c r="F103" s="66" t="n">
        <f aca="false">Horizontal!F284</f>
        <v>1390</v>
      </c>
      <c r="G103" s="66" t="n">
        <f aca="false">Horizontal!G284</f>
        <v>3585</v>
      </c>
      <c r="H103" s="66" t="n">
        <f aca="false">Horizontal!H284</f>
        <v>3156</v>
      </c>
      <c r="I103" s="66" t="n">
        <f aca="false">Horizontal!I284</f>
        <v>31</v>
      </c>
      <c r="J103" s="66" t="n">
        <f aca="false">Horizontal!J284</f>
        <v>4457</v>
      </c>
      <c r="K103" s="66" t="n">
        <f aca="false">Horizontal!K284</f>
        <v>4840</v>
      </c>
      <c r="L103" s="66" t="n">
        <f aca="false">Horizontal!L284</f>
        <v>1114</v>
      </c>
      <c r="M103" s="66" t="n">
        <f aca="false">Horizontal!M284</f>
        <v>4137</v>
      </c>
      <c r="N103" s="66" t="n">
        <f aca="false">Horizontal!N284</f>
        <v>781</v>
      </c>
      <c r="O103" s="66" t="n">
        <f aca="false">Horizontal!O284</f>
        <v>444</v>
      </c>
      <c r="P103" s="66" t="n">
        <f aca="false">Horizontal!P284</f>
        <v>3798</v>
      </c>
      <c r="Q103" s="66" t="n">
        <f aca="false">Horizontal!Q284</f>
        <v>2656</v>
      </c>
      <c r="R103" s="67" t="n">
        <f aca="false">Horizontal!R284</f>
        <v>2456</v>
      </c>
      <c r="S103" s="64" t="n">
        <f aca="false">SUM(B103:R103)</f>
        <v>41769</v>
      </c>
      <c r="T103" s="56"/>
      <c r="U103" s="57"/>
      <c r="V103" s="56"/>
      <c r="W103" s="56"/>
    </row>
    <row r="104" customFormat="false" ht="12.75" hidden="false" customHeight="false" outlineLevel="0" collapsed="false">
      <c r="A104" s="57" t="n">
        <f aca="false">B105+C106+D90+E91+F92+G93+H94+I95+J96+K97+L98+M99+N100+O101+P102+Q103+R104</f>
        <v>41769</v>
      </c>
      <c r="B104" s="65" t="n">
        <f aca="false">Horizontal!B305</f>
        <v>325</v>
      </c>
      <c r="C104" s="66" t="n">
        <f aca="false">Horizontal!C305</f>
        <v>3815</v>
      </c>
      <c r="D104" s="66" t="n">
        <f aca="false">Horizontal!D305</f>
        <v>2741</v>
      </c>
      <c r="E104" s="66" t="n">
        <f aca="false">Horizontal!E305</f>
        <v>2320</v>
      </c>
      <c r="F104" s="66" t="n">
        <f aca="false">Horizontal!F305</f>
        <v>1819</v>
      </c>
      <c r="G104" s="66" t="n">
        <f aca="false">Horizontal!G305</f>
        <v>3354</v>
      </c>
      <c r="H104" s="66" t="n">
        <f aca="false">Horizontal!H305</f>
        <v>1718</v>
      </c>
      <c r="I104" s="66" t="n">
        <f aca="false">Horizontal!I305</f>
        <v>2254</v>
      </c>
      <c r="J104" s="66" t="n">
        <f aca="false">Horizontal!J305</f>
        <v>1271</v>
      </c>
      <c r="K104" s="66" t="n">
        <f aca="false">Horizontal!K305</f>
        <v>3738</v>
      </c>
      <c r="L104" s="66" t="n">
        <f aca="false">Horizontal!L305</f>
        <v>2918</v>
      </c>
      <c r="M104" s="66" t="n">
        <f aca="false">Horizontal!M305</f>
        <v>133</v>
      </c>
      <c r="N104" s="66" t="n">
        <f aca="false">Horizontal!N305</f>
        <v>4542</v>
      </c>
      <c r="O104" s="66" t="n">
        <f aca="false">Horizontal!O305</f>
        <v>4874</v>
      </c>
      <c r="P104" s="66" t="n">
        <f aca="false">Horizontal!P305</f>
        <v>961</v>
      </c>
      <c r="Q104" s="66" t="n">
        <f aca="false">Horizontal!Q305</f>
        <v>4239</v>
      </c>
      <c r="R104" s="67" t="n">
        <f aca="false">Horizontal!R305</f>
        <v>747</v>
      </c>
      <c r="S104" s="64" t="n">
        <f aca="false">SUM(B104:R104)</f>
        <v>41769</v>
      </c>
      <c r="T104" s="56"/>
      <c r="U104" s="57"/>
      <c r="V104" s="56"/>
      <c r="W104" s="56"/>
    </row>
    <row r="105" customFormat="false" ht="12.75" hidden="false" customHeight="false" outlineLevel="0" collapsed="false">
      <c r="A105" s="57" t="n">
        <f aca="false">B106+C90+D91+E92+F93+G94+H95+I96+J97+K98+L99+M100+N101+O102+P103+Q104+R105</f>
        <v>41769</v>
      </c>
      <c r="B105" s="65" t="n">
        <f aca="false">Horizontal!B326</f>
        <v>4721</v>
      </c>
      <c r="C105" s="66" t="n">
        <f aca="false">Horizontal!C326</f>
        <v>1063</v>
      </c>
      <c r="D105" s="66" t="n">
        <f aca="false">Horizontal!D326</f>
        <v>4205</v>
      </c>
      <c r="E105" s="66" t="n">
        <f aca="false">Horizontal!E326</f>
        <v>628</v>
      </c>
      <c r="F105" s="66" t="n">
        <f aca="false">Horizontal!F326</f>
        <v>342</v>
      </c>
      <c r="G105" s="66" t="n">
        <f aca="false">Horizontal!G326</f>
        <v>3900</v>
      </c>
      <c r="H105" s="66" t="n">
        <f aca="false">Horizontal!H326</f>
        <v>2605</v>
      </c>
      <c r="I105" s="66" t="n">
        <f aca="false">Horizontal!I326</f>
        <v>2388</v>
      </c>
      <c r="J105" s="66" t="n">
        <f aca="false">Horizontal!J326</f>
        <v>1921</v>
      </c>
      <c r="K105" s="66" t="n">
        <f aca="false">Horizontal!K326</f>
        <v>3456</v>
      </c>
      <c r="L105" s="66" t="n">
        <f aca="false">Horizontal!L326</f>
        <v>1667</v>
      </c>
      <c r="M105" s="66" t="n">
        <f aca="false">Horizontal!M326</f>
        <v>2135</v>
      </c>
      <c r="N105" s="66" t="n">
        <f aca="false">Horizontal!N326</f>
        <v>1424</v>
      </c>
      <c r="O105" s="66" t="n">
        <f aca="false">Horizontal!O326</f>
        <v>3500</v>
      </c>
      <c r="P105" s="66" t="n">
        <f aca="false">Horizontal!P326</f>
        <v>3020</v>
      </c>
      <c r="Q105" s="66" t="n">
        <f aca="false">Horizontal!Q326</f>
        <v>218</v>
      </c>
      <c r="R105" s="67" t="n">
        <f aca="false">Horizontal!R326</f>
        <v>4576</v>
      </c>
      <c r="S105" s="64" t="n">
        <f aca="false">SUM(B105:R105)</f>
        <v>41769</v>
      </c>
      <c r="T105" s="56"/>
      <c r="U105" s="57"/>
      <c r="V105" s="56"/>
      <c r="W105" s="56"/>
    </row>
    <row r="106" customFormat="false" ht="13.5" hidden="false" customHeight="false" outlineLevel="0" collapsed="false">
      <c r="A106" s="57"/>
      <c r="B106" s="70" t="n">
        <f aca="false">Horizontal!B347</f>
        <v>3602</v>
      </c>
      <c r="C106" s="71" t="n">
        <f aca="false">Horizontal!C347</f>
        <v>3105</v>
      </c>
      <c r="D106" s="71" t="n">
        <f aca="false">Horizontal!D347</f>
        <v>252</v>
      </c>
      <c r="E106" s="71" t="n">
        <f aca="false">Horizontal!E347</f>
        <v>4423</v>
      </c>
      <c r="F106" s="71" t="n">
        <f aca="false">Horizontal!F347</f>
        <v>4823</v>
      </c>
      <c r="G106" s="71" t="n">
        <f aca="false">Horizontal!G347</f>
        <v>1029</v>
      </c>
      <c r="H106" s="71" t="n">
        <f aca="false">Horizontal!H347</f>
        <v>4086</v>
      </c>
      <c r="I106" s="71" t="n">
        <f aca="false">Horizontal!I347</f>
        <v>645</v>
      </c>
      <c r="J106" s="71" t="n">
        <f aca="false">Horizontal!J347</f>
        <v>427</v>
      </c>
      <c r="K106" s="71" t="n">
        <f aca="false">Horizontal!K347</f>
        <v>3764</v>
      </c>
      <c r="L106" s="71" t="n">
        <f aca="false">Horizontal!L347</f>
        <v>2673</v>
      </c>
      <c r="M106" s="71" t="n">
        <f aca="false">Horizontal!M347</f>
        <v>2490</v>
      </c>
      <c r="N106" s="71" t="n">
        <f aca="false">Horizontal!N347</f>
        <v>2023</v>
      </c>
      <c r="O106" s="71" t="n">
        <f aca="false">Horizontal!O347</f>
        <v>3405</v>
      </c>
      <c r="P106" s="71" t="n">
        <f aca="false">Horizontal!P347</f>
        <v>1548</v>
      </c>
      <c r="Q106" s="71" t="n">
        <f aca="false">Horizontal!Q347</f>
        <v>2288</v>
      </c>
      <c r="R106" s="72" t="n">
        <f aca="false">Horizontal!R347</f>
        <v>1186</v>
      </c>
      <c r="S106" s="64" t="n">
        <f aca="false">SUM(B106:R106)</f>
        <v>41769</v>
      </c>
      <c r="T106" s="56"/>
      <c r="U106" s="57"/>
      <c r="V106" s="56"/>
      <c r="W106" s="56"/>
    </row>
    <row r="107" customFormat="false" ht="12.75" hidden="false" customHeight="false" outlineLevel="0" collapsed="false">
      <c r="A107" s="57"/>
      <c r="B107" s="69" t="n">
        <f aca="false">SUM(B90:B106)</f>
        <v>41769</v>
      </c>
      <c r="C107" s="69" t="n">
        <f aca="false">SUM(C90:C106)</f>
        <v>41769</v>
      </c>
      <c r="D107" s="69" t="n">
        <f aca="false">SUM(D90:D106)</f>
        <v>41769</v>
      </c>
      <c r="E107" s="69" t="n">
        <f aca="false">SUM(E90:E106)</f>
        <v>41769</v>
      </c>
      <c r="F107" s="69" t="n">
        <f aca="false">SUM(F90:F106)</f>
        <v>41769</v>
      </c>
      <c r="G107" s="69" t="n">
        <f aca="false">SUM(G90:G106)</f>
        <v>41769</v>
      </c>
      <c r="H107" s="69" t="n">
        <f aca="false">SUM(H90:H106)</f>
        <v>41769</v>
      </c>
      <c r="I107" s="69" t="n">
        <f aca="false">SUM(I90:I106)</f>
        <v>41769</v>
      </c>
      <c r="J107" s="69" t="n">
        <f aca="false">SUM(J90:J106)</f>
        <v>41769</v>
      </c>
      <c r="K107" s="69" t="n">
        <f aca="false">SUM(K90:K106)</f>
        <v>41769</v>
      </c>
      <c r="L107" s="69" t="n">
        <f aca="false">SUM(L90:L106)</f>
        <v>41769</v>
      </c>
      <c r="M107" s="69" t="n">
        <f aca="false">SUM(M90:M106)</f>
        <v>41769</v>
      </c>
      <c r="N107" s="69" t="n">
        <f aca="false">SUM(N90:N106)</f>
        <v>41769</v>
      </c>
      <c r="O107" s="69" t="n">
        <f aca="false">SUM(O90:O106)</f>
        <v>41769</v>
      </c>
      <c r="P107" s="69" t="n">
        <f aca="false">SUM(P90:P106)</f>
        <v>41769</v>
      </c>
      <c r="Q107" s="69" t="n">
        <f aca="false">SUM(Q90:Q106)</f>
        <v>41769</v>
      </c>
      <c r="R107" s="69" t="n">
        <f aca="false">SUM(R90:R106)</f>
        <v>41769</v>
      </c>
      <c r="S107" s="57"/>
      <c r="T107" s="57"/>
      <c r="U107" s="57"/>
      <c r="V107" s="56"/>
      <c r="W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</row>
    <row r="109" customFormat="false" ht="12.75" hidden="false" customHeight="false" outlineLevel="0" collapsed="false">
      <c r="A109" s="57"/>
      <c r="B109" s="59" t="s">
        <v>43</v>
      </c>
      <c r="C109" s="57"/>
      <c r="D109" s="56"/>
      <c r="E109" s="56"/>
      <c r="F109" s="57"/>
      <c r="G109" s="57"/>
      <c r="H109" s="57"/>
      <c r="I109" s="57"/>
      <c r="J109" s="57"/>
      <c r="K109" s="57"/>
      <c r="L109" s="57"/>
      <c r="M109" s="57"/>
      <c r="N109" s="56"/>
      <c r="O109" s="57"/>
      <c r="P109" s="56"/>
      <c r="Q109" s="56"/>
      <c r="R109" s="56"/>
      <c r="S109" s="56"/>
      <c r="T109" s="57"/>
      <c r="U109" s="57"/>
      <c r="V109" s="56"/>
      <c r="W109" s="56"/>
    </row>
    <row r="110" customFormat="false" ht="13.5" hidden="false" customHeight="false" outlineLevel="0" collapsed="false">
      <c r="A110" s="57" t="n">
        <f aca="false">B111+C112+D113+E114+F115+G116+H117+I118+J119+K120+L121+M122+N123+O124+P125+Q126+R127</f>
        <v>41769</v>
      </c>
      <c r="B110" s="60"/>
      <c r="C110" s="60" t="n">
        <f aca="false">B111+R112+Q113+P114+O115+N116+M117+L118+K119+J120+I121+H122+G123+F124+E125+D126+C127</f>
        <v>41769</v>
      </c>
      <c r="D110" s="60" t="n">
        <f aca="false">C111+B112+R113+Q114+P115+O116+N117+M118+L119+K120+J121+I122+H123+G124+F125+E126+D127</f>
        <v>41769</v>
      </c>
      <c r="E110" s="60" t="n">
        <f aca="false">D111+C112+B113+R114+Q115+P116+O117+N118+M119+L120+K121+J122+I123+H124+G125+F126+E127</f>
        <v>41769</v>
      </c>
      <c r="F110" s="56" t="n">
        <f aca="false">E111+D112+C113+B114+R115+Q116+P117+O118+N119+M120+L121+K122+J123+I124+H125+G126+F127</f>
        <v>41769</v>
      </c>
      <c r="G110" s="56" t="n">
        <f aca="false">F111+E112+D113+C114+B115+R116+Q117+P118+O119+N120+M121+L122+K123+J124+I125+H126+G127</f>
        <v>41769</v>
      </c>
      <c r="H110" s="56" t="n">
        <f aca="false">G111+F112+E113+D114+C115+B116+R117+Q118+P119+O120+N121+M122+L123+K124+J125+I126+H127</f>
        <v>41769</v>
      </c>
      <c r="I110" s="56" t="n">
        <f aca="false">H111+G112+F113+E114+D115+C116+B117+R118+Q119+P120+O121+N122+M123+L124+K125+J126+I127</f>
        <v>41769</v>
      </c>
      <c r="J110" s="56" t="n">
        <f aca="false">I111+H112+G113+F114+E115+D116+C117+B118+R119+Q120+P121+O122+N123+M124+L125+K126+J127</f>
        <v>41769</v>
      </c>
      <c r="K110" s="56" t="n">
        <f aca="false">J111+I112+H113+G114+F115+E116+D117+C118+B119+R120+Q121+P122+O123+N124+M125+L126+K127</f>
        <v>41769</v>
      </c>
      <c r="L110" s="56" t="n">
        <f aca="false">K111+J112+I113+H114+G115+F116+E117+D118+C119+B120+R121+Q122+P123+O124+N125+M126+L127</f>
        <v>41769</v>
      </c>
      <c r="M110" s="56" t="n">
        <f aca="false">L111+K112+J113+I114+H115+G116+F117+E118+D119+C120+B121+R122+Q123+P124+O125+N126+M127</f>
        <v>41769</v>
      </c>
      <c r="N110" s="56" t="n">
        <f aca="false">M111+L112+K113+J114+I115+H116+G117+F118+E119+D120+C121+B122+R123+Q124+P125+O126+N127</f>
        <v>41769</v>
      </c>
      <c r="O110" s="56" t="n">
        <f aca="false">N111+M112+L113+K114+J115+I116+H117+G118+F119+E120+D121+C122+B123+R124+Q125+P126+O127</f>
        <v>41769</v>
      </c>
      <c r="P110" s="56" t="n">
        <f aca="false">O111+N112+M113+L114+K115+J116+I117+H118+G119+F120+E121+D122+C123+B124+R125+Q126+P127</f>
        <v>41769</v>
      </c>
      <c r="Q110" s="56" t="n">
        <f aca="false">P111+O112+N113+M114+L115+K116+J117+I118+H119+G120+F121+E122+D123+C124+B125+R126+Q127</f>
        <v>41769</v>
      </c>
      <c r="R110" s="56" t="n">
        <f aca="false">Q111+P112+O113+N114+M115+L116+K117+J118+I119+H120+G121+F122+E123+D124+C125+B126+R127</f>
        <v>41769</v>
      </c>
      <c r="S110" s="56" t="n">
        <f aca="false">R111+Q112+P113+O114+N115+M116+L117+K118+J119+I120+H121+G122+F123+E124+D125+C126+B127</f>
        <v>41769</v>
      </c>
      <c r="T110" s="59" t="s">
        <v>43</v>
      </c>
      <c r="U110" s="56"/>
      <c r="V110" s="56"/>
      <c r="W110" s="56"/>
    </row>
    <row r="111" customFormat="false" ht="12.75" hidden="false" customHeight="false" outlineLevel="0" collapsed="false">
      <c r="A111" s="57" t="n">
        <f aca="false">B112+C113+D114+E115+F116+G117+H118+I119+J120+K121+L122+M123+N124+O125+P126+Q127+R111</f>
        <v>41769</v>
      </c>
      <c r="B111" s="61" t="n">
        <f aca="false">Horizontal!B12</f>
        <v>2509</v>
      </c>
      <c r="C111" s="62" t="n">
        <f aca="false">Horizontal!C12</f>
        <v>1900</v>
      </c>
      <c r="D111" s="62" t="n">
        <f aca="false">Horizontal!D12</f>
        <v>3228</v>
      </c>
      <c r="E111" s="62" t="n">
        <f aca="false">Horizontal!E12</f>
        <v>1507</v>
      </c>
      <c r="F111" s="62" t="n">
        <f aca="false">Horizontal!F12</f>
        <v>2173</v>
      </c>
      <c r="G111" s="62" t="n">
        <f aca="false">Horizontal!G12</f>
        <v>1159</v>
      </c>
      <c r="H111" s="62" t="n">
        <f aca="false">Horizontal!H12</f>
        <v>3548</v>
      </c>
      <c r="I111" s="62" t="n">
        <f aca="false">Horizontal!I12</f>
        <v>3069</v>
      </c>
      <c r="J111" s="62" t="n">
        <f aca="false">Horizontal!J12</f>
        <v>278</v>
      </c>
      <c r="K111" s="62" t="n">
        <f aca="false">Horizontal!K12</f>
        <v>4572</v>
      </c>
      <c r="L111" s="62" t="n">
        <f aca="false">Horizontal!L12</f>
        <v>4728</v>
      </c>
      <c r="M111" s="62" t="n">
        <f aca="false">Horizontal!M12</f>
        <v>1129</v>
      </c>
      <c r="N111" s="62" t="n">
        <f aca="false">Horizontal!N12</f>
        <v>4067</v>
      </c>
      <c r="O111" s="62" t="n">
        <f aca="false">Horizontal!O12</f>
        <v>705</v>
      </c>
      <c r="P111" s="62" t="n">
        <f aca="false">Horizontal!P12</f>
        <v>510</v>
      </c>
      <c r="Q111" s="62" t="n">
        <f aca="false">Horizontal!Q12</f>
        <v>4000</v>
      </c>
      <c r="R111" s="63" t="n">
        <f aca="false">Horizontal!R12</f>
        <v>2687</v>
      </c>
      <c r="S111" s="64" t="n">
        <f aca="false">SUM(B111:R111)</f>
        <v>41769</v>
      </c>
      <c r="T111" s="56"/>
      <c r="U111" s="57"/>
      <c r="V111" s="56"/>
      <c r="W111" s="56"/>
    </row>
    <row r="112" customFormat="false" ht="12.75" hidden="false" customHeight="false" outlineLevel="0" collapsed="false">
      <c r="A112" s="57" t="n">
        <f aca="false">B113+C114+D115+E116+F117+G118+H119+I120+J121+K122+L123+M124+N125+O126+P127+Q111+R112</f>
        <v>41769</v>
      </c>
      <c r="B112" s="65" t="n">
        <f aca="false">Horizontal!B33</f>
        <v>790</v>
      </c>
      <c r="C112" s="66" t="n">
        <f aca="false">Horizontal!C33</f>
        <v>544</v>
      </c>
      <c r="D112" s="66" t="n">
        <f aca="false">Horizontal!D33</f>
        <v>3847</v>
      </c>
      <c r="E112" s="66" t="n">
        <f aca="false">Horizontal!E33</f>
        <v>2789</v>
      </c>
      <c r="F112" s="66" t="n">
        <f aca="false">Horizontal!F33</f>
        <v>2475</v>
      </c>
      <c r="G112" s="66" t="n">
        <f aca="false">Horizontal!G33</f>
        <v>1781</v>
      </c>
      <c r="H112" s="66" t="n">
        <f aca="false">Horizontal!H33</f>
        <v>3245</v>
      </c>
      <c r="I112" s="66" t="n">
        <f aca="false">Horizontal!I33</f>
        <v>1592</v>
      </c>
      <c r="J112" s="66" t="n">
        <f aca="false">Horizontal!J33</f>
        <v>2037</v>
      </c>
      <c r="K112" s="66" t="n">
        <f aca="false">Horizontal!K33</f>
        <v>1227</v>
      </c>
      <c r="L112" s="66" t="n">
        <f aca="false">Horizontal!L33</f>
        <v>3650</v>
      </c>
      <c r="M112" s="66" t="n">
        <f aca="false">Horizontal!M33</f>
        <v>3171</v>
      </c>
      <c r="N112" s="66" t="n">
        <f aca="false">Horizontal!N33</f>
        <v>227</v>
      </c>
      <c r="O112" s="66" t="n">
        <f aca="false">Horizontal!O33</f>
        <v>4453</v>
      </c>
      <c r="P112" s="66" t="n">
        <f aca="false">Horizontal!P33</f>
        <v>4881</v>
      </c>
      <c r="Q112" s="66" t="n">
        <f aca="false">Horizontal!Q33</f>
        <v>891</v>
      </c>
      <c r="R112" s="67" t="n">
        <f aca="false">Horizontal!R33</f>
        <v>4169</v>
      </c>
      <c r="S112" s="64" t="n">
        <f aca="false">SUM(B112:R112)</f>
        <v>41769</v>
      </c>
      <c r="T112" s="56"/>
      <c r="U112" s="68"/>
      <c r="V112" s="56"/>
      <c r="W112" s="56"/>
    </row>
    <row r="113" customFormat="false" ht="12.75" hidden="false" customHeight="false" outlineLevel="0" collapsed="false">
      <c r="A113" s="57" t="n">
        <f aca="false">B114+C115+D116+E117+F118+G119+H120+I121+J122+K123+L124+M125+N126+O127+P111+Q112+R113</f>
        <v>41769</v>
      </c>
      <c r="B113" s="65" t="n">
        <f aca="false">Horizontal!B54</f>
        <v>4606</v>
      </c>
      <c r="C113" s="66" t="n">
        <f aca="false">Horizontal!C54</f>
        <v>4643</v>
      </c>
      <c r="D113" s="66" t="n">
        <f aca="false">Horizontal!D54</f>
        <v>993</v>
      </c>
      <c r="E113" s="66" t="n">
        <f aca="false">Horizontal!E54</f>
        <v>4254</v>
      </c>
      <c r="F113" s="66" t="n">
        <f aca="false">Horizontal!F54</f>
        <v>824</v>
      </c>
      <c r="G113" s="66" t="n">
        <f aca="false">Horizontal!G54</f>
        <v>391</v>
      </c>
      <c r="H113" s="66" t="n">
        <f aca="false">Horizontal!H54</f>
        <v>3949</v>
      </c>
      <c r="I113" s="66" t="n">
        <f aca="false">Horizontal!I54</f>
        <v>2755</v>
      </c>
      <c r="J113" s="66" t="n">
        <f aca="false">Horizontal!J54</f>
        <v>2356</v>
      </c>
      <c r="K113" s="66" t="n">
        <f aca="false">Horizontal!K54</f>
        <v>1798</v>
      </c>
      <c r="L113" s="66" t="n">
        <f aca="false">Horizontal!L54</f>
        <v>3330</v>
      </c>
      <c r="M113" s="66" t="n">
        <f aca="false">Horizontal!M54</f>
        <v>1456</v>
      </c>
      <c r="N113" s="66" t="n">
        <f aca="false">Horizontal!N54</f>
        <v>2105</v>
      </c>
      <c r="O113" s="66" t="n">
        <f aca="false">Horizontal!O54</f>
        <v>1329</v>
      </c>
      <c r="P113" s="66" t="n">
        <f aca="false">Horizontal!P54</f>
        <v>3752</v>
      </c>
      <c r="Q113" s="66" t="n">
        <f aca="false">Horizontal!Q54</f>
        <v>3120</v>
      </c>
      <c r="R113" s="67" t="n">
        <f aca="false">Horizontal!R54</f>
        <v>108</v>
      </c>
      <c r="S113" s="64" t="n">
        <f aca="false">SUM(B113:R113)</f>
        <v>41769</v>
      </c>
      <c r="T113" s="56"/>
      <c r="U113" s="68"/>
      <c r="V113" s="56"/>
      <c r="W113" s="56"/>
    </row>
    <row r="114" customFormat="false" ht="12.75" hidden="false" customHeight="false" outlineLevel="0" collapsed="false">
      <c r="A114" s="57" t="n">
        <f aca="false">B115+C116+D117+E118+F119+G120+H121+I122+J123+K124+L125+M126+N127+O111+P112+Q113+R114</f>
        <v>41769</v>
      </c>
      <c r="B114" s="65" t="n">
        <f aca="false">Horizontal!B75</f>
        <v>1431</v>
      </c>
      <c r="C114" s="66" t="n">
        <f aca="false">Horizontal!C75</f>
        <v>3701</v>
      </c>
      <c r="D114" s="66" t="n">
        <f aca="false">Horizontal!D75</f>
        <v>3001</v>
      </c>
      <c r="E114" s="66" t="n">
        <f aca="false">Horizontal!E75</f>
        <v>261</v>
      </c>
      <c r="F114" s="66" t="n">
        <f aca="false">Horizontal!F75</f>
        <v>4368</v>
      </c>
      <c r="G114" s="66" t="n">
        <f aca="false">Horizontal!G75</f>
        <v>4745</v>
      </c>
      <c r="H114" s="66" t="n">
        <f aca="false">Horizontal!H75</f>
        <v>1078</v>
      </c>
      <c r="I114" s="66" t="n">
        <f aca="false">Horizontal!I75</f>
        <v>4288</v>
      </c>
      <c r="J114" s="66" t="n">
        <f aca="false">Horizontal!J75</f>
        <v>671</v>
      </c>
      <c r="K114" s="66" t="n">
        <f aca="false">Horizontal!K75</f>
        <v>493</v>
      </c>
      <c r="L114" s="66" t="n">
        <f aca="false">Horizontal!L75</f>
        <v>3915</v>
      </c>
      <c r="M114" s="66" t="n">
        <f aca="false">Horizontal!M75</f>
        <v>2636</v>
      </c>
      <c r="N114" s="66" t="n">
        <f aca="false">Horizontal!N75</f>
        <v>2373</v>
      </c>
      <c r="O114" s="66" t="n">
        <f aca="false">Horizontal!O75</f>
        <v>1883</v>
      </c>
      <c r="P114" s="66" t="n">
        <f aca="false">Horizontal!P75</f>
        <v>3194</v>
      </c>
      <c r="Q114" s="66" t="n">
        <f aca="false">Horizontal!Q75</f>
        <v>1524</v>
      </c>
      <c r="R114" s="67" t="n">
        <f aca="false">Horizontal!R75</f>
        <v>2207</v>
      </c>
      <c r="S114" s="64" t="n">
        <f aca="false">SUM(B114:R114)</f>
        <v>41769</v>
      </c>
      <c r="T114" s="56"/>
      <c r="U114" s="68"/>
      <c r="V114" s="56"/>
      <c r="W114" s="56"/>
    </row>
    <row r="115" customFormat="false" ht="12.75" hidden="false" customHeight="false" outlineLevel="0" collapsed="false">
      <c r="A115" s="57" t="n">
        <f aca="false">B116+C117+D118+E119+F120+G121+H122+I123+J124+K125+L126+M127+N111+O112+P113+Q114+R115</f>
        <v>41769</v>
      </c>
      <c r="B115" s="65" t="n">
        <f aca="false">Horizontal!B96</f>
        <v>1747</v>
      </c>
      <c r="C115" s="66" t="n">
        <f aca="false">Horizontal!C96</f>
        <v>3262</v>
      </c>
      <c r="D115" s="66" t="n">
        <f aca="false">Horizontal!D96</f>
        <v>1626</v>
      </c>
      <c r="E115" s="66" t="n">
        <f aca="false">Horizontal!E96</f>
        <v>2309</v>
      </c>
      <c r="F115" s="66" t="n">
        <f aca="false">Horizontal!F96</f>
        <v>1380</v>
      </c>
      <c r="G115" s="66" t="n">
        <f aca="false">Horizontal!G96</f>
        <v>3582</v>
      </c>
      <c r="H115" s="66" t="n">
        <f aca="false">Horizontal!H96</f>
        <v>3154</v>
      </c>
      <c r="I115" s="66" t="n">
        <f aca="false">Horizontal!I96</f>
        <v>23</v>
      </c>
      <c r="J115" s="66" t="n">
        <f aca="false">Horizontal!J96</f>
        <v>4470</v>
      </c>
      <c r="K115" s="66" t="n">
        <f aca="false">Horizontal!K96</f>
        <v>4830</v>
      </c>
      <c r="L115" s="66" t="n">
        <f aca="false">Horizontal!L96</f>
        <v>1112</v>
      </c>
      <c r="M115" s="66" t="n">
        <f aca="false">Horizontal!M96</f>
        <v>4135</v>
      </c>
      <c r="N115" s="66" t="n">
        <f aca="false">Horizontal!N96</f>
        <v>773</v>
      </c>
      <c r="O115" s="66" t="n">
        <f aca="false">Horizontal!O96</f>
        <v>459</v>
      </c>
      <c r="P115" s="66" t="n">
        <f aca="false">Horizontal!P96</f>
        <v>3796</v>
      </c>
      <c r="Q115" s="66" t="n">
        <f aca="false">Horizontal!Q96</f>
        <v>2653</v>
      </c>
      <c r="R115" s="67" t="n">
        <f aca="false">Horizontal!R96</f>
        <v>2458</v>
      </c>
      <c r="S115" s="64" t="n">
        <f aca="false">SUM(B115:R115)</f>
        <v>41769</v>
      </c>
      <c r="T115" s="56"/>
      <c r="U115" s="57"/>
      <c r="V115" s="56"/>
      <c r="W115" s="56"/>
    </row>
    <row r="116" customFormat="false" ht="12.75" hidden="false" customHeight="false" outlineLevel="0" collapsed="false">
      <c r="A116" s="57" t="n">
        <f aca="false">B117+C118+D119+E120+F121+G122+H123+I124+J125+K126+L127+M111+N112+O113+P114+Q115+R116</f>
        <v>41769</v>
      </c>
      <c r="B116" s="65" t="n">
        <f aca="false">Horizontal!B117</f>
        <v>340</v>
      </c>
      <c r="C116" s="66" t="n">
        <f aca="false">Horizontal!C117</f>
        <v>3813</v>
      </c>
      <c r="D116" s="66" t="n">
        <f aca="false">Horizontal!D117</f>
        <v>2738</v>
      </c>
      <c r="E116" s="66" t="n">
        <f aca="false">Horizontal!E117</f>
        <v>2322</v>
      </c>
      <c r="F116" s="66" t="n">
        <f aca="false">Horizontal!F117</f>
        <v>1815</v>
      </c>
      <c r="G116" s="66" t="n">
        <f aca="false">Horizontal!G117</f>
        <v>3364</v>
      </c>
      <c r="H116" s="66" t="n">
        <f aca="false">Horizontal!H117</f>
        <v>1728</v>
      </c>
      <c r="I116" s="66" t="n">
        <f aca="false">Horizontal!I117</f>
        <v>2258</v>
      </c>
      <c r="J116" s="66" t="n">
        <f aca="false">Horizontal!J117</f>
        <v>1261</v>
      </c>
      <c r="K116" s="66" t="n">
        <f aca="false">Horizontal!K117</f>
        <v>3735</v>
      </c>
      <c r="L116" s="66" t="n">
        <f aca="false">Horizontal!L117</f>
        <v>2916</v>
      </c>
      <c r="M116" s="66" t="n">
        <f aca="false">Horizontal!M117</f>
        <v>125</v>
      </c>
      <c r="N116" s="66" t="n">
        <f aca="false">Horizontal!N117</f>
        <v>4555</v>
      </c>
      <c r="O116" s="66" t="n">
        <f aca="false">Horizontal!O117</f>
        <v>4864</v>
      </c>
      <c r="P116" s="66" t="n">
        <f aca="false">Horizontal!P117</f>
        <v>959</v>
      </c>
      <c r="Q116" s="66" t="n">
        <f aca="false">Horizontal!Q117</f>
        <v>4237</v>
      </c>
      <c r="R116" s="67" t="n">
        <f aca="false">Horizontal!R117</f>
        <v>739</v>
      </c>
      <c r="S116" s="64" t="n">
        <f aca="false">SUM(B116:R116)</f>
        <v>41769</v>
      </c>
      <c r="T116" s="56"/>
      <c r="U116" s="69"/>
      <c r="V116" s="56"/>
      <c r="W116" s="56"/>
    </row>
    <row r="117" customFormat="false" ht="12.75" hidden="false" customHeight="false" outlineLevel="0" collapsed="false">
      <c r="A117" s="57" t="n">
        <f aca="false">B118+C119+D120+E121+F122+G123+H124+I125+J126+K127+L111+M112+N113+O114+P115+Q116+R117</f>
        <v>41769</v>
      </c>
      <c r="B117" s="65" t="n">
        <f aca="false">Horizontal!B138</f>
        <v>4711</v>
      </c>
      <c r="C117" s="66" t="n">
        <f aca="false">Horizontal!C138</f>
        <v>1061</v>
      </c>
      <c r="D117" s="66" t="n">
        <f aca="false">Horizontal!D138</f>
        <v>4203</v>
      </c>
      <c r="E117" s="66" t="n">
        <f aca="false">Horizontal!E138</f>
        <v>620</v>
      </c>
      <c r="F117" s="66" t="n">
        <f aca="false">Horizontal!F138</f>
        <v>357</v>
      </c>
      <c r="G117" s="66" t="n">
        <f aca="false">Horizontal!G138</f>
        <v>3898</v>
      </c>
      <c r="H117" s="66" t="n">
        <f aca="false">Horizontal!H138</f>
        <v>2602</v>
      </c>
      <c r="I117" s="66" t="n">
        <f aca="false">Horizontal!I138</f>
        <v>2390</v>
      </c>
      <c r="J117" s="66" t="n">
        <f aca="false">Horizontal!J138</f>
        <v>1917</v>
      </c>
      <c r="K117" s="66" t="n">
        <f aca="false">Horizontal!K138</f>
        <v>3466</v>
      </c>
      <c r="L117" s="66" t="n">
        <f aca="false">Horizontal!L138</f>
        <v>1677</v>
      </c>
      <c r="M117" s="66" t="n">
        <f aca="false">Horizontal!M138</f>
        <v>2139</v>
      </c>
      <c r="N117" s="66" t="n">
        <f aca="false">Horizontal!N138</f>
        <v>1414</v>
      </c>
      <c r="O117" s="66" t="n">
        <f aca="false">Horizontal!O138</f>
        <v>3497</v>
      </c>
      <c r="P117" s="66" t="n">
        <f aca="false">Horizontal!P138</f>
        <v>3018</v>
      </c>
      <c r="Q117" s="66" t="n">
        <f aca="false">Horizontal!Q138</f>
        <v>210</v>
      </c>
      <c r="R117" s="67" t="n">
        <f aca="false">Horizontal!R138</f>
        <v>4589</v>
      </c>
      <c r="S117" s="64" t="n">
        <f aca="false">SUM(B117:R117)</f>
        <v>41769</v>
      </c>
      <c r="T117" s="56"/>
      <c r="U117" s="69"/>
      <c r="V117" s="56"/>
      <c r="W117" s="56"/>
    </row>
    <row r="118" customFormat="false" ht="12.75" hidden="false" customHeight="false" outlineLevel="0" collapsed="false">
      <c r="A118" s="57" t="n">
        <f aca="false">B119+C120+D121+E122+F123+G124+H125+I126+J127+K111+L112+M113+N114+O115+P116+Q117+R118</f>
        <v>41769</v>
      </c>
      <c r="B118" s="65" t="n">
        <f aca="false">Horizontal!B159</f>
        <v>3599</v>
      </c>
      <c r="C118" s="66" t="n">
        <f aca="false">Horizontal!C159</f>
        <v>3103</v>
      </c>
      <c r="D118" s="66" t="n">
        <f aca="false">Horizontal!D159</f>
        <v>244</v>
      </c>
      <c r="E118" s="66" t="n">
        <f aca="false">Horizontal!E159</f>
        <v>4436</v>
      </c>
      <c r="F118" s="66" t="n">
        <f aca="false">Horizontal!F159</f>
        <v>4813</v>
      </c>
      <c r="G118" s="66" t="n">
        <f aca="false">Horizontal!G159</f>
        <v>1027</v>
      </c>
      <c r="H118" s="66" t="n">
        <f aca="false">Horizontal!H159</f>
        <v>4084</v>
      </c>
      <c r="I118" s="66" t="n">
        <f aca="false">Horizontal!I159</f>
        <v>637</v>
      </c>
      <c r="J118" s="66" t="n">
        <f aca="false">Horizontal!J159</f>
        <v>442</v>
      </c>
      <c r="K118" s="66" t="n">
        <f aca="false">Horizontal!K159</f>
        <v>3762</v>
      </c>
      <c r="L118" s="66" t="n">
        <f aca="false">Horizontal!L159</f>
        <v>2670</v>
      </c>
      <c r="M118" s="66" t="n">
        <f aca="false">Horizontal!M159</f>
        <v>2492</v>
      </c>
      <c r="N118" s="66" t="n">
        <f aca="false">Horizontal!N159</f>
        <v>2019</v>
      </c>
      <c r="O118" s="66" t="n">
        <f aca="false">Horizontal!O159</f>
        <v>3415</v>
      </c>
      <c r="P118" s="66" t="n">
        <f aca="false">Horizontal!P159</f>
        <v>1558</v>
      </c>
      <c r="Q118" s="66" t="n">
        <f aca="false">Horizontal!Q159</f>
        <v>2292</v>
      </c>
      <c r="R118" s="67" t="n">
        <f aca="false">Horizontal!R159</f>
        <v>1176</v>
      </c>
      <c r="S118" s="64" t="n">
        <f aca="false">SUM(B118:R118)</f>
        <v>41769</v>
      </c>
      <c r="T118" s="56"/>
      <c r="U118" s="69"/>
      <c r="V118" s="56"/>
      <c r="W118" s="56"/>
    </row>
    <row r="119" customFormat="false" ht="12.75" hidden="false" customHeight="false" outlineLevel="0" collapsed="false">
      <c r="A119" s="57" t="n">
        <f aca="false">B120+C121+D122+E123+F124+G125+H126+I127+J111+K112+L113+M114+N115+O116+P117+Q118+R119</f>
        <v>41769</v>
      </c>
      <c r="B119" s="65" t="n">
        <f aca="false">Horizontal!B180</f>
        <v>3296</v>
      </c>
      <c r="C119" s="66" t="n">
        <f aca="false">Horizontal!C180</f>
        <v>1711</v>
      </c>
      <c r="D119" s="66" t="n">
        <f aca="false">Horizontal!D180</f>
        <v>2054</v>
      </c>
      <c r="E119" s="66" t="n">
        <f aca="false">Horizontal!E180</f>
        <v>1278</v>
      </c>
      <c r="F119" s="66" t="n">
        <f aca="false">Horizontal!F180</f>
        <v>3684</v>
      </c>
      <c r="G119" s="66" t="n">
        <f aca="false">Horizontal!G180</f>
        <v>3137</v>
      </c>
      <c r="H119" s="66" t="n">
        <f aca="false">Horizontal!H180</f>
        <v>91</v>
      </c>
      <c r="I119" s="66" t="n">
        <f aca="false">Horizontal!I180</f>
        <v>4538</v>
      </c>
      <c r="J119" s="66" t="n">
        <f aca="false">Horizontal!J180</f>
        <v>4779</v>
      </c>
      <c r="K119" s="66" t="n">
        <f aca="false">Horizontal!K180</f>
        <v>908</v>
      </c>
      <c r="L119" s="66" t="n">
        <f aca="false">Horizontal!L180</f>
        <v>4101</v>
      </c>
      <c r="M119" s="66" t="n">
        <f aca="false">Horizontal!M180</f>
        <v>722</v>
      </c>
      <c r="N119" s="66" t="n">
        <f aca="false">Horizontal!N180</f>
        <v>306</v>
      </c>
      <c r="O119" s="66" t="n">
        <f aca="false">Horizontal!O180</f>
        <v>3830</v>
      </c>
      <c r="P119" s="66" t="n">
        <f aca="false">Horizontal!P180</f>
        <v>2772</v>
      </c>
      <c r="Q119" s="66" t="n">
        <f aca="false">Horizontal!Q180</f>
        <v>2594</v>
      </c>
      <c r="R119" s="67" t="n">
        <f aca="false">Horizontal!R180</f>
        <v>1968</v>
      </c>
      <c r="S119" s="64" t="n">
        <f aca="false">SUM(B119:R119)</f>
        <v>41769</v>
      </c>
      <c r="T119" s="56"/>
      <c r="U119" s="69"/>
      <c r="V119" s="56"/>
      <c r="W119" s="56"/>
    </row>
    <row r="120" customFormat="false" ht="12.75" hidden="false" customHeight="false" outlineLevel="0" collapsed="false">
      <c r="A120" s="57" t="n">
        <f aca="false">B121+C122+D123+E124+F125+G126+H127+I111+J112+K113+L114+M115+N116+O117+P118+Q119+R120</f>
        <v>41769</v>
      </c>
      <c r="B120" s="65" t="n">
        <f aca="false">Horizontal!B201</f>
        <v>3932</v>
      </c>
      <c r="C120" s="66" t="n">
        <f aca="false">Horizontal!C201</f>
        <v>2874</v>
      </c>
      <c r="D120" s="66" t="n">
        <f aca="false">Horizontal!D201</f>
        <v>2543</v>
      </c>
      <c r="E120" s="66" t="n">
        <f aca="false">Horizontal!E201</f>
        <v>1849</v>
      </c>
      <c r="F120" s="66" t="n">
        <f aca="false">Horizontal!F201</f>
        <v>3449</v>
      </c>
      <c r="G120" s="66" t="n">
        <f aca="false">Horizontal!G201</f>
        <v>1473</v>
      </c>
      <c r="H120" s="66" t="n">
        <f aca="false">Horizontal!H201</f>
        <v>2156</v>
      </c>
      <c r="I120" s="66" t="n">
        <f aca="false">Horizontal!I201</f>
        <v>1363</v>
      </c>
      <c r="J120" s="66" t="n">
        <f aca="false">Horizontal!J201</f>
        <v>3718</v>
      </c>
      <c r="K120" s="66" t="n">
        <f aca="false">Horizontal!K201</f>
        <v>2984</v>
      </c>
      <c r="L120" s="66" t="n">
        <f aca="false">Horizontal!L201</f>
        <v>193</v>
      </c>
      <c r="M120" s="66" t="n">
        <f aca="false">Horizontal!M201</f>
        <v>4504</v>
      </c>
      <c r="N120" s="66" t="n">
        <f aca="false">Horizontal!N201</f>
        <v>4660</v>
      </c>
      <c r="O120" s="66" t="n">
        <f aca="false">Horizontal!O201</f>
        <v>925</v>
      </c>
      <c r="P120" s="66" t="n">
        <f aca="false">Horizontal!P201</f>
        <v>4186</v>
      </c>
      <c r="Q120" s="66" t="n">
        <f aca="false">Horizontal!Q201</f>
        <v>586</v>
      </c>
      <c r="R120" s="67" t="n">
        <f aca="false">Horizontal!R201</f>
        <v>374</v>
      </c>
      <c r="S120" s="64" t="n">
        <f aca="false">SUM(B120:R120)</f>
        <v>41769</v>
      </c>
      <c r="T120" s="56"/>
      <c r="U120" s="57"/>
      <c r="V120" s="56"/>
      <c r="W120" s="56"/>
    </row>
    <row r="121" customFormat="false" ht="12.75" hidden="false" customHeight="false" outlineLevel="0" collapsed="false">
      <c r="A121" s="57" t="n">
        <f aca="false">B122+C123+D124+E125+F126+G127+H111+I112+J113+K114+L115+M116+N117+O118+P119+Q120+R121</f>
        <v>41769</v>
      </c>
      <c r="B121" s="65" t="n">
        <f aca="false">Horizontal!B222</f>
        <v>1010</v>
      </c>
      <c r="C121" s="66" t="n">
        <f aca="false">Horizontal!C222</f>
        <v>4050</v>
      </c>
      <c r="D121" s="66" t="n">
        <f aca="false">Horizontal!D222</f>
        <v>654</v>
      </c>
      <c r="E121" s="66" t="n">
        <f aca="false">Horizontal!E222</f>
        <v>476</v>
      </c>
      <c r="F121" s="66" t="n">
        <f aca="false">Horizontal!F222</f>
        <v>4034</v>
      </c>
      <c r="G121" s="66" t="n">
        <f aca="false">Horizontal!G222</f>
        <v>2823</v>
      </c>
      <c r="H121" s="66" t="n">
        <f aca="false">Horizontal!H222</f>
        <v>2424</v>
      </c>
      <c r="I121" s="66" t="n">
        <f aca="false">Horizontal!I222</f>
        <v>2002</v>
      </c>
      <c r="J121" s="66" t="n">
        <f aca="false">Horizontal!J222</f>
        <v>3211</v>
      </c>
      <c r="K121" s="66" t="n">
        <f aca="false">Horizontal!K222</f>
        <v>1575</v>
      </c>
      <c r="L121" s="66" t="n">
        <f aca="false">Horizontal!L222</f>
        <v>2241</v>
      </c>
      <c r="M121" s="66" t="n">
        <f aca="false">Horizontal!M222</f>
        <v>1397</v>
      </c>
      <c r="N121" s="66" t="n">
        <f aca="false">Horizontal!N222</f>
        <v>3565</v>
      </c>
      <c r="O121" s="66" t="n">
        <f aca="false">Horizontal!O222</f>
        <v>3086</v>
      </c>
      <c r="P121" s="66" t="n">
        <f aca="false">Horizontal!P222</f>
        <v>159</v>
      </c>
      <c r="Q121" s="66" t="n">
        <f aca="false">Horizontal!Q222</f>
        <v>4385</v>
      </c>
      <c r="R121" s="67" t="n">
        <f aca="false">Horizontal!R222</f>
        <v>4677</v>
      </c>
      <c r="S121" s="64" t="n">
        <f aca="false">SUM(B121:R121)</f>
        <v>41769</v>
      </c>
      <c r="T121" s="56"/>
      <c r="U121" s="57"/>
      <c r="V121" s="56"/>
      <c r="W121" s="56"/>
    </row>
    <row r="122" customFormat="false" ht="12.75" hidden="false" customHeight="false" outlineLevel="0" collapsed="false">
      <c r="A122" s="57" t="n">
        <f aca="false">B123+C124+D125+E126+F127+G111+H112+I113+J114+K115+L116+M117+N118+O119+P120+Q121+R122</f>
        <v>41769</v>
      </c>
      <c r="B122" s="65" t="n">
        <f aca="false">Horizontal!B243</f>
        <v>3052</v>
      </c>
      <c r="C122" s="66" t="n">
        <f aca="false">Horizontal!C243</f>
        <v>40</v>
      </c>
      <c r="D122" s="66" t="n">
        <f aca="false">Horizontal!D243</f>
        <v>4402</v>
      </c>
      <c r="E122" s="66" t="n">
        <f aca="false">Horizontal!E243</f>
        <v>4762</v>
      </c>
      <c r="F122" s="66" t="n">
        <f aca="false">Horizontal!F243</f>
        <v>874</v>
      </c>
      <c r="G122" s="66" t="n">
        <f aca="false">Horizontal!G243</f>
        <v>4118</v>
      </c>
      <c r="H122" s="66" t="n">
        <f aca="false">Horizontal!H243</f>
        <v>756</v>
      </c>
      <c r="I122" s="66" t="n">
        <f aca="false">Horizontal!I243</f>
        <v>578</v>
      </c>
      <c r="J122" s="66" t="n">
        <f aca="false">Horizontal!J243</f>
        <v>3983</v>
      </c>
      <c r="K122" s="66" t="n">
        <f aca="false">Horizontal!K243</f>
        <v>2704</v>
      </c>
      <c r="L122" s="66" t="n">
        <f aca="false">Horizontal!L243</f>
        <v>2577</v>
      </c>
      <c r="M122" s="66" t="n">
        <f aca="false">Horizontal!M243</f>
        <v>1764</v>
      </c>
      <c r="N122" s="66" t="n">
        <f aca="false">Horizontal!N243</f>
        <v>3313</v>
      </c>
      <c r="O122" s="66" t="n">
        <f aca="false">Horizontal!O243</f>
        <v>1660</v>
      </c>
      <c r="P122" s="66" t="n">
        <f aca="false">Horizontal!P243</f>
        <v>2275</v>
      </c>
      <c r="Q122" s="66" t="n">
        <f aca="false">Horizontal!Q243</f>
        <v>1244</v>
      </c>
      <c r="R122" s="67" t="n">
        <f aca="false">Horizontal!R243</f>
        <v>3667</v>
      </c>
      <c r="S122" s="64" t="n">
        <f aca="false">SUM(B122:R122)</f>
        <v>41769</v>
      </c>
      <c r="T122" s="56"/>
      <c r="U122" s="57"/>
      <c r="V122" s="56"/>
      <c r="W122" s="56"/>
    </row>
    <row r="123" customFormat="false" ht="12.75" hidden="false" customHeight="false" outlineLevel="0" collapsed="false">
      <c r="A123" s="57" t="n">
        <f aca="false">B124+C125+D126+E127+F111+G112+H113+I114+J115+K116+L117+M118+N119+O120+P121+Q122+R123</f>
        <v>41769</v>
      </c>
      <c r="B123" s="65" t="n">
        <f aca="false">Horizontal!B264</f>
        <v>1694</v>
      </c>
      <c r="C123" s="66" t="n">
        <f aca="false">Horizontal!C264</f>
        <v>2122</v>
      </c>
      <c r="D123" s="66" t="n">
        <f aca="false">Horizontal!D264</f>
        <v>1346</v>
      </c>
      <c r="E123" s="66" t="n">
        <f aca="false">Horizontal!E264</f>
        <v>3633</v>
      </c>
      <c r="F123" s="66" t="n">
        <f aca="false">Horizontal!F264</f>
        <v>2933</v>
      </c>
      <c r="G123" s="66" t="n">
        <f aca="false">Horizontal!G264</f>
        <v>57</v>
      </c>
      <c r="H123" s="66" t="n">
        <f aca="false">Horizontal!H264</f>
        <v>4487</v>
      </c>
      <c r="I123" s="66" t="n">
        <f aca="false">Horizontal!I264</f>
        <v>4626</v>
      </c>
      <c r="J123" s="66" t="n">
        <f aca="false">Horizontal!J264</f>
        <v>942</v>
      </c>
      <c r="K123" s="66" t="n">
        <f aca="false">Horizontal!K264</f>
        <v>4220</v>
      </c>
      <c r="L123" s="66" t="n">
        <f aca="false">Horizontal!L264</f>
        <v>858</v>
      </c>
      <c r="M123" s="66" t="n">
        <f aca="false">Horizontal!M264</f>
        <v>527</v>
      </c>
      <c r="N123" s="66" t="n">
        <f aca="false">Horizontal!N264</f>
        <v>3864</v>
      </c>
      <c r="O123" s="66" t="n">
        <f aca="false">Horizontal!O264</f>
        <v>2857</v>
      </c>
      <c r="P123" s="66" t="n">
        <f aca="false">Horizontal!P264</f>
        <v>2339</v>
      </c>
      <c r="Q123" s="66" t="n">
        <f aca="false">Horizontal!Q264</f>
        <v>1866</v>
      </c>
      <c r="R123" s="67" t="n">
        <f aca="false">Horizontal!R264</f>
        <v>3398</v>
      </c>
      <c r="S123" s="64" t="n">
        <f aca="false">SUM(B123:R123)</f>
        <v>41769</v>
      </c>
      <c r="T123" s="56"/>
      <c r="U123" s="57"/>
      <c r="V123" s="56"/>
      <c r="W123" s="56"/>
    </row>
    <row r="124" customFormat="false" ht="12.75" hidden="false" customHeight="false" outlineLevel="0" collapsed="false">
      <c r="A124" s="57" t="n">
        <f aca="false">B125+C126+D127+E111+F112+G113+H114+I115+J116+K117+L118+M119+N120+O121+P122+Q123+R124</f>
        <v>41769</v>
      </c>
      <c r="B124" s="65" t="n">
        <f aca="false">Horizontal!B285</f>
        <v>2619</v>
      </c>
      <c r="C124" s="66" t="n">
        <f aca="false">Horizontal!C285</f>
        <v>2441</v>
      </c>
      <c r="D124" s="66" t="n">
        <f aca="false">Horizontal!D285</f>
        <v>1951</v>
      </c>
      <c r="E124" s="66" t="n">
        <f aca="false">Horizontal!E285</f>
        <v>3432</v>
      </c>
      <c r="F124" s="66" t="n">
        <f aca="false">Horizontal!F285</f>
        <v>1541</v>
      </c>
      <c r="G124" s="66" t="n">
        <f aca="false">Horizontal!G285</f>
        <v>2224</v>
      </c>
      <c r="H124" s="66" t="n">
        <f aca="false">Horizontal!H285</f>
        <v>1312</v>
      </c>
      <c r="I124" s="66" t="n">
        <f aca="false">Horizontal!I285</f>
        <v>3514</v>
      </c>
      <c r="J124" s="66" t="n">
        <f aca="false">Horizontal!J285</f>
        <v>2950</v>
      </c>
      <c r="K124" s="66" t="n">
        <f aca="false">Horizontal!K285</f>
        <v>142</v>
      </c>
      <c r="L124" s="66" t="n">
        <f aca="false">Horizontal!L285</f>
        <v>4351</v>
      </c>
      <c r="M124" s="66" t="n">
        <f aca="false">Horizontal!M285</f>
        <v>4694</v>
      </c>
      <c r="N124" s="66" t="n">
        <f aca="false">Horizontal!N285</f>
        <v>1044</v>
      </c>
      <c r="O124" s="66" t="n">
        <f aca="false">Horizontal!O285</f>
        <v>4322</v>
      </c>
      <c r="P124" s="66" t="n">
        <f aca="false">Horizontal!P285</f>
        <v>807</v>
      </c>
      <c r="Q124" s="66" t="n">
        <f aca="false">Horizontal!Q285</f>
        <v>408</v>
      </c>
      <c r="R124" s="67" t="n">
        <f aca="false">Horizontal!R285</f>
        <v>4017</v>
      </c>
      <c r="S124" s="64" t="n">
        <f aca="false">SUM(B124:R124)</f>
        <v>41769</v>
      </c>
      <c r="T124" s="56"/>
      <c r="U124" s="57"/>
      <c r="V124" s="56"/>
      <c r="W124" s="56"/>
    </row>
    <row r="125" customFormat="false" ht="12.75" hidden="false" customHeight="false" outlineLevel="0" collapsed="false">
      <c r="A125" s="57" t="n">
        <f aca="false">B126+C127+D111+E112+F113+G114+H115+I116+J117+K118+L119+M120+N121+O122+P123+Q124+R125</f>
        <v>41769</v>
      </c>
      <c r="B125" s="65" t="n">
        <f aca="false">Horizontal!B306</f>
        <v>4271</v>
      </c>
      <c r="C125" s="66" t="n">
        <f aca="false">Horizontal!C306</f>
        <v>688</v>
      </c>
      <c r="D125" s="66" t="n">
        <f aca="false">Horizontal!D306</f>
        <v>561</v>
      </c>
      <c r="E125" s="66" t="n">
        <f aca="false">Horizontal!E306</f>
        <v>3779</v>
      </c>
      <c r="F125" s="66" t="n">
        <f aca="false">Horizontal!F306</f>
        <v>2721</v>
      </c>
      <c r="G125" s="66" t="n">
        <f aca="false">Horizontal!G306</f>
        <v>2526</v>
      </c>
      <c r="H125" s="66" t="n">
        <f aca="false">Horizontal!H306</f>
        <v>1985</v>
      </c>
      <c r="I125" s="66" t="n">
        <f aca="false">Horizontal!I306</f>
        <v>3279</v>
      </c>
      <c r="J125" s="66" t="n">
        <f aca="false">Horizontal!J306</f>
        <v>1643</v>
      </c>
      <c r="K125" s="66" t="n">
        <f aca="false">Horizontal!K306</f>
        <v>2190</v>
      </c>
      <c r="L125" s="66" t="n">
        <f aca="false">Horizontal!L306</f>
        <v>1193</v>
      </c>
      <c r="M125" s="66" t="n">
        <f aca="false">Horizontal!M306</f>
        <v>3531</v>
      </c>
      <c r="N125" s="66" t="n">
        <f aca="false">Horizontal!N306</f>
        <v>3035</v>
      </c>
      <c r="O125" s="66" t="n">
        <f aca="false">Horizontal!O306</f>
        <v>6</v>
      </c>
      <c r="P125" s="66" t="n">
        <f aca="false">Horizontal!P306</f>
        <v>4419</v>
      </c>
      <c r="Q125" s="66" t="n">
        <f aca="false">Horizontal!Q306</f>
        <v>4796</v>
      </c>
      <c r="R125" s="67" t="n">
        <f aca="false">Horizontal!R306</f>
        <v>1146</v>
      </c>
      <c r="S125" s="64" t="n">
        <f aca="false">SUM(B125:R125)</f>
        <v>41769</v>
      </c>
      <c r="T125" s="56"/>
      <c r="U125" s="57"/>
      <c r="V125" s="56"/>
      <c r="W125" s="56"/>
    </row>
    <row r="126" customFormat="false" ht="12.75" hidden="false" customHeight="false" outlineLevel="0" collapsed="false">
      <c r="A126" s="57" t="n">
        <f aca="false">B127+C111+D112+E113+F114+G115+H116+I117+J118+K119+L120+M121+N122+O123+P124+Q125+R126</f>
        <v>41769</v>
      </c>
      <c r="B126" s="65" t="n">
        <f aca="false">Horizontal!B327</f>
        <v>74</v>
      </c>
      <c r="C126" s="66" t="n">
        <f aca="false">Horizontal!C327</f>
        <v>4521</v>
      </c>
      <c r="D126" s="66" t="n">
        <f aca="false">Horizontal!D327</f>
        <v>4898</v>
      </c>
      <c r="E126" s="66" t="n">
        <f aca="false">Horizontal!E327</f>
        <v>1095</v>
      </c>
      <c r="F126" s="66" t="n">
        <f aca="false">Horizontal!F327</f>
        <v>4152</v>
      </c>
      <c r="G126" s="66" t="n">
        <f aca="false">Horizontal!G327</f>
        <v>841</v>
      </c>
      <c r="H126" s="66" t="n">
        <f aca="false">Horizontal!H327</f>
        <v>323</v>
      </c>
      <c r="I126" s="66" t="n">
        <f aca="false">Horizontal!I327</f>
        <v>3881</v>
      </c>
      <c r="J126" s="66" t="n">
        <f aca="false">Horizontal!J327</f>
        <v>2806</v>
      </c>
      <c r="K126" s="66" t="n">
        <f aca="false">Horizontal!K327</f>
        <v>2560</v>
      </c>
      <c r="L126" s="66" t="n">
        <f aca="false">Horizontal!L327</f>
        <v>1832</v>
      </c>
      <c r="M126" s="66" t="n">
        <f aca="false">Horizontal!M327</f>
        <v>3381</v>
      </c>
      <c r="N126" s="66" t="n">
        <f aca="false">Horizontal!N327</f>
        <v>1609</v>
      </c>
      <c r="O126" s="66" t="n">
        <f aca="false">Horizontal!O327</f>
        <v>2071</v>
      </c>
      <c r="P126" s="66" t="n">
        <f aca="false">Horizontal!P327</f>
        <v>1210</v>
      </c>
      <c r="Q126" s="66" t="n">
        <f aca="false">Horizontal!Q327</f>
        <v>3616</v>
      </c>
      <c r="R126" s="67" t="n">
        <f aca="false">Horizontal!R327</f>
        <v>2899</v>
      </c>
      <c r="S126" s="64" t="n">
        <f aca="false">SUM(B126:R126)</f>
        <v>41769</v>
      </c>
      <c r="T126" s="56"/>
      <c r="U126" s="57"/>
      <c r="V126" s="56"/>
      <c r="W126" s="56"/>
    </row>
    <row r="127" customFormat="false" ht="13.5" hidden="false" customHeight="false" outlineLevel="0" collapsed="false">
      <c r="A127" s="57"/>
      <c r="B127" s="70" t="n">
        <f aca="false">Horizontal!B348</f>
        <v>2088</v>
      </c>
      <c r="C127" s="71" t="n">
        <f aca="false">Horizontal!C348</f>
        <v>1295</v>
      </c>
      <c r="D127" s="71" t="n">
        <f aca="false">Horizontal!D348</f>
        <v>3480</v>
      </c>
      <c r="E127" s="71" t="n">
        <f aca="false">Horizontal!E348</f>
        <v>2967</v>
      </c>
      <c r="F127" s="71" t="n">
        <f aca="false">Horizontal!F348</f>
        <v>176</v>
      </c>
      <c r="G127" s="71" t="n">
        <f aca="false">Horizontal!G348</f>
        <v>4623</v>
      </c>
      <c r="H127" s="71" t="n">
        <f aca="false">Horizontal!H348</f>
        <v>4847</v>
      </c>
      <c r="I127" s="71" t="n">
        <f aca="false">Horizontal!I348</f>
        <v>976</v>
      </c>
      <c r="J127" s="71" t="n">
        <f aca="false">Horizontal!J348</f>
        <v>4305</v>
      </c>
      <c r="K127" s="71" t="n">
        <f aca="false">Horizontal!K348</f>
        <v>603</v>
      </c>
      <c r="L127" s="71" t="n">
        <f aca="false">Horizontal!L348</f>
        <v>425</v>
      </c>
      <c r="M127" s="71" t="n">
        <f aca="false">Horizontal!M348</f>
        <v>3966</v>
      </c>
      <c r="N127" s="71" t="n">
        <f aca="false">Horizontal!N348</f>
        <v>2840</v>
      </c>
      <c r="O127" s="71" t="n">
        <f aca="false">Horizontal!O348</f>
        <v>2407</v>
      </c>
      <c r="P127" s="71" t="n">
        <f aca="false">Horizontal!P348</f>
        <v>1934</v>
      </c>
      <c r="Q127" s="71" t="n">
        <f aca="false">Horizontal!Q348</f>
        <v>3347</v>
      </c>
      <c r="R127" s="72" t="n">
        <f aca="false">Horizontal!R348</f>
        <v>1490</v>
      </c>
      <c r="S127" s="64" t="n">
        <f aca="false">SUM(B127:R127)</f>
        <v>41769</v>
      </c>
      <c r="T127" s="56"/>
      <c r="U127" s="57"/>
      <c r="V127" s="56"/>
      <c r="W127" s="56"/>
    </row>
    <row r="128" customFormat="false" ht="12.75" hidden="false" customHeight="false" outlineLevel="0" collapsed="false">
      <c r="A128" s="57"/>
      <c r="B128" s="69" t="n">
        <f aca="false">SUM(B111:B127)</f>
        <v>41769</v>
      </c>
      <c r="C128" s="69" t="n">
        <f aca="false">SUM(C111:C127)</f>
        <v>41769</v>
      </c>
      <c r="D128" s="69" t="n">
        <f aca="false">SUM(D111:D127)</f>
        <v>41769</v>
      </c>
      <c r="E128" s="69" t="n">
        <f aca="false">SUM(E111:E127)</f>
        <v>41769</v>
      </c>
      <c r="F128" s="69" t="n">
        <f aca="false">SUM(F111:F127)</f>
        <v>41769</v>
      </c>
      <c r="G128" s="69" t="n">
        <f aca="false">SUM(G111:G127)</f>
        <v>41769</v>
      </c>
      <c r="H128" s="69" t="n">
        <f aca="false">SUM(H111:H127)</f>
        <v>41769</v>
      </c>
      <c r="I128" s="69" t="n">
        <f aca="false">SUM(I111:I127)</f>
        <v>41769</v>
      </c>
      <c r="J128" s="69" t="n">
        <f aca="false">SUM(J111:J127)</f>
        <v>41769</v>
      </c>
      <c r="K128" s="69" t="n">
        <f aca="false">SUM(K111:K127)</f>
        <v>41769</v>
      </c>
      <c r="L128" s="69" t="n">
        <f aca="false">SUM(L111:L127)</f>
        <v>41769</v>
      </c>
      <c r="M128" s="69" t="n">
        <f aca="false">SUM(M111:M127)</f>
        <v>41769</v>
      </c>
      <c r="N128" s="69" t="n">
        <f aca="false">SUM(N111:N127)</f>
        <v>41769</v>
      </c>
      <c r="O128" s="69" t="n">
        <f aca="false">SUM(O111:O127)</f>
        <v>41769</v>
      </c>
      <c r="P128" s="69" t="n">
        <f aca="false">SUM(P111:P127)</f>
        <v>41769</v>
      </c>
      <c r="Q128" s="69" t="n">
        <f aca="false">SUM(Q111:Q127)</f>
        <v>41769</v>
      </c>
      <c r="R128" s="69" t="n">
        <f aca="false">SUM(R111:R127)</f>
        <v>41769</v>
      </c>
      <c r="S128" s="57"/>
      <c r="T128" s="57"/>
      <c r="U128" s="57"/>
      <c r="V128" s="56"/>
      <c r="W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</row>
    <row r="130" customFormat="false" ht="12.75" hidden="false" customHeight="false" outlineLevel="0" collapsed="false">
      <c r="A130" s="57"/>
      <c r="B130" s="59" t="s">
        <v>44</v>
      </c>
      <c r="C130" s="57"/>
      <c r="D130" s="56"/>
      <c r="E130" s="56"/>
      <c r="F130" s="57"/>
      <c r="G130" s="57"/>
      <c r="H130" s="57"/>
      <c r="I130" s="57"/>
      <c r="J130" s="57"/>
      <c r="K130" s="57"/>
      <c r="L130" s="57"/>
      <c r="M130" s="57"/>
      <c r="N130" s="56"/>
      <c r="O130" s="57"/>
      <c r="P130" s="56"/>
      <c r="Q130" s="56"/>
      <c r="R130" s="56"/>
      <c r="S130" s="56"/>
      <c r="T130" s="57"/>
      <c r="U130" s="57"/>
      <c r="V130" s="56"/>
      <c r="W130" s="56"/>
    </row>
    <row r="131" customFormat="false" ht="13.5" hidden="false" customHeight="false" outlineLevel="0" collapsed="false">
      <c r="A131" s="57" t="n">
        <f aca="false">B132+C133+D134+E135+F136+G137+H138+I139+J140+K141+L142+M143+N144+O145+P146+Q147+R148</f>
        <v>41769</v>
      </c>
      <c r="B131" s="60"/>
      <c r="C131" s="60" t="n">
        <f aca="false">B132+R133+Q134+P135+O136+N137+M138+L139+K140+J141+I142+H143+G144+F145+E146+D147+C148</f>
        <v>41769</v>
      </c>
      <c r="D131" s="60" t="n">
        <f aca="false">C132+B133+R134+Q135+P136+O137+N138+M139+L140+K141+J142+I143+H144+G145+F146+E147+D148</f>
        <v>41769</v>
      </c>
      <c r="E131" s="60" t="n">
        <f aca="false">D132+C133+B134+R135+Q136+P137+O138+N139+M140+L141+K142+J143+I144+H145+G146+F147+E148</f>
        <v>41769</v>
      </c>
      <c r="F131" s="56" t="n">
        <f aca="false">E132+D133+C134+B135+R136+Q137+P138+O139+N140+M141+L142+K143+J144+I145+H146+G147+F148</f>
        <v>41769</v>
      </c>
      <c r="G131" s="56" t="n">
        <f aca="false">F132+E133+D134+C135+B136+R137+Q138+P139+O140+N141+M142+L143+K144+J145+I146+H147+G148</f>
        <v>41769</v>
      </c>
      <c r="H131" s="56" t="n">
        <f aca="false">G132+F133+E134+D135+C136+B137+R138+Q139+P140+O141+N142+M143+L144+K145+J146+I147+H148</f>
        <v>41769</v>
      </c>
      <c r="I131" s="56" t="n">
        <f aca="false">H132+G133+F134+E135+D136+C137+B138+R139+Q140+P141+O142+N143+M144+L145+K146+J147+I148</f>
        <v>41769</v>
      </c>
      <c r="J131" s="56" t="n">
        <f aca="false">I132+H133+G134+F135+E136+D137+C138+B139+R140+Q141+P142+O143+N144+M145+L146+K147+J148</f>
        <v>41769</v>
      </c>
      <c r="K131" s="56" t="n">
        <f aca="false">J132+I133+H134+G135+F136+E137+D138+C139+B140+R141+Q142+P143+O144+N145+M146+L147+K148</f>
        <v>41769</v>
      </c>
      <c r="L131" s="56" t="n">
        <f aca="false">K132+J133+I134+H135+G136+F137+E138+D139+C140+B141+R142+Q143+P144+O145+N146+M147+L148</f>
        <v>41769</v>
      </c>
      <c r="M131" s="56" t="n">
        <f aca="false">L132+K133+J134+I135+H136+G137+F138+E139+D140+C141+B142+R143+Q144+P145+O146+N147+M148</f>
        <v>41769</v>
      </c>
      <c r="N131" s="56" t="n">
        <f aca="false">M132+L133+K134+J135+I136+H137+G138+F139+E140+D141+C142+B143+R144+Q145+P146+O147+N148</f>
        <v>41769</v>
      </c>
      <c r="O131" s="56" t="n">
        <f aca="false">N132+M133+L134+K135+J136+I137+H138+G139+F140+E141+D142+C143+B144+R145+Q146+P147+O148</f>
        <v>41769</v>
      </c>
      <c r="P131" s="56" t="n">
        <f aca="false">O132+N133+M134+L135+K136+J137+I138+H139+G140+F141+E142+D143+C144+B145+R146+Q147+P148</f>
        <v>41769</v>
      </c>
      <c r="Q131" s="56" t="n">
        <f aca="false">P132+O133+N134+M135+L136+K137+J138+I139+H140+G141+F142+E143+D144+C145+B146+R147+Q148</f>
        <v>41769</v>
      </c>
      <c r="R131" s="56" t="n">
        <f aca="false">Q132+P133+O134+N135+M136+L137+K138+J139+I140+H141+G142+F143+E144+D145+C146+B147+R148</f>
        <v>41769</v>
      </c>
      <c r="S131" s="56" t="n">
        <f aca="false">R132+Q133+P134+O135+N136+M137+L138+K139+J140+I141+H142+G143+F144+E145+D146+C147+B148</f>
        <v>41769</v>
      </c>
      <c r="T131" s="59" t="s">
        <v>44</v>
      </c>
      <c r="U131" s="56"/>
      <c r="V131" s="56"/>
      <c r="W131" s="56"/>
    </row>
    <row r="132" customFormat="false" ht="12.75" hidden="false" customHeight="false" outlineLevel="0" collapsed="false">
      <c r="A132" s="57" t="n">
        <f aca="false">B133+C134+D135+E136+F137+G138+H139+I140+J141+K142+L143+M144+N145+O146+P147+Q148+R132</f>
        <v>41769</v>
      </c>
      <c r="B132" s="61" t="n">
        <f aca="false">Horizontal!B13</f>
        <v>3942</v>
      </c>
      <c r="C132" s="62" t="n">
        <f aca="false">Horizontal!C13</f>
        <v>2884</v>
      </c>
      <c r="D132" s="62" t="n">
        <f aca="false">Horizontal!D13</f>
        <v>2547</v>
      </c>
      <c r="E132" s="62" t="n">
        <f aca="false">Horizontal!E13</f>
        <v>1839</v>
      </c>
      <c r="F132" s="62" t="n">
        <f aca="false">Horizontal!F13</f>
        <v>3446</v>
      </c>
      <c r="G132" s="62" t="n">
        <f aca="false">Horizontal!G13</f>
        <v>1471</v>
      </c>
      <c r="H132" s="62" t="n">
        <f aca="false">Horizontal!H13</f>
        <v>2148</v>
      </c>
      <c r="I132" s="62" t="n">
        <f aca="false">Horizontal!I13</f>
        <v>1376</v>
      </c>
      <c r="J132" s="62" t="n">
        <f aca="false">Horizontal!J13</f>
        <v>3708</v>
      </c>
      <c r="K132" s="62" t="n">
        <f aca="false">Horizontal!K13</f>
        <v>2982</v>
      </c>
      <c r="L132" s="62" t="n">
        <f aca="false">Horizontal!L13</f>
        <v>191</v>
      </c>
      <c r="M132" s="62" t="n">
        <f aca="false">Horizontal!M13</f>
        <v>4496</v>
      </c>
      <c r="N132" s="62" t="n">
        <f aca="false">Horizontal!N13</f>
        <v>4675</v>
      </c>
      <c r="O132" s="62" t="n">
        <f aca="false">Horizontal!O13</f>
        <v>923</v>
      </c>
      <c r="P132" s="62" t="n">
        <f aca="false">Horizontal!P13</f>
        <v>4183</v>
      </c>
      <c r="Q132" s="62" t="n">
        <f aca="false">Horizontal!Q13</f>
        <v>588</v>
      </c>
      <c r="R132" s="63" t="n">
        <f aca="false">Horizontal!R13</f>
        <v>370</v>
      </c>
      <c r="S132" s="64" t="n">
        <f aca="false">SUM(B132:R132)</f>
        <v>41769</v>
      </c>
      <c r="T132" s="56"/>
      <c r="U132" s="57"/>
      <c r="V132" s="56"/>
      <c r="W132" s="56"/>
    </row>
    <row r="133" customFormat="false" ht="12.75" hidden="false" customHeight="false" outlineLevel="0" collapsed="false">
      <c r="A133" s="57" t="n">
        <f aca="false">B134+C135+D136+E137+F138+G139+H140+I141+J142+K143+L144+M145+N146+O147+P148+Q132+R133</f>
        <v>41769</v>
      </c>
      <c r="B133" s="65" t="n">
        <f aca="false">Horizontal!B34</f>
        <v>1008</v>
      </c>
      <c r="C133" s="66" t="n">
        <f aca="false">Horizontal!C34</f>
        <v>4047</v>
      </c>
      <c r="D133" s="66" t="n">
        <f aca="false">Horizontal!D34</f>
        <v>656</v>
      </c>
      <c r="E133" s="66" t="n">
        <f aca="false">Horizontal!E34</f>
        <v>472</v>
      </c>
      <c r="F133" s="66" t="n">
        <f aca="false">Horizontal!F34</f>
        <v>4044</v>
      </c>
      <c r="G133" s="66" t="n">
        <f aca="false">Horizontal!G34</f>
        <v>2833</v>
      </c>
      <c r="H133" s="66" t="n">
        <f aca="false">Horizontal!H34</f>
        <v>2428</v>
      </c>
      <c r="I133" s="66" t="n">
        <f aca="false">Horizontal!I34</f>
        <v>1992</v>
      </c>
      <c r="J133" s="66" t="n">
        <f aca="false">Horizontal!J34</f>
        <v>3208</v>
      </c>
      <c r="K133" s="66" t="n">
        <f aca="false">Horizontal!K34</f>
        <v>1573</v>
      </c>
      <c r="L133" s="66" t="n">
        <f aca="false">Horizontal!L34</f>
        <v>2233</v>
      </c>
      <c r="M133" s="66" t="n">
        <f aca="false">Horizontal!M34</f>
        <v>1410</v>
      </c>
      <c r="N133" s="66" t="n">
        <f aca="false">Horizontal!N34</f>
        <v>3555</v>
      </c>
      <c r="O133" s="66" t="n">
        <f aca="false">Horizontal!O34</f>
        <v>3084</v>
      </c>
      <c r="P133" s="66" t="n">
        <f aca="false">Horizontal!P34</f>
        <v>157</v>
      </c>
      <c r="Q133" s="66" t="n">
        <f aca="false">Horizontal!Q34</f>
        <v>4377</v>
      </c>
      <c r="R133" s="67" t="n">
        <f aca="false">Horizontal!R34</f>
        <v>4692</v>
      </c>
      <c r="S133" s="64" t="n">
        <f aca="false">SUM(B133:R133)</f>
        <v>41769</v>
      </c>
      <c r="T133" s="56"/>
      <c r="U133" s="68" t="s">
        <v>12</v>
      </c>
      <c r="V133" s="56"/>
      <c r="W133" s="56"/>
    </row>
    <row r="134" customFormat="false" ht="12.75" hidden="false" customHeight="false" outlineLevel="0" collapsed="false">
      <c r="A134" s="57" t="n">
        <f aca="false">B135+C136+D137+E138+F139+G140+H141+I142+J143+K144+L145+M146+N147+O148+P132+Q133+R134</f>
        <v>41769</v>
      </c>
      <c r="B134" s="65" t="n">
        <f aca="false">Horizontal!B55</f>
        <v>3050</v>
      </c>
      <c r="C134" s="66" t="n">
        <f aca="false">Horizontal!C55</f>
        <v>38</v>
      </c>
      <c r="D134" s="66" t="n">
        <f aca="false">Horizontal!D55</f>
        <v>4394</v>
      </c>
      <c r="E134" s="66" t="n">
        <f aca="false">Horizontal!E55</f>
        <v>4777</v>
      </c>
      <c r="F134" s="66" t="n">
        <f aca="false">Horizontal!F55</f>
        <v>872</v>
      </c>
      <c r="G134" s="66" t="n">
        <f aca="false">Horizontal!G55</f>
        <v>4115</v>
      </c>
      <c r="H134" s="66" t="n">
        <f aca="false">Horizontal!H55</f>
        <v>758</v>
      </c>
      <c r="I134" s="66" t="n">
        <f aca="false">Horizontal!I55</f>
        <v>574</v>
      </c>
      <c r="J134" s="66" t="n">
        <f aca="false">Horizontal!J55</f>
        <v>3993</v>
      </c>
      <c r="K134" s="66" t="n">
        <f aca="false">Horizontal!K55</f>
        <v>2714</v>
      </c>
      <c r="L134" s="66" t="n">
        <f aca="false">Horizontal!L55</f>
        <v>2581</v>
      </c>
      <c r="M134" s="66" t="n">
        <f aca="false">Horizontal!M55</f>
        <v>1754</v>
      </c>
      <c r="N134" s="66" t="n">
        <f aca="false">Horizontal!N55</f>
        <v>3310</v>
      </c>
      <c r="O134" s="66" t="n">
        <f aca="false">Horizontal!O55</f>
        <v>1658</v>
      </c>
      <c r="P134" s="66" t="n">
        <f aca="false">Horizontal!P55</f>
        <v>2267</v>
      </c>
      <c r="Q134" s="66" t="n">
        <f aca="false">Horizontal!Q55</f>
        <v>1257</v>
      </c>
      <c r="R134" s="67" t="n">
        <f aca="false">Horizontal!R55</f>
        <v>3657</v>
      </c>
      <c r="S134" s="64" t="n">
        <f aca="false">SUM(B134:R134)</f>
        <v>41769</v>
      </c>
      <c r="T134" s="56"/>
      <c r="U134" s="68" t="s">
        <v>13</v>
      </c>
      <c r="V134" s="56"/>
      <c r="W134" s="56"/>
    </row>
    <row r="135" customFormat="false" ht="12.75" hidden="false" customHeight="false" outlineLevel="0" collapsed="false">
      <c r="A135" s="57" t="n">
        <f aca="false">B136+C137+D138+E139+F140+G141+H142+I143+J144+K145+L146+M147+N148+O132+P133+Q134+R135</f>
        <v>41769</v>
      </c>
      <c r="B135" s="65" t="n">
        <f aca="false">Horizontal!B76</f>
        <v>1692</v>
      </c>
      <c r="C135" s="66" t="n">
        <f aca="false">Horizontal!C76</f>
        <v>2114</v>
      </c>
      <c r="D135" s="66" t="n">
        <f aca="false">Horizontal!D76</f>
        <v>1359</v>
      </c>
      <c r="E135" s="66" t="n">
        <f aca="false">Horizontal!E76</f>
        <v>3623</v>
      </c>
      <c r="F135" s="66" t="n">
        <f aca="false">Horizontal!F76</f>
        <v>2931</v>
      </c>
      <c r="G135" s="66" t="n">
        <f aca="false">Horizontal!G76</f>
        <v>55</v>
      </c>
      <c r="H135" s="66" t="n">
        <f aca="false">Horizontal!H76</f>
        <v>4479</v>
      </c>
      <c r="I135" s="66" t="n">
        <f aca="false">Horizontal!I76</f>
        <v>4641</v>
      </c>
      <c r="J135" s="66" t="n">
        <f aca="false">Horizontal!J76</f>
        <v>940</v>
      </c>
      <c r="K135" s="66" t="n">
        <f aca="false">Horizontal!K76</f>
        <v>4217</v>
      </c>
      <c r="L135" s="66" t="n">
        <f aca="false">Horizontal!L76</f>
        <v>860</v>
      </c>
      <c r="M135" s="66" t="n">
        <f aca="false">Horizontal!M76</f>
        <v>523</v>
      </c>
      <c r="N135" s="66" t="n">
        <f aca="false">Horizontal!N76</f>
        <v>3874</v>
      </c>
      <c r="O135" s="66" t="n">
        <f aca="false">Horizontal!O76</f>
        <v>2867</v>
      </c>
      <c r="P135" s="66" t="n">
        <f aca="false">Horizontal!P76</f>
        <v>2343</v>
      </c>
      <c r="Q135" s="66" t="n">
        <f aca="false">Horizontal!Q76</f>
        <v>1856</v>
      </c>
      <c r="R135" s="67" t="n">
        <f aca="false">Horizontal!R76</f>
        <v>3395</v>
      </c>
      <c r="S135" s="64" t="n">
        <f aca="false">SUM(B135:R135)</f>
        <v>41769</v>
      </c>
      <c r="T135" s="56"/>
      <c r="U135" s="68" t="s">
        <v>14</v>
      </c>
      <c r="V135" s="56"/>
      <c r="W135" s="56"/>
    </row>
    <row r="136" customFormat="false" ht="12.75" hidden="false" customHeight="false" outlineLevel="0" collapsed="false">
      <c r="A136" s="57" t="n">
        <f aca="false">B137+C138+D139+E140+F141+G142+H143+I144+J145+K146+L147+M148+N132+O133+P134+Q135+R136</f>
        <v>41769</v>
      </c>
      <c r="B136" s="65" t="n">
        <f aca="false">Horizontal!B97</f>
        <v>2629</v>
      </c>
      <c r="C136" s="66" t="n">
        <f aca="false">Horizontal!C97</f>
        <v>2445</v>
      </c>
      <c r="D136" s="66" t="n">
        <f aca="false">Horizontal!D97</f>
        <v>1941</v>
      </c>
      <c r="E136" s="66" t="n">
        <f aca="false">Horizontal!E97</f>
        <v>3429</v>
      </c>
      <c r="F136" s="66" t="n">
        <f aca="false">Horizontal!F97</f>
        <v>1539</v>
      </c>
      <c r="G136" s="66" t="n">
        <f aca="false">Horizontal!G97</f>
        <v>2216</v>
      </c>
      <c r="H136" s="66" t="n">
        <f aca="false">Horizontal!H97</f>
        <v>1325</v>
      </c>
      <c r="I136" s="66" t="n">
        <f aca="false">Horizontal!I97</f>
        <v>3504</v>
      </c>
      <c r="J136" s="66" t="n">
        <f aca="false">Horizontal!J97</f>
        <v>2948</v>
      </c>
      <c r="K136" s="66" t="n">
        <f aca="false">Horizontal!K97</f>
        <v>140</v>
      </c>
      <c r="L136" s="66" t="n">
        <f aca="false">Horizontal!L97</f>
        <v>4343</v>
      </c>
      <c r="M136" s="66" t="n">
        <f aca="false">Horizontal!M97</f>
        <v>4709</v>
      </c>
      <c r="N136" s="66" t="n">
        <f aca="false">Horizontal!N97</f>
        <v>1042</v>
      </c>
      <c r="O136" s="66" t="n">
        <f aca="false">Horizontal!O97</f>
        <v>4319</v>
      </c>
      <c r="P136" s="66" t="n">
        <f aca="false">Horizontal!P97</f>
        <v>809</v>
      </c>
      <c r="Q136" s="66" t="n">
        <f aca="false">Horizontal!Q97</f>
        <v>404</v>
      </c>
      <c r="R136" s="67" t="n">
        <f aca="false">Horizontal!R97</f>
        <v>4027</v>
      </c>
      <c r="S136" s="64" t="n">
        <f aca="false">SUM(B136:R136)</f>
        <v>41769</v>
      </c>
      <c r="T136" s="56"/>
      <c r="U136" s="57"/>
      <c r="V136" s="56"/>
      <c r="W136" s="56"/>
    </row>
    <row r="137" customFormat="false" ht="12.75" hidden="false" customHeight="false" outlineLevel="0" collapsed="false">
      <c r="A137" s="57" t="n">
        <f aca="false">B138+C139+D140+E141+F142+G143+H144+I145+J146+K147+L148+M132+N133+O134+P135+Q136+R137</f>
        <v>41769</v>
      </c>
      <c r="B137" s="65" t="n">
        <f aca="false">Horizontal!B118</f>
        <v>4268</v>
      </c>
      <c r="C137" s="66" t="n">
        <f aca="false">Horizontal!C118</f>
        <v>690</v>
      </c>
      <c r="D137" s="66" t="n">
        <f aca="false">Horizontal!D118</f>
        <v>557</v>
      </c>
      <c r="E137" s="66" t="n">
        <f aca="false">Horizontal!E118</f>
        <v>3789</v>
      </c>
      <c r="F137" s="66" t="n">
        <f aca="false">Horizontal!F118</f>
        <v>2731</v>
      </c>
      <c r="G137" s="66" t="n">
        <f aca="false">Horizontal!G118</f>
        <v>2530</v>
      </c>
      <c r="H137" s="66" t="n">
        <f aca="false">Horizontal!H118</f>
        <v>1975</v>
      </c>
      <c r="I137" s="66" t="n">
        <f aca="false">Horizontal!I118</f>
        <v>3276</v>
      </c>
      <c r="J137" s="66" t="n">
        <f aca="false">Horizontal!J118</f>
        <v>1641</v>
      </c>
      <c r="K137" s="66" t="n">
        <f aca="false">Horizontal!K118</f>
        <v>2182</v>
      </c>
      <c r="L137" s="66" t="n">
        <f aca="false">Horizontal!L118</f>
        <v>1206</v>
      </c>
      <c r="M137" s="66" t="n">
        <f aca="false">Horizontal!M118</f>
        <v>3521</v>
      </c>
      <c r="N137" s="66" t="n">
        <f aca="false">Horizontal!N118</f>
        <v>3033</v>
      </c>
      <c r="O137" s="66" t="n">
        <f aca="false">Horizontal!O118</f>
        <v>4</v>
      </c>
      <c r="P137" s="66" t="n">
        <f aca="false">Horizontal!P118</f>
        <v>4411</v>
      </c>
      <c r="Q137" s="66" t="n">
        <f aca="false">Horizontal!Q118</f>
        <v>4811</v>
      </c>
      <c r="R137" s="67" t="n">
        <f aca="false">Horizontal!R118</f>
        <v>1144</v>
      </c>
      <c r="S137" s="64" t="n">
        <f aca="false">SUM(B137:R137)</f>
        <v>41769</v>
      </c>
      <c r="T137" s="56"/>
      <c r="U137" s="69" t="s">
        <v>15</v>
      </c>
      <c r="V137" s="56"/>
      <c r="W137" s="56"/>
    </row>
    <row r="138" customFormat="false" ht="12.75" hidden="false" customHeight="false" outlineLevel="0" collapsed="false">
      <c r="A138" s="57" t="n">
        <f aca="false">B139+C140+D141+E142+F143+G144+H145+I146+J147+K148+L132+M133+N134+O135+P136+Q137+R138</f>
        <v>41769</v>
      </c>
      <c r="B138" s="65" t="n">
        <f aca="false">Horizontal!B139</f>
        <v>72</v>
      </c>
      <c r="C138" s="66" t="n">
        <f aca="false">Horizontal!C139</f>
        <v>4513</v>
      </c>
      <c r="D138" s="66" t="n">
        <f aca="false">Horizontal!D139</f>
        <v>4913</v>
      </c>
      <c r="E138" s="66" t="n">
        <f aca="false">Horizontal!E139</f>
        <v>1093</v>
      </c>
      <c r="F138" s="66" t="n">
        <f aca="false">Horizontal!F139</f>
        <v>4149</v>
      </c>
      <c r="G138" s="66" t="n">
        <f aca="false">Horizontal!G139</f>
        <v>843</v>
      </c>
      <c r="H138" s="66" t="n">
        <f aca="false">Horizontal!H139</f>
        <v>319</v>
      </c>
      <c r="I138" s="66" t="n">
        <f aca="false">Horizontal!I139</f>
        <v>3891</v>
      </c>
      <c r="J138" s="66" t="n">
        <f aca="false">Horizontal!J139</f>
        <v>2816</v>
      </c>
      <c r="K138" s="66" t="n">
        <f aca="false">Horizontal!K139</f>
        <v>2564</v>
      </c>
      <c r="L138" s="66" t="n">
        <f aca="false">Horizontal!L139</f>
        <v>1822</v>
      </c>
      <c r="M138" s="66" t="n">
        <f aca="false">Horizontal!M139</f>
        <v>3378</v>
      </c>
      <c r="N138" s="66" t="n">
        <f aca="false">Horizontal!N139</f>
        <v>1607</v>
      </c>
      <c r="O138" s="66" t="n">
        <f aca="false">Horizontal!O139</f>
        <v>2063</v>
      </c>
      <c r="P138" s="66" t="n">
        <f aca="false">Horizontal!P139</f>
        <v>1223</v>
      </c>
      <c r="Q138" s="66" t="n">
        <f aca="false">Horizontal!Q139</f>
        <v>3606</v>
      </c>
      <c r="R138" s="67" t="n">
        <f aca="false">Horizontal!R139</f>
        <v>2897</v>
      </c>
      <c r="S138" s="64" t="n">
        <f aca="false">SUM(B138:R138)</f>
        <v>41769</v>
      </c>
      <c r="T138" s="56"/>
      <c r="U138" s="69" t="s">
        <v>16</v>
      </c>
      <c r="V138" s="56"/>
      <c r="W138" s="56"/>
    </row>
    <row r="139" customFormat="false" ht="12.75" hidden="false" customHeight="false" outlineLevel="0" collapsed="false">
      <c r="A139" s="57" t="n">
        <f aca="false">B140+C141+D142+E143+F144+G145+H146+I147+J148+K132+L133+M134+N135+O136+P137+Q138+R139</f>
        <v>41769</v>
      </c>
      <c r="B139" s="65" t="n">
        <f aca="false">Horizontal!B160</f>
        <v>2080</v>
      </c>
      <c r="C139" s="66" t="n">
        <f aca="false">Horizontal!C160</f>
        <v>1308</v>
      </c>
      <c r="D139" s="66" t="n">
        <f aca="false">Horizontal!D160</f>
        <v>3470</v>
      </c>
      <c r="E139" s="66" t="n">
        <f aca="false">Horizontal!E160</f>
        <v>2965</v>
      </c>
      <c r="F139" s="66" t="n">
        <f aca="false">Horizontal!F160</f>
        <v>174</v>
      </c>
      <c r="G139" s="66" t="n">
        <f aca="false">Horizontal!G160</f>
        <v>4615</v>
      </c>
      <c r="H139" s="66" t="n">
        <f aca="false">Horizontal!H160</f>
        <v>4862</v>
      </c>
      <c r="I139" s="66" t="n">
        <f aca="false">Horizontal!I160</f>
        <v>974</v>
      </c>
      <c r="J139" s="66" t="n">
        <f aca="false">Horizontal!J160</f>
        <v>4302</v>
      </c>
      <c r="K139" s="66" t="n">
        <f aca="false">Horizontal!K160</f>
        <v>605</v>
      </c>
      <c r="L139" s="66" t="n">
        <f aca="false">Horizontal!L160</f>
        <v>421</v>
      </c>
      <c r="M139" s="66" t="n">
        <f aca="false">Horizontal!M160</f>
        <v>3976</v>
      </c>
      <c r="N139" s="66" t="n">
        <f aca="false">Horizontal!N160</f>
        <v>2850</v>
      </c>
      <c r="O139" s="66" t="n">
        <f aca="false">Horizontal!O160</f>
        <v>2411</v>
      </c>
      <c r="P139" s="66" t="n">
        <f aca="false">Horizontal!P160</f>
        <v>1924</v>
      </c>
      <c r="Q139" s="66" t="n">
        <f aca="false">Horizontal!Q160</f>
        <v>3344</v>
      </c>
      <c r="R139" s="67" t="n">
        <f aca="false">Horizontal!R160</f>
        <v>1488</v>
      </c>
      <c r="S139" s="64" t="n">
        <f aca="false">SUM(B139:R139)</f>
        <v>41769</v>
      </c>
      <c r="T139" s="56"/>
      <c r="U139" s="69" t="s">
        <v>17</v>
      </c>
      <c r="V139" s="56"/>
      <c r="W139" s="56"/>
    </row>
    <row r="140" customFormat="false" ht="12.75" hidden="false" customHeight="false" outlineLevel="0" collapsed="false">
      <c r="A140" s="57" t="n">
        <f aca="false">B141+C142+D143+E144+F145+G146+H147+I148+J132+K133+L134+M135+N136+O137+P138+Q139+R140</f>
        <v>41769</v>
      </c>
      <c r="B140" s="65" t="n">
        <f aca="false">Horizontal!B181</f>
        <v>2513</v>
      </c>
      <c r="C140" s="66" t="n">
        <f aca="false">Horizontal!C181</f>
        <v>1890</v>
      </c>
      <c r="D140" s="66" t="n">
        <f aca="false">Horizontal!D181</f>
        <v>3225</v>
      </c>
      <c r="E140" s="66" t="n">
        <f aca="false">Horizontal!E181</f>
        <v>1505</v>
      </c>
      <c r="F140" s="66" t="n">
        <f aca="false">Horizontal!F181</f>
        <v>2165</v>
      </c>
      <c r="G140" s="66" t="n">
        <f aca="false">Horizontal!G181</f>
        <v>1172</v>
      </c>
      <c r="H140" s="66" t="n">
        <f aca="false">Horizontal!H181</f>
        <v>3538</v>
      </c>
      <c r="I140" s="66" t="n">
        <f aca="false">Horizontal!I181</f>
        <v>3067</v>
      </c>
      <c r="J140" s="66" t="n">
        <f aca="false">Horizontal!J181</f>
        <v>276</v>
      </c>
      <c r="K140" s="66" t="n">
        <f aca="false">Horizontal!K181</f>
        <v>4564</v>
      </c>
      <c r="L140" s="66" t="n">
        <f aca="false">Horizontal!L181</f>
        <v>4743</v>
      </c>
      <c r="M140" s="66" t="n">
        <f aca="false">Horizontal!M181</f>
        <v>1127</v>
      </c>
      <c r="N140" s="66" t="n">
        <f aca="false">Horizontal!N181</f>
        <v>4064</v>
      </c>
      <c r="O140" s="66" t="n">
        <f aca="false">Horizontal!O181</f>
        <v>707</v>
      </c>
      <c r="P140" s="66" t="n">
        <f aca="false">Horizontal!P181</f>
        <v>506</v>
      </c>
      <c r="Q140" s="66" t="n">
        <f aca="false">Horizontal!Q181</f>
        <v>4010</v>
      </c>
      <c r="R140" s="67" t="n">
        <f aca="false">Horizontal!R181</f>
        <v>2697</v>
      </c>
      <c r="S140" s="64" t="n">
        <f aca="false">SUM(B140:R140)</f>
        <v>41769</v>
      </c>
      <c r="T140" s="56"/>
      <c r="U140" s="69" t="s">
        <v>18</v>
      </c>
      <c r="V140" s="56"/>
      <c r="W140" s="56"/>
    </row>
    <row r="141" customFormat="false" ht="12.75" hidden="false" customHeight="false" outlineLevel="0" collapsed="false">
      <c r="A141" s="57" t="n">
        <f aca="false">B142+C143+D144+E145+F146+G147+H148+I132+J133+K134+L135+M136+N137+O138+P139+Q140+R141</f>
        <v>41769</v>
      </c>
      <c r="B141" s="65" t="n">
        <f aca="false">Horizontal!B202</f>
        <v>792</v>
      </c>
      <c r="C141" s="66" t="n">
        <f aca="false">Horizontal!C202</f>
        <v>540</v>
      </c>
      <c r="D141" s="66" t="n">
        <f aca="false">Horizontal!D202</f>
        <v>3857</v>
      </c>
      <c r="E141" s="66" t="n">
        <f aca="false">Horizontal!E202</f>
        <v>2799</v>
      </c>
      <c r="F141" s="66" t="n">
        <f aca="false">Horizontal!F202</f>
        <v>2479</v>
      </c>
      <c r="G141" s="66" t="n">
        <f aca="false">Horizontal!G202</f>
        <v>1771</v>
      </c>
      <c r="H141" s="66" t="n">
        <f aca="false">Horizontal!H202</f>
        <v>3242</v>
      </c>
      <c r="I141" s="66" t="n">
        <f aca="false">Horizontal!I202</f>
        <v>1590</v>
      </c>
      <c r="J141" s="66" t="n">
        <f aca="false">Horizontal!J202</f>
        <v>2029</v>
      </c>
      <c r="K141" s="66" t="n">
        <f aca="false">Horizontal!K202</f>
        <v>1240</v>
      </c>
      <c r="L141" s="66" t="n">
        <f aca="false">Horizontal!L202</f>
        <v>3640</v>
      </c>
      <c r="M141" s="66" t="n">
        <f aca="false">Horizontal!M202</f>
        <v>3169</v>
      </c>
      <c r="N141" s="66" t="n">
        <f aca="false">Horizontal!N202</f>
        <v>225</v>
      </c>
      <c r="O141" s="66" t="n">
        <f aca="false">Horizontal!O202</f>
        <v>4445</v>
      </c>
      <c r="P141" s="66" t="n">
        <f aca="false">Horizontal!P202</f>
        <v>4896</v>
      </c>
      <c r="Q141" s="66" t="n">
        <f aca="false">Horizontal!Q202</f>
        <v>889</v>
      </c>
      <c r="R141" s="67" t="n">
        <f aca="false">Horizontal!R202</f>
        <v>4166</v>
      </c>
      <c r="S141" s="64" t="n">
        <f aca="false">SUM(B141:R141)</f>
        <v>41769</v>
      </c>
      <c r="T141" s="56"/>
      <c r="U141" s="57"/>
      <c r="V141" s="56"/>
      <c r="W141" s="56"/>
    </row>
    <row r="142" customFormat="false" ht="12.75" hidden="false" customHeight="false" outlineLevel="0" collapsed="false">
      <c r="A142" s="57" t="n">
        <f aca="false">B143+C144+D145+E146+F147+G148+H132+I133+J134+K135+L136+M137+N138+O139+P140+Q141+R142</f>
        <v>41769</v>
      </c>
      <c r="B142" s="65" t="n">
        <f aca="false">Horizontal!B223</f>
        <v>4598</v>
      </c>
      <c r="C142" s="66" t="n">
        <f aca="false">Horizontal!C223</f>
        <v>4658</v>
      </c>
      <c r="D142" s="66" t="n">
        <f aca="false">Horizontal!D223</f>
        <v>991</v>
      </c>
      <c r="E142" s="66" t="n">
        <f aca="false">Horizontal!E223</f>
        <v>4251</v>
      </c>
      <c r="F142" s="66" t="n">
        <f aca="false">Horizontal!F223</f>
        <v>826</v>
      </c>
      <c r="G142" s="66" t="n">
        <f aca="false">Horizontal!G223</f>
        <v>387</v>
      </c>
      <c r="H142" s="66" t="n">
        <f aca="false">Horizontal!H223</f>
        <v>3959</v>
      </c>
      <c r="I142" s="66" t="n">
        <f aca="false">Horizontal!I223</f>
        <v>2765</v>
      </c>
      <c r="J142" s="66" t="n">
        <f aca="false">Horizontal!J223</f>
        <v>2360</v>
      </c>
      <c r="K142" s="66" t="n">
        <f aca="false">Horizontal!K223</f>
        <v>1788</v>
      </c>
      <c r="L142" s="66" t="n">
        <f aca="false">Horizontal!L223</f>
        <v>3327</v>
      </c>
      <c r="M142" s="66" t="n">
        <f aca="false">Horizontal!M223</f>
        <v>1454</v>
      </c>
      <c r="N142" s="66" t="n">
        <f aca="false">Horizontal!N223</f>
        <v>2097</v>
      </c>
      <c r="O142" s="66" t="n">
        <f aca="false">Horizontal!O223</f>
        <v>1342</v>
      </c>
      <c r="P142" s="66" t="n">
        <f aca="false">Horizontal!P223</f>
        <v>3742</v>
      </c>
      <c r="Q142" s="66" t="n">
        <f aca="false">Horizontal!Q223</f>
        <v>3118</v>
      </c>
      <c r="R142" s="67" t="n">
        <f aca="false">Horizontal!R223</f>
        <v>106</v>
      </c>
      <c r="S142" s="64" t="n">
        <f aca="false">SUM(B142:R142)</f>
        <v>41769</v>
      </c>
      <c r="T142" s="56"/>
      <c r="U142" s="57"/>
      <c r="V142" s="56"/>
      <c r="W142" s="56"/>
    </row>
    <row r="143" customFormat="false" ht="12.75" hidden="false" customHeight="false" outlineLevel="0" collapsed="false">
      <c r="A143" s="57" t="n">
        <f aca="false">B144+C145+D146+E147+F148+G132+H133+I134+J135+K136+L137+M138+N139+O140+P141+Q142+R143</f>
        <v>41769</v>
      </c>
      <c r="B143" s="65" t="n">
        <f aca="false">Horizontal!B244</f>
        <v>1444</v>
      </c>
      <c r="C143" s="66" t="n">
        <f aca="false">Horizontal!C244</f>
        <v>3691</v>
      </c>
      <c r="D143" s="66" t="n">
        <f aca="false">Horizontal!D244</f>
        <v>2999</v>
      </c>
      <c r="E143" s="66" t="n">
        <f aca="false">Horizontal!E244</f>
        <v>259</v>
      </c>
      <c r="F143" s="66" t="n">
        <f aca="false">Horizontal!F244</f>
        <v>4360</v>
      </c>
      <c r="G143" s="66" t="n">
        <f aca="false">Horizontal!G244</f>
        <v>4760</v>
      </c>
      <c r="H143" s="66" t="n">
        <f aca="false">Horizontal!H244</f>
        <v>1076</v>
      </c>
      <c r="I143" s="66" t="n">
        <f aca="false">Horizontal!I244</f>
        <v>4285</v>
      </c>
      <c r="J143" s="66" t="n">
        <f aca="false">Horizontal!J244</f>
        <v>673</v>
      </c>
      <c r="K143" s="66" t="n">
        <f aca="false">Horizontal!K244</f>
        <v>489</v>
      </c>
      <c r="L143" s="66" t="n">
        <f aca="false">Horizontal!L244</f>
        <v>3925</v>
      </c>
      <c r="M143" s="66" t="n">
        <f aca="false">Horizontal!M244</f>
        <v>2646</v>
      </c>
      <c r="N143" s="66" t="n">
        <f aca="false">Horizontal!N244</f>
        <v>2377</v>
      </c>
      <c r="O143" s="66" t="n">
        <f aca="false">Horizontal!O244</f>
        <v>1873</v>
      </c>
      <c r="P143" s="66" t="n">
        <f aca="false">Horizontal!P244</f>
        <v>3191</v>
      </c>
      <c r="Q143" s="66" t="n">
        <f aca="false">Horizontal!Q244</f>
        <v>1522</v>
      </c>
      <c r="R143" s="67" t="n">
        <f aca="false">Horizontal!R244</f>
        <v>2199</v>
      </c>
      <c r="S143" s="64" t="n">
        <f aca="false">SUM(B143:R143)</f>
        <v>41769</v>
      </c>
      <c r="T143" s="56"/>
      <c r="U143" s="57"/>
      <c r="V143" s="56"/>
      <c r="W143" s="56"/>
    </row>
    <row r="144" customFormat="false" ht="12.75" hidden="false" customHeight="false" outlineLevel="0" collapsed="false">
      <c r="A144" s="57" t="n">
        <f aca="false">B145+C146+D147+E148+F132+G133+H134+I135+J136+K137+L138+M139+N140+O141+P142+Q143+R144</f>
        <v>41769</v>
      </c>
      <c r="B144" s="65" t="n">
        <f aca="false">Horizontal!B265</f>
        <v>1737</v>
      </c>
      <c r="C144" s="66" t="n">
        <f aca="false">Horizontal!C265</f>
        <v>3259</v>
      </c>
      <c r="D144" s="66" t="n">
        <f aca="false">Horizontal!D265</f>
        <v>1624</v>
      </c>
      <c r="E144" s="66" t="n">
        <f aca="false">Horizontal!E265</f>
        <v>2301</v>
      </c>
      <c r="F144" s="66" t="n">
        <f aca="false">Horizontal!F265</f>
        <v>1393</v>
      </c>
      <c r="G144" s="66" t="n">
        <f aca="false">Horizontal!G265</f>
        <v>3572</v>
      </c>
      <c r="H144" s="66" t="n">
        <f aca="false">Horizontal!H265</f>
        <v>3152</v>
      </c>
      <c r="I144" s="66" t="n">
        <f aca="false">Horizontal!I265</f>
        <v>21</v>
      </c>
      <c r="J144" s="66" t="n">
        <f aca="false">Horizontal!J265</f>
        <v>4462</v>
      </c>
      <c r="K144" s="66" t="n">
        <f aca="false">Horizontal!K265</f>
        <v>4845</v>
      </c>
      <c r="L144" s="66" t="n">
        <f aca="false">Horizontal!L265</f>
        <v>1110</v>
      </c>
      <c r="M144" s="66" t="n">
        <f aca="false">Horizontal!M265</f>
        <v>4132</v>
      </c>
      <c r="N144" s="66" t="n">
        <f aca="false">Horizontal!N265</f>
        <v>775</v>
      </c>
      <c r="O144" s="66" t="n">
        <f aca="false">Horizontal!O265</f>
        <v>455</v>
      </c>
      <c r="P144" s="66" t="n">
        <f aca="false">Horizontal!P265</f>
        <v>3806</v>
      </c>
      <c r="Q144" s="66" t="n">
        <f aca="false">Horizontal!Q265</f>
        <v>2663</v>
      </c>
      <c r="R144" s="67" t="n">
        <f aca="false">Horizontal!R265</f>
        <v>2462</v>
      </c>
      <c r="S144" s="64" t="n">
        <f aca="false">SUM(B144:R144)</f>
        <v>41769</v>
      </c>
      <c r="T144" s="56"/>
      <c r="U144" s="57"/>
      <c r="V144" s="56"/>
      <c r="W144" s="56"/>
    </row>
    <row r="145" customFormat="false" ht="12.75" hidden="false" customHeight="false" outlineLevel="0" collapsed="false">
      <c r="A145" s="57" t="n">
        <f aca="false">B146+C147+D148+E132+F133+G134+H135+I136+J137+K138+L139+M140+N141+O142+P143+Q144+R145</f>
        <v>41769</v>
      </c>
      <c r="B145" s="65" t="n">
        <f aca="false">Horizontal!B286</f>
        <v>336</v>
      </c>
      <c r="C145" s="66" t="n">
        <f aca="false">Horizontal!C286</f>
        <v>3823</v>
      </c>
      <c r="D145" s="66" t="n">
        <f aca="false">Horizontal!D286</f>
        <v>2748</v>
      </c>
      <c r="E145" s="66" t="n">
        <f aca="false">Horizontal!E286</f>
        <v>2326</v>
      </c>
      <c r="F145" s="66" t="n">
        <f aca="false">Horizontal!F286</f>
        <v>1805</v>
      </c>
      <c r="G145" s="66" t="n">
        <f aca="false">Horizontal!G286</f>
        <v>3361</v>
      </c>
      <c r="H145" s="66" t="n">
        <f aca="false">Horizontal!H286</f>
        <v>1726</v>
      </c>
      <c r="I145" s="66" t="n">
        <f aca="false">Horizontal!I286</f>
        <v>2250</v>
      </c>
      <c r="J145" s="66" t="n">
        <f aca="false">Horizontal!J286</f>
        <v>1274</v>
      </c>
      <c r="K145" s="66" t="n">
        <f aca="false">Horizontal!K286</f>
        <v>3725</v>
      </c>
      <c r="L145" s="66" t="n">
        <f aca="false">Horizontal!L286</f>
        <v>2914</v>
      </c>
      <c r="M145" s="66" t="n">
        <f aca="false">Horizontal!M286</f>
        <v>123</v>
      </c>
      <c r="N145" s="66" t="n">
        <f aca="false">Horizontal!N286</f>
        <v>4547</v>
      </c>
      <c r="O145" s="66" t="n">
        <f aca="false">Horizontal!O286</f>
        <v>4879</v>
      </c>
      <c r="P145" s="66" t="n">
        <f aca="false">Horizontal!P286</f>
        <v>957</v>
      </c>
      <c r="Q145" s="66" t="n">
        <f aca="false">Horizontal!Q286</f>
        <v>4234</v>
      </c>
      <c r="R145" s="67" t="n">
        <f aca="false">Horizontal!R286</f>
        <v>741</v>
      </c>
      <c r="S145" s="64" t="n">
        <f aca="false">SUM(B145:R145)</f>
        <v>41769</v>
      </c>
      <c r="T145" s="56"/>
      <c r="U145" s="57"/>
      <c r="V145" s="56"/>
      <c r="W145" s="56"/>
    </row>
    <row r="146" customFormat="false" ht="12.75" hidden="false" customHeight="false" outlineLevel="0" collapsed="false">
      <c r="A146" s="57" t="n">
        <f aca="false">B147+C148+D132+E133+F134+G135+H136+I137+J138+K139+L140+M141+N142+O143+P144+Q145+R146</f>
        <v>41769</v>
      </c>
      <c r="B146" s="65" t="n">
        <f aca="false">Horizontal!B307</f>
        <v>4726</v>
      </c>
      <c r="C146" s="66" t="n">
        <f aca="false">Horizontal!C307</f>
        <v>1059</v>
      </c>
      <c r="D146" s="66" t="n">
        <f aca="false">Horizontal!D307</f>
        <v>4200</v>
      </c>
      <c r="E146" s="66" t="n">
        <f aca="false">Horizontal!E307</f>
        <v>622</v>
      </c>
      <c r="F146" s="66" t="n">
        <f aca="false">Horizontal!F307</f>
        <v>353</v>
      </c>
      <c r="G146" s="66" t="n">
        <f aca="false">Horizontal!G307</f>
        <v>3908</v>
      </c>
      <c r="H146" s="66" t="n">
        <f aca="false">Horizontal!H307</f>
        <v>2612</v>
      </c>
      <c r="I146" s="66" t="n">
        <f aca="false">Horizontal!I307</f>
        <v>2394</v>
      </c>
      <c r="J146" s="66" t="n">
        <f aca="false">Horizontal!J307</f>
        <v>1907</v>
      </c>
      <c r="K146" s="66" t="n">
        <f aca="false">Horizontal!K307</f>
        <v>3463</v>
      </c>
      <c r="L146" s="66" t="n">
        <f aca="false">Horizontal!L307</f>
        <v>1675</v>
      </c>
      <c r="M146" s="66" t="n">
        <f aca="false">Horizontal!M307</f>
        <v>2131</v>
      </c>
      <c r="N146" s="66" t="n">
        <f aca="false">Horizontal!N307</f>
        <v>1427</v>
      </c>
      <c r="O146" s="66" t="n">
        <f aca="false">Horizontal!O307</f>
        <v>3487</v>
      </c>
      <c r="P146" s="66" t="n">
        <f aca="false">Horizontal!P307</f>
        <v>3016</v>
      </c>
      <c r="Q146" s="66" t="n">
        <f aca="false">Horizontal!Q307</f>
        <v>208</v>
      </c>
      <c r="R146" s="67" t="n">
        <f aca="false">Horizontal!R307</f>
        <v>4581</v>
      </c>
      <c r="S146" s="64" t="n">
        <f aca="false">SUM(B146:R146)</f>
        <v>41769</v>
      </c>
      <c r="T146" s="56"/>
      <c r="U146" s="57"/>
      <c r="V146" s="56"/>
      <c r="W146" s="56"/>
    </row>
    <row r="147" customFormat="false" ht="12.75" hidden="false" customHeight="false" outlineLevel="0" collapsed="false">
      <c r="A147" s="57" t="n">
        <f aca="false">B148+C132+D133+E134+F135+G136+H137+I138+J139+K140+L141+M142+N143+O144+P145+Q146+R147</f>
        <v>41769</v>
      </c>
      <c r="B147" s="65" t="n">
        <f aca="false">Horizontal!B328</f>
        <v>3589</v>
      </c>
      <c r="C147" s="66" t="n">
        <f aca="false">Horizontal!C328</f>
        <v>3101</v>
      </c>
      <c r="D147" s="66" t="n">
        <f aca="false">Horizontal!D328</f>
        <v>242</v>
      </c>
      <c r="E147" s="66" t="n">
        <f aca="false">Horizontal!E328</f>
        <v>4428</v>
      </c>
      <c r="F147" s="66" t="n">
        <f aca="false">Horizontal!F328</f>
        <v>4828</v>
      </c>
      <c r="G147" s="66" t="n">
        <f aca="false">Horizontal!G328</f>
        <v>1025</v>
      </c>
      <c r="H147" s="66" t="n">
        <f aca="false">Horizontal!H328</f>
        <v>4081</v>
      </c>
      <c r="I147" s="66" t="n">
        <f aca="false">Horizontal!I328</f>
        <v>639</v>
      </c>
      <c r="J147" s="66" t="n">
        <f aca="false">Horizontal!J328</f>
        <v>438</v>
      </c>
      <c r="K147" s="66" t="n">
        <f aca="false">Horizontal!K328</f>
        <v>3772</v>
      </c>
      <c r="L147" s="66" t="n">
        <f aca="false">Horizontal!L328</f>
        <v>2680</v>
      </c>
      <c r="M147" s="66" t="n">
        <f aca="false">Horizontal!M328</f>
        <v>2496</v>
      </c>
      <c r="N147" s="66" t="n">
        <f aca="false">Horizontal!N328</f>
        <v>2009</v>
      </c>
      <c r="O147" s="66" t="n">
        <f aca="false">Horizontal!O328</f>
        <v>3412</v>
      </c>
      <c r="P147" s="66" t="n">
        <f aca="false">Horizontal!P328</f>
        <v>1556</v>
      </c>
      <c r="Q147" s="66" t="n">
        <f aca="false">Horizontal!Q328</f>
        <v>2284</v>
      </c>
      <c r="R147" s="67" t="n">
        <f aca="false">Horizontal!R328</f>
        <v>1189</v>
      </c>
      <c r="S147" s="64" t="n">
        <f aca="false">SUM(B147:R147)</f>
        <v>41769</v>
      </c>
      <c r="T147" s="56"/>
      <c r="U147" s="57"/>
      <c r="V147" s="56"/>
      <c r="W147" s="56"/>
    </row>
    <row r="148" customFormat="false" ht="13.5" hidden="false" customHeight="false" outlineLevel="0" collapsed="false">
      <c r="A148" s="57"/>
      <c r="B148" s="70" t="n">
        <f aca="false">Horizontal!B349</f>
        <v>3293</v>
      </c>
      <c r="C148" s="71" t="n">
        <f aca="false">Horizontal!C349</f>
        <v>1709</v>
      </c>
      <c r="D148" s="71" t="n">
        <f aca="false">Horizontal!D349</f>
        <v>2046</v>
      </c>
      <c r="E148" s="71" t="n">
        <f aca="false">Horizontal!E349</f>
        <v>1291</v>
      </c>
      <c r="F148" s="71" t="n">
        <f aca="false">Horizontal!F349</f>
        <v>3674</v>
      </c>
      <c r="G148" s="71" t="n">
        <f aca="false">Horizontal!G349</f>
        <v>3135</v>
      </c>
      <c r="H148" s="71" t="n">
        <f aca="false">Horizontal!H349</f>
        <v>89</v>
      </c>
      <c r="I148" s="71" t="n">
        <f aca="false">Horizontal!I349</f>
        <v>4530</v>
      </c>
      <c r="J148" s="71" t="n">
        <f aca="false">Horizontal!J349</f>
        <v>4794</v>
      </c>
      <c r="K148" s="71" t="n">
        <f aca="false">Horizontal!K349</f>
        <v>906</v>
      </c>
      <c r="L148" s="71" t="n">
        <f aca="false">Horizontal!L349</f>
        <v>4098</v>
      </c>
      <c r="M148" s="71" t="n">
        <f aca="false">Horizontal!M349</f>
        <v>724</v>
      </c>
      <c r="N148" s="71" t="n">
        <f aca="false">Horizontal!N349</f>
        <v>302</v>
      </c>
      <c r="O148" s="71" t="n">
        <f aca="false">Horizontal!O349</f>
        <v>3840</v>
      </c>
      <c r="P148" s="71" t="n">
        <f aca="false">Horizontal!P349</f>
        <v>2782</v>
      </c>
      <c r="Q148" s="71" t="n">
        <f aca="false">Horizontal!Q349</f>
        <v>2598</v>
      </c>
      <c r="R148" s="72" t="n">
        <f aca="false">Horizontal!R349</f>
        <v>1958</v>
      </c>
      <c r="S148" s="64" t="n">
        <f aca="false">SUM(B148:R148)</f>
        <v>41769</v>
      </c>
      <c r="T148" s="56"/>
      <c r="U148" s="57"/>
      <c r="V148" s="56"/>
      <c r="W148" s="56"/>
    </row>
    <row r="149" customFormat="false" ht="12.75" hidden="false" customHeight="false" outlineLevel="0" collapsed="false">
      <c r="A149" s="57"/>
      <c r="B149" s="69" t="n">
        <f aca="false">SUM(B132:B148)</f>
        <v>41769</v>
      </c>
      <c r="C149" s="69" t="n">
        <f aca="false">SUM(C132:C148)</f>
        <v>41769</v>
      </c>
      <c r="D149" s="69" t="n">
        <f aca="false">SUM(D132:D148)</f>
        <v>41769</v>
      </c>
      <c r="E149" s="69" t="n">
        <f aca="false">SUM(E132:E148)</f>
        <v>41769</v>
      </c>
      <c r="F149" s="69" t="n">
        <f aca="false">SUM(F132:F148)</f>
        <v>41769</v>
      </c>
      <c r="G149" s="69" t="n">
        <f aca="false">SUM(G132:G148)</f>
        <v>41769</v>
      </c>
      <c r="H149" s="69" t="n">
        <f aca="false">SUM(H132:H148)</f>
        <v>41769</v>
      </c>
      <c r="I149" s="69" t="n">
        <f aca="false">SUM(I132:I148)</f>
        <v>41769</v>
      </c>
      <c r="J149" s="69" t="n">
        <f aca="false">SUM(J132:J148)</f>
        <v>41769</v>
      </c>
      <c r="K149" s="69" t="n">
        <f aca="false">SUM(K132:K148)</f>
        <v>41769</v>
      </c>
      <c r="L149" s="69" t="n">
        <f aca="false">SUM(L132:L148)</f>
        <v>41769</v>
      </c>
      <c r="M149" s="69" t="n">
        <f aca="false">SUM(M132:M148)</f>
        <v>41769</v>
      </c>
      <c r="N149" s="69" t="n">
        <f aca="false">SUM(N132:N148)</f>
        <v>41769</v>
      </c>
      <c r="O149" s="69" t="n">
        <f aca="false">SUM(O132:O148)</f>
        <v>41769</v>
      </c>
      <c r="P149" s="69" t="n">
        <f aca="false">SUM(P132:P148)</f>
        <v>41769</v>
      </c>
      <c r="Q149" s="69" t="n">
        <f aca="false">SUM(Q132:Q148)</f>
        <v>41769</v>
      </c>
      <c r="R149" s="69" t="n">
        <f aca="false">SUM(R132:R148)</f>
        <v>41769</v>
      </c>
      <c r="S149" s="57"/>
      <c r="T149" s="57"/>
      <c r="U149" s="57"/>
      <c r="V149" s="56"/>
      <c r="W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</row>
    <row r="151" customFormat="false" ht="12.75" hidden="false" customHeight="false" outlineLevel="0" collapsed="false">
      <c r="A151" s="57"/>
      <c r="B151" s="59" t="s">
        <v>45</v>
      </c>
      <c r="C151" s="57"/>
      <c r="D151" s="56"/>
      <c r="E151" s="56"/>
      <c r="F151" s="57"/>
      <c r="G151" s="57"/>
      <c r="H151" s="57"/>
      <c r="I151" s="57"/>
      <c r="J151" s="57"/>
      <c r="K151" s="57"/>
      <c r="L151" s="57"/>
      <c r="M151" s="57"/>
      <c r="N151" s="56"/>
      <c r="O151" s="57"/>
      <c r="P151" s="56"/>
      <c r="Q151" s="56"/>
      <c r="R151" s="56"/>
      <c r="S151" s="56"/>
      <c r="T151" s="57"/>
      <c r="U151" s="57"/>
      <c r="V151" s="56"/>
      <c r="W151" s="56"/>
    </row>
    <row r="152" customFormat="false" ht="13.5" hidden="false" customHeight="false" outlineLevel="0" collapsed="false">
      <c r="A152" s="57" t="n">
        <f aca="false">B153+C154+D155+E156+F157+G158+H159+I160+J161+K162+L163+M164+N165+O166+P167+Q168+R169</f>
        <v>41769</v>
      </c>
      <c r="B152" s="60"/>
      <c r="C152" s="60" t="n">
        <f aca="false">B153+R154+Q155+P156+O157+N158+M159+L160+K161+J162+I163+H164+G165+F166+E167+D168+C169</f>
        <v>41769</v>
      </c>
      <c r="D152" s="60" t="n">
        <f aca="false">C153+B154+R155+Q156+P157+O158+N159+M160+L161+K162+J163+I164+H165+G166+F167+E168+D169</f>
        <v>41769</v>
      </c>
      <c r="E152" s="60" t="n">
        <f aca="false">D153+C154+B155+R156+Q157+P158+O159+N160+M161+L162+K163+J164+I165+H166+G167+F168+E169</f>
        <v>41769</v>
      </c>
      <c r="F152" s="56" t="n">
        <f aca="false">E153+D154+C155+B156+R157+Q158+P159+O160+N161+M162+L163+K164+J165+I166+H167+G168+F169</f>
        <v>41769</v>
      </c>
      <c r="G152" s="56" t="n">
        <f aca="false">F153+E154+D155+C156+B157+R158+Q159+P160+O161+N162+M163+L164+K165+J166+I167+H168+G169</f>
        <v>41769</v>
      </c>
      <c r="H152" s="56" t="n">
        <f aca="false">G153+F154+E155+D156+C157+B158+R159+Q160+P161+O162+N163+M164+L165+K166+J167+I168+H169</f>
        <v>41769</v>
      </c>
      <c r="I152" s="56" t="n">
        <f aca="false">H153+G154+F155+E156+D157+C158+B159+R160+Q161+P162+O163+N164+M165+L166+K167+J168+I169</f>
        <v>41769</v>
      </c>
      <c r="J152" s="56" t="n">
        <f aca="false">I153+H154+G155+F156+E157+D158+C159+B160+R161+Q162+P163+O164+N165+M166+L167+K168+J169</f>
        <v>41769</v>
      </c>
      <c r="K152" s="56" t="n">
        <f aca="false">J153+I154+H155+G156+F157+E158+D159+C160+B161+R162+Q163+P164+O165+N166+M167+L168+K169</f>
        <v>41769</v>
      </c>
      <c r="L152" s="56" t="n">
        <f aca="false">K153+J154+I155+H156+G157+F158+E159+D160+C161+B162+R163+Q164+P165+O166+N167+M168+L169</f>
        <v>41769</v>
      </c>
      <c r="M152" s="56" t="n">
        <f aca="false">L153+K154+J155+I156+H157+G158+F159+E160+D161+C162+B163+R164+Q165+P166+O167+N168+M169</f>
        <v>41769</v>
      </c>
      <c r="N152" s="56" t="n">
        <f aca="false">M153+L154+K155+J156+I157+H158+G159+F160+E161+D162+C163+B164+R165+Q166+P167+O168+N169</f>
        <v>41769</v>
      </c>
      <c r="O152" s="56" t="n">
        <f aca="false">N153+M154+L155+K156+J157+I158+H159+G160+F161+E162+D163+C164+B165+R166+Q167+P168+O169</f>
        <v>41769</v>
      </c>
      <c r="P152" s="56" t="n">
        <f aca="false">O153+N154+M155+L156+K157+J158+I159+H160+G161+F162+E163+D164+C165+B166+R167+Q168+P169</f>
        <v>41769</v>
      </c>
      <c r="Q152" s="56" t="n">
        <f aca="false">P153+O154+N155+M156+L157+K158+J159+I160+H161+G162+F163+E164+D165+C166+B167+R168+Q169</f>
        <v>41769</v>
      </c>
      <c r="R152" s="56" t="n">
        <f aca="false">Q153+P154+O155+N156+M157+L158+K159+J160+I161+H162+G163+F164+E165+D166+C167+B168+R169</f>
        <v>41769</v>
      </c>
      <c r="S152" s="56" t="n">
        <f aca="false">R153+Q154+P155+O156+N157+M158+L159+K160+J161+I162+H163+G164+F165+E166+D167+C168+B169</f>
        <v>41769</v>
      </c>
      <c r="T152" s="59" t="s">
        <v>45</v>
      </c>
      <c r="U152" s="56"/>
      <c r="V152" s="56"/>
      <c r="W152" s="56"/>
    </row>
    <row r="153" customFormat="false" ht="12.75" hidden="false" customHeight="false" outlineLevel="0" collapsed="false">
      <c r="A153" s="57" t="n">
        <f aca="false">B154+C155+D156+E157+F158+G159+H160+I161+J162+K163+L164+M165+N166+O167+P168+Q169+R153</f>
        <v>41769</v>
      </c>
      <c r="B153" s="61" t="n">
        <f aca="false">Horizontal!B14</f>
        <v>796</v>
      </c>
      <c r="C153" s="62" t="n">
        <f aca="false">Horizontal!C14</f>
        <v>530</v>
      </c>
      <c r="D153" s="62" t="n">
        <f aca="false">Horizontal!D14</f>
        <v>3854</v>
      </c>
      <c r="E153" s="62" t="n">
        <f aca="false">Horizontal!E14</f>
        <v>2797</v>
      </c>
      <c r="F153" s="62" t="n">
        <f aca="false">Horizontal!F14</f>
        <v>2471</v>
      </c>
      <c r="G153" s="62" t="n">
        <f aca="false">Horizontal!G14</f>
        <v>1784</v>
      </c>
      <c r="H153" s="62" t="n">
        <f aca="false">Horizontal!H14</f>
        <v>3232</v>
      </c>
      <c r="I153" s="62" t="n">
        <f aca="false">Horizontal!I14</f>
        <v>1588</v>
      </c>
      <c r="J153" s="62" t="n">
        <f aca="false">Horizontal!J14</f>
        <v>2027</v>
      </c>
      <c r="K153" s="62" t="n">
        <f aca="false">Horizontal!K14</f>
        <v>1232</v>
      </c>
      <c r="L153" s="62" t="n">
        <f aca="false">Horizontal!L14</f>
        <v>3655</v>
      </c>
      <c r="M153" s="62" t="n">
        <f aca="false">Horizontal!M14</f>
        <v>3167</v>
      </c>
      <c r="N153" s="62" t="n">
        <f aca="false">Horizontal!N14</f>
        <v>222</v>
      </c>
      <c r="O153" s="62" t="n">
        <f aca="false">Horizontal!O14</f>
        <v>4447</v>
      </c>
      <c r="P153" s="62" t="n">
        <f aca="false">Horizontal!P14</f>
        <v>4892</v>
      </c>
      <c r="Q153" s="62" t="n">
        <f aca="false">Horizontal!Q14</f>
        <v>899</v>
      </c>
      <c r="R153" s="63" t="n">
        <f aca="false">Horizontal!R14</f>
        <v>4176</v>
      </c>
      <c r="S153" s="64" t="n">
        <f aca="false">SUM(B153:R153)</f>
        <v>41769</v>
      </c>
      <c r="T153" s="56"/>
      <c r="U153" s="57"/>
      <c r="V153" s="56"/>
      <c r="W153" s="56"/>
    </row>
    <row r="154" customFormat="false" ht="12.75" hidden="false" customHeight="false" outlineLevel="0" collapsed="false">
      <c r="A154" s="57" t="n">
        <f aca="false">B155+C156+D157+E158+F159+G160+H161+I162+J163+K164+L165+M166+N167+O168+P169+Q153+R154</f>
        <v>41769</v>
      </c>
      <c r="B154" s="65" t="n">
        <f aca="false">Horizontal!B35</f>
        <v>4600</v>
      </c>
      <c r="C154" s="66" t="n">
        <f aca="false">Horizontal!C35</f>
        <v>4654</v>
      </c>
      <c r="D154" s="66" t="n">
        <f aca="false">Horizontal!D35</f>
        <v>1001</v>
      </c>
      <c r="E154" s="66" t="n">
        <f aca="false">Horizontal!E35</f>
        <v>4261</v>
      </c>
      <c r="F154" s="66" t="n">
        <f aca="false">Horizontal!F35</f>
        <v>830</v>
      </c>
      <c r="G154" s="66" t="n">
        <f aca="false">Horizontal!G35</f>
        <v>377</v>
      </c>
      <c r="H154" s="66" t="n">
        <f aca="false">Horizontal!H35</f>
        <v>3956</v>
      </c>
      <c r="I154" s="66" t="n">
        <f aca="false">Horizontal!I35</f>
        <v>2763</v>
      </c>
      <c r="J154" s="66" t="n">
        <f aca="false">Horizontal!J35</f>
        <v>2352</v>
      </c>
      <c r="K154" s="66" t="n">
        <f aca="false">Horizontal!K35</f>
        <v>1801</v>
      </c>
      <c r="L154" s="66" t="n">
        <f aca="false">Horizontal!L35</f>
        <v>3317</v>
      </c>
      <c r="M154" s="66" t="n">
        <f aca="false">Horizontal!M35</f>
        <v>1452</v>
      </c>
      <c r="N154" s="66" t="n">
        <f aca="false">Horizontal!N35</f>
        <v>2095</v>
      </c>
      <c r="O154" s="66" t="n">
        <f aca="false">Horizontal!O35</f>
        <v>1334</v>
      </c>
      <c r="P154" s="66" t="n">
        <f aca="false">Horizontal!P35</f>
        <v>3757</v>
      </c>
      <c r="Q154" s="66" t="n">
        <f aca="false">Horizontal!Q35</f>
        <v>3116</v>
      </c>
      <c r="R154" s="67" t="n">
        <f aca="false">Horizontal!R35</f>
        <v>103</v>
      </c>
      <c r="S154" s="64" t="n">
        <f aca="false">SUM(B154:R154)</f>
        <v>41769</v>
      </c>
      <c r="T154" s="56"/>
      <c r="U154" s="68"/>
      <c r="V154" s="56"/>
      <c r="W154" s="56"/>
    </row>
    <row r="155" customFormat="false" ht="12.75" hidden="false" customHeight="false" outlineLevel="0" collapsed="false">
      <c r="A155" s="57" t="n">
        <f aca="false">B156+C157+D158+E159+F160+G161+H162+I163+J164+K165+L166+M167+N168+O169+P153+Q154+R155</f>
        <v>41769</v>
      </c>
      <c r="B155" s="65" t="n">
        <f aca="false">Horizontal!B56</f>
        <v>1436</v>
      </c>
      <c r="C155" s="66" t="n">
        <f aca="false">Horizontal!C56</f>
        <v>3706</v>
      </c>
      <c r="D155" s="66" t="n">
        <f aca="false">Horizontal!D56</f>
        <v>2997</v>
      </c>
      <c r="E155" s="66" t="n">
        <f aca="false">Horizontal!E56</f>
        <v>256</v>
      </c>
      <c r="F155" s="66" t="n">
        <f aca="false">Horizontal!F56</f>
        <v>4362</v>
      </c>
      <c r="G155" s="66" t="n">
        <f aca="false">Horizontal!G56</f>
        <v>4756</v>
      </c>
      <c r="H155" s="66" t="n">
        <f aca="false">Horizontal!H56</f>
        <v>1086</v>
      </c>
      <c r="I155" s="66" t="n">
        <f aca="false">Horizontal!I56</f>
        <v>4295</v>
      </c>
      <c r="J155" s="66" t="n">
        <f aca="false">Horizontal!J56</f>
        <v>677</v>
      </c>
      <c r="K155" s="66" t="n">
        <f aca="false">Horizontal!K56</f>
        <v>479</v>
      </c>
      <c r="L155" s="66" t="n">
        <f aca="false">Horizontal!L56</f>
        <v>3922</v>
      </c>
      <c r="M155" s="66" t="n">
        <f aca="false">Horizontal!M56</f>
        <v>2644</v>
      </c>
      <c r="N155" s="66" t="n">
        <f aca="false">Horizontal!N56</f>
        <v>2369</v>
      </c>
      <c r="O155" s="66" t="n">
        <f aca="false">Horizontal!O56</f>
        <v>1886</v>
      </c>
      <c r="P155" s="66" t="n">
        <f aca="false">Horizontal!P56</f>
        <v>3181</v>
      </c>
      <c r="Q155" s="66" t="n">
        <f aca="false">Horizontal!Q56</f>
        <v>1520</v>
      </c>
      <c r="R155" s="67" t="n">
        <f aca="false">Horizontal!R56</f>
        <v>2197</v>
      </c>
      <c r="S155" s="64" t="n">
        <f aca="false">SUM(B155:R155)</f>
        <v>41769</v>
      </c>
      <c r="T155" s="56"/>
      <c r="U155" s="68"/>
      <c r="V155" s="56"/>
      <c r="W155" s="56"/>
    </row>
    <row r="156" customFormat="false" ht="12.75" hidden="false" customHeight="false" outlineLevel="0" collapsed="false">
      <c r="A156" s="57" t="n">
        <f aca="false">B157+C158+D159+E160+F161+G162+H163+I164+J165+K166+L167+M168+N169+O153+P154+Q155+R156</f>
        <v>41769</v>
      </c>
      <c r="B156" s="65" t="n">
        <f aca="false">Horizontal!B77</f>
        <v>1750</v>
      </c>
      <c r="C156" s="66" t="n">
        <f aca="false">Horizontal!C77</f>
        <v>3249</v>
      </c>
      <c r="D156" s="66" t="n">
        <f aca="false">Horizontal!D77</f>
        <v>1622</v>
      </c>
      <c r="E156" s="66" t="n">
        <f aca="false">Horizontal!E77</f>
        <v>2299</v>
      </c>
      <c r="F156" s="66" t="n">
        <f aca="false">Horizontal!F77</f>
        <v>1385</v>
      </c>
      <c r="G156" s="66" t="n">
        <f aca="false">Horizontal!G77</f>
        <v>3587</v>
      </c>
      <c r="H156" s="66" t="n">
        <f aca="false">Horizontal!H77</f>
        <v>3150</v>
      </c>
      <c r="I156" s="66" t="n">
        <f aca="false">Horizontal!I77</f>
        <v>18</v>
      </c>
      <c r="J156" s="66" t="n">
        <f aca="false">Horizontal!J77</f>
        <v>4464</v>
      </c>
      <c r="K156" s="66" t="n">
        <f aca="false">Horizontal!K77</f>
        <v>4841</v>
      </c>
      <c r="L156" s="66" t="n">
        <f aca="false">Horizontal!L77</f>
        <v>1120</v>
      </c>
      <c r="M156" s="66" t="n">
        <f aca="false">Horizontal!M77</f>
        <v>4142</v>
      </c>
      <c r="N156" s="66" t="n">
        <f aca="false">Horizontal!N77</f>
        <v>779</v>
      </c>
      <c r="O156" s="66" t="n">
        <f aca="false">Horizontal!O77</f>
        <v>445</v>
      </c>
      <c r="P156" s="66" t="n">
        <f aca="false">Horizontal!P77</f>
        <v>3803</v>
      </c>
      <c r="Q156" s="66" t="n">
        <f aca="false">Horizontal!Q77</f>
        <v>2661</v>
      </c>
      <c r="R156" s="67" t="n">
        <f aca="false">Horizontal!R77</f>
        <v>2454</v>
      </c>
      <c r="S156" s="64" t="n">
        <f aca="false">SUM(B156:R156)</f>
        <v>41769</v>
      </c>
      <c r="T156" s="56"/>
      <c r="U156" s="68"/>
      <c r="V156" s="56"/>
      <c r="W156" s="56"/>
    </row>
    <row r="157" customFormat="false" ht="12.75" hidden="false" customHeight="false" outlineLevel="0" collapsed="false">
      <c r="A157" s="57" t="n">
        <f aca="false">B158+C159+D160+E161+F162+G163+H164+I165+J166+K167+L168+M169+N153+O154+P155+Q156+R157</f>
        <v>41769</v>
      </c>
      <c r="B157" s="65" t="n">
        <f aca="false">Horizontal!B98</f>
        <v>326</v>
      </c>
      <c r="C157" s="66" t="n">
        <f aca="false">Horizontal!C98</f>
        <v>3820</v>
      </c>
      <c r="D157" s="66" t="n">
        <f aca="false">Horizontal!D98</f>
        <v>2746</v>
      </c>
      <c r="E157" s="66" t="n">
        <f aca="false">Horizontal!E98</f>
        <v>2318</v>
      </c>
      <c r="F157" s="66" t="n">
        <f aca="false">Horizontal!F98</f>
        <v>1818</v>
      </c>
      <c r="G157" s="66" t="n">
        <f aca="false">Horizontal!G98</f>
        <v>3351</v>
      </c>
      <c r="H157" s="66" t="n">
        <f aca="false">Horizontal!H98</f>
        <v>1724</v>
      </c>
      <c r="I157" s="66" t="n">
        <f aca="false">Horizontal!I98</f>
        <v>2248</v>
      </c>
      <c r="J157" s="66" t="n">
        <f aca="false">Horizontal!J98</f>
        <v>1266</v>
      </c>
      <c r="K157" s="66" t="n">
        <f aca="false">Horizontal!K98</f>
        <v>3740</v>
      </c>
      <c r="L157" s="66" t="n">
        <f aca="false">Horizontal!L98</f>
        <v>2912</v>
      </c>
      <c r="M157" s="66" t="n">
        <f aca="false">Horizontal!M98</f>
        <v>120</v>
      </c>
      <c r="N157" s="66" t="n">
        <f aca="false">Horizontal!N98</f>
        <v>4549</v>
      </c>
      <c r="O157" s="66" t="n">
        <f aca="false">Horizontal!O98</f>
        <v>4875</v>
      </c>
      <c r="P157" s="66" t="n">
        <f aca="false">Horizontal!P98</f>
        <v>967</v>
      </c>
      <c r="Q157" s="66" t="n">
        <f aca="false">Horizontal!Q98</f>
        <v>4244</v>
      </c>
      <c r="R157" s="67" t="n">
        <f aca="false">Horizontal!R98</f>
        <v>745</v>
      </c>
      <c r="S157" s="64" t="n">
        <f aca="false">SUM(B157:R157)</f>
        <v>41769</v>
      </c>
      <c r="T157" s="56"/>
      <c r="U157" s="57"/>
      <c r="V157" s="56"/>
      <c r="W157" s="56"/>
    </row>
    <row r="158" customFormat="false" ht="12.75" hidden="false" customHeight="false" outlineLevel="0" collapsed="false">
      <c r="A158" s="57" t="n">
        <f aca="false">B159+C160+D161+E162+F163+G164+H165+I166+J167+K168+L169+M153+N154+O155+P156+Q157+R158</f>
        <v>41769</v>
      </c>
      <c r="B158" s="65" t="n">
        <f aca="false">Horizontal!B119</f>
        <v>4722</v>
      </c>
      <c r="C158" s="66" t="n">
        <f aca="false">Horizontal!C119</f>
        <v>1069</v>
      </c>
      <c r="D158" s="66" t="n">
        <f aca="false">Horizontal!D119</f>
        <v>4210</v>
      </c>
      <c r="E158" s="66" t="n">
        <f aca="false">Horizontal!E119</f>
        <v>626</v>
      </c>
      <c r="F158" s="66" t="n">
        <f aca="false">Horizontal!F119</f>
        <v>343</v>
      </c>
      <c r="G158" s="66" t="n">
        <f aca="false">Horizontal!G119</f>
        <v>3905</v>
      </c>
      <c r="H158" s="66" t="n">
        <f aca="false">Horizontal!H119</f>
        <v>2610</v>
      </c>
      <c r="I158" s="66" t="n">
        <f aca="false">Horizontal!I119</f>
        <v>2386</v>
      </c>
      <c r="J158" s="66" t="n">
        <f aca="false">Horizontal!J119</f>
        <v>1920</v>
      </c>
      <c r="K158" s="66" t="n">
        <f aca="false">Horizontal!K119</f>
        <v>3453</v>
      </c>
      <c r="L158" s="66" t="n">
        <f aca="false">Horizontal!L119</f>
        <v>1673</v>
      </c>
      <c r="M158" s="66" t="n">
        <f aca="false">Horizontal!M119</f>
        <v>2129</v>
      </c>
      <c r="N158" s="66" t="n">
        <f aca="false">Horizontal!N119</f>
        <v>1419</v>
      </c>
      <c r="O158" s="66" t="n">
        <f aca="false">Horizontal!O119</f>
        <v>3502</v>
      </c>
      <c r="P158" s="66" t="n">
        <f aca="false">Horizontal!P119</f>
        <v>3014</v>
      </c>
      <c r="Q158" s="66" t="n">
        <f aca="false">Horizontal!Q119</f>
        <v>205</v>
      </c>
      <c r="R158" s="67" t="n">
        <f aca="false">Horizontal!R119</f>
        <v>4583</v>
      </c>
      <c r="S158" s="64" t="n">
        <f aca="false">SUM(B158:R158)</f>
        <v>41769</v>
      </c>
      <c r="T158" s="56"/>
      <c r="U158" s="69"/>
      <c r="V158" s="56"/>
      <c r="W158" s="56"/>
    </row>
    <row r="159" customFormat="false" ht="12.75" hidden="false" customHeight="false" outlineLevel="0" collapsed="false">
      <c r="A159" s="57" t="n">
        <f aca="false">B160+C161+D162+E163+F164+G165+H166+I167+J168+K169+L153+M154+N155+O156+P157+Q158+R159</f>
        <v>41769</v>
      </c>
      <c r="B159" s="65" t="n">
        <f aca="false">Horizontal!B140</f>
        <v>3604</v>
      </c>
      <c r="C159" s="66" t="n">
        <f aca="false">Horizontal!C140</f>
        <v>3099</v>
      </c>
      <c r="D159" s="66" t="n">
        <f aca="false">Horizontal!D140</f>
        <v>239</v>
      </c>
      <c r="E159" s="66" t="n">
        <f aca="false">Horizontal!E140</f>
        <v>4430</v>
      </c>
      <c r="F159" s="66" t="n">
        <f aca="false">Horizontal!F140</f>
        <v>4824</v>
      </c>
      <c r="G159" s="66" t="n">
        <f aca="false">Horizontal!G140</f>
        <v>1035</v>
      </c>
      <c r="H159" s="66" t="n">
        <f aca="false">Horizontal!H140</f>
        <v>4091</v>
      </c>
      <c r="I159" s="66" t="n">
        <f aca="false">Horizontal!I140</f>
        <v>643</v>
      </c>
      <c r="J159" s="66" t="n">
        <f aca="false">Horizontal!J140</f>
        <v>428</v>
      </c>
      <c r="K159" s="66" t="n">
        <f aca="false">Horizontal!K140</f>
        <v>3769</v>
      </c>
      <c r="L159" s="66" t="n">
        <f aca="false">Horizontal!L140</f>
        <v>2678</v>
      </c>
      <c r="M159" s="66" t="n">
        <f aca="false">Horizontal!M140</f>
        <v>2488</v>
      </c>
      <c r="N159" s="66" t="n">
        <f aca="false">Horizontal!N140</f>
        <v>2022</v>
      </c>
      <c r="O159" s="66" t="n">
        <f aca="false">Horizontal!O140</f>
        <v>3402</v>
      </c>
      <c r="P159" s="66" t="n">
        <f aca="false">Horizontal!P140</f>
        <v>1554</v>
      </c>
      <c r="Q159" s="66" t="n">
        <f aca="false">Horizontal!Q140</f>
        <v>2282</v>
      </c>
      <c r="R159" s="67" t="n">
        <f aca="false">Horizontal!R140</f>
        <v>1181</v>
      </c>
      <c r="S159" s="64" t="n">
        <f aca="false">SUM(B159:R159)</f>
        <v>41769</v>
      </c>
      <c r="T159" s="56"/>
      <c r="U159" s="69"/>
      <c r="V159" s="56"/>
      <c r="W159" s="56"/>
    </row>
    <row r="160" customFormat="false" ht="12.75" hidden="false" customHeight="false" outlineLevel="0" collapsed="false">
      <c r="A160" s="57" t="n">
        <f aca="false">B161+C162+D163+E164+F165+G166+H167+I168+J169+K153+L154+M155+N156+O157+P158+Q159+R160</f>
        <v>41769</v>
      </c>
      <c r="B160" s="65" t="n">
        <f aca="false">Horizontal!B161</f>
        <v>3283</v>
      </c>
      <c r="C160" s="66" t="n">
        <f aca="false">Horizontal!C161</f>
        <v>1707</v>
      </c>
      <c r="D160" s="66" t="n">
        <f aca="false">Horizontal!D161</f>
        <v>2044</v>
      </c>
      <c r="E160" s="66" t="n">
        <f aca="false">Horizontal!E161</f>
        <v>1283</v>
      </c>
      <c r="F160" s="66" t="n">
        <f aca="false">Horizontal!F161</f>
        <v>3689</v>
      </c>
      <c r="G160" s="66" t="n">
        <f aca="false">Horizontal!G161</f>
        <v>3133</v>
      </c>
      <c r="H160" s="66" t="n">
        <f aca="false">Horizontal!H161</f>
        <v>86</v>
      </c>
      <c r="I160" s="66" t="n">
        <f aca="false">Horizontal!I161</f>
        <v>4532</v>
      </c>
      <c r="J160" s="66" t="n">
        <f aca="false">Horizontal!J161</f>
        <v>4790</v>
      </c>
      <c r="K160" s="66" t="n">
        <f aca="false">Horizontal!K161</f>
        <v>916</v>
      </c>
      <c r="L160" s="66" t="n">
        <f aca="false">Horizontal!L161</f>
        <v>4108</v>
      </c>
      <c r="M160" s="66" t="n">
        <f aca="false">Horizontal!M161</f>
        <v>728</v>
      </c>
      <c r="N160" s="66" t="n">
        <f aca="false">Horizontal!N161</f>
        <v>292</v>
      </c>
      <c r="O160" s="66" t="n">
        <f aca="false">Horizontal!O161</f>
        <v>3837</v>
      </c>
      <c r="P160" s="66" t="n">
        <f aca="false">Horizontal!P161</f>
        <v>2780</v>
      </c>
      <c r="Q160" s="66" t="n">
        <f aca="false">Horizontal!Q161</f>
        <v>2590</v>
      </c>
      <c r="R160" s="67" t="n">
        <f aca="false">Horizontal!R161</f>
        <v>1971</v>
      </c>
      <c r="S160" s="64" t="n">
        <f aca="false">SUM(B160:R160)</f>
        <v>41769</v>
      </c>
      <c r="T160" s="56"/>
      <c r="U160" s="69"/>
      <c r="V160" s="56"/>
      <c r="W160" s="56"/>
    </row>
    <row r="161" customFormat="false" ht="12.75" hidden="false" customHeight="false" outlineLevel="0" collapsed="false">
      <c r="A161" s="57" t="n">
        <f aca="false">B162+C163+D164+E165+F166+G167+H168+I169+J153+K154+L155+M156+N157+O158+P159+Q160+R161</f>
        <v>41769</v>
      </c>
      <c r="B161" s="65" t="n">
        <f aca="false">Horizontal!B182</f>
        <v>3939</v>
      </c>
      <c r="C161" s="66" t="n">
        <f aca="false">Horizontal!C182</f>
        <v>2882</v>
      </c>
      <c r="D161" s="66" t="n">
        <f aca="false">Horizontal!D182</f>
        <v>2539</v>
      </c>
      <c r="E161" s="66" t="n">
        <f aca="false">Horizontal!E182</f>
        <v>1852</v>
      </c>
      <c r="F161" s="66" t="n">
        <f aca="false">Horizontal!F182</f>
        <v>3436</v>
      </c>
      <c r="G161" s="66" t="n">
        <f aca="false">Horizontal!G182</f>
        <v>1469</v>
      </c>
      <c r="H161" s="66" t="n">
        <f aca="false">Horizontal!H182</f>
        <v>2146</v>
      </c>
      <c r="I161" s="66" t="n">
        <f aca="false">Horizontal!I182</f>
        <v>1368</v>
      </c>
      <c r="J161" s="66" t="n">
        <f aca="false">Horizontal!J182</f>
        <v>3723</v>
      </c>
      <c r="K161" s="66" t="n">
        <f aca="false">Horizontal!K182</f>
        <v>2980</v>
      </c>
      <c r="L161" s="66" t="n">
        <f aca="false">Horizontal!L182</f>
        <v>188</v>
      </c>
      <c r="M161" s="66" t="n">
        <f aca="false">Horizontal!M182</f>
        <v>4498</v>
      </c>
      <c r="N161" s="66" t="n">
        <f aca="false">Horizontal!N182</f>
        <v>4671</v>
      </c>
      <c r="O161" s="66" t="n">
        <f aca="false">Horizontal!O182</f>
        <v>933</v>
      </c>
      <c r="P161" s="66" t="n">
        <f aca="false">Horizontal!P182</f>
        <v>4193</v>
      </c>
      <c r="Q161" s="66" t="n">
        <f aca="false">Horizontal!Q182</f>
        <v>592</v>
      </c>
      <c r="R161" s="67" t="n">
        <f aca="false">Horizontal!R182</f>
        <v>360</v>
      </c>
      <c r="S161" s="64" t="n">
        <f aca="false">SUM(B161:R161)</f>
        <v>41769</v>
      </c>
      <c r="T161" s="56"/>
      <c r="U161" s="69"/>
      <c r="V161" s="56"/>
      <c r="W161" s="56"/>
    </row>
    <row r="162" customFormat="false" ht="12.75" hidden="false" customHeight="false" outlineLevel="0" collapsed="false">
      <c r="A162" s="57" t="n">
        <f aca="false">B163+C164+D165+E166+F167+G168+H169+I153+J154+K155+L156+M157+N158+O159+P160+Q161+R162</f>
        <v>41769</v>
      </c>
      <c r="B162" s="65" t="n">
        <f aca="false">Horizontal!B203</f>
        <v>1018</v>
      </c>
      <c r="C162" s="66" t="n">
        <f aca="false">Horizontal!C203</f>
        <v>4057</v>
      </c>
      <c r="D162" s="66" t="n">
        <f aca="false">Horizontal!D203</f>
        <v>660</v>
      </c>
      <c r="E162" s="66" t="n">
        <f aca="false">Horizontal!E203</f>
        <v>462</v>
      </c>
      <c r="F162" s="66" t="n">
        <f aca="false">Horizontal!F203</f>
        <v>4041</v>
      </c>
      <c r="G162" s="66" t="n">
        <f aca="false">Horizontal!G203</f>
        <v>2831</v>
      </c>
      <c r="H162" s="66" t="n">
        <f aca="false">Horizontal!H203</f>
        <v>2420</v>
      </c>
      <c r="I162" s="66" t="n">
        <f aca="false">Horizontal!I203</f>
        <v>2005</v>
      </c>
      <c r="J162" s="66" t="n">
        <f aca="false">Horizontal!J203</f>
        <v>3198</v>
      </c>
      <c r="K162" s="66" t="n">
        <f aca="false">Horizontal!K203</f>
        <v>1571</v>
      </c>
      <c r="L162" s="66" t="n">
        <f aca="false">Horizontal!L203</f>
        <v>2231</v>
      </c>
      <c r="M162" s="66" t="n">
        <f aca="false">Horizontal!M203</f>
        <v>1402</v>
      </c>
      <c r="N162" s="66" t="n">
        <f aca="false">Horizontal!N203</f>
        <v>3570</v>
      </c>
      <c r="O162" s="66" t="n">
        <f aca="false">Horizontal!O203</f>
        <v>3082</v>
      </c>
      <c r="P162" s="66" t="n">
        <f aca="false">Horizontal!P203</f>
        <v>154</v>
      </c>
      <c r="Q162" s="66" t="n">
        <f aca="false">Horizontal!Q203</f>
        <v>4379</v>
      </c>
      <c r="R162" s="67" t="n">
        <f aca="false">Horizontal!R203</f>
        <v>4688</v>
      </c>
      <c r="S162" s="64" t="n">
        <f aca="false">SUM(B162:R162)</f>
        <v>41769</v>
      </c>
      <c r="T162" s="56"/>
      <c r="U162" s="57"/>
      <c r="V162" s="56"/>
      <c r="W162" s="56"/>
    </row>
    <row r="163" customFormat="false" ht="12.75" hidden="false" customHeight="false" outlineLevel="0" collapsed="false">
      <c r="A163" s="57" t="n">
        <f aca="false">B164+C165+D166+E167+F168+G169+H153+I154+J155+K156+L157+M158+N159+O160+P161+Q162+R163</f>
        <v>41769</v>
      </c>
      <c r="B163" s="65" t="n">
        <f aca="false">Horizontal!B224</f>
        <v>3048</v>
      </c>
      <c r="C163" s="66" t="n">
        <f aca="false">Horizontal!C224</f>
        <v>35</v>
      </c>
      <c r="D163" s="66" t="n">
        <f aca="false">Horizontal!D224</f>
        <v>4396</v>
      </c>
      <c r="E163" s="66" t="n">
        <f aca="false">Horizontal!E224</f>
        <v>4773</v>
      </c>
      <c r="F163" s="66" t="n">
        <f aca="false">Horizontal!F224</f>
        <v>882</v>
      </c>
      <c r="G163" s="66" t="n">
        <f aca="false">Horizontal!G224</f>
        <v>4125</v>
      </c>
      <c r="H163" s="66" t="n">
        <f aca="false">Horizontal!H224</f>
        <v>762</v>
      </c>
      <c r="I163" s="66" t="n">
        <f aca="false">Horizontal!I224</f>
        <v>564</v>
      </c>
      <c r="J163" s="66" t="n">
        <f aca="false">Horizontal!J224</f>
        <v>3990</v>
      </c>
      <c r="K163" s="66" t="n">
        <f aca="false">Horizontal!K224</f>
        <v>2712</v>
      </c>
      <c r="L163" s="66" t="n">
        <f aca="false">Horizontal!L224</f>
        <v>2573</v>
      </c>
      <c r="M163" s="66" t="n">
        <f aca="false">Horizontal!M224</f>
        <v>1767</v>
      </c>
      <c r="N163" s="66" t="n">
        <f aca="false">Horizontal!N224</f>
        <v>3300</v>
      </c>
      <c r="O163" s="66" t="n">
        <f aca="false">Horizontal!O224</f>
        <v>1656</v>
      </c>
      <c r="P163" s="66" t="n">
        <f aca="false">Horizontal!P224</f>
        <v>2265</v>
      </c>
      <c r="Q163" s="66" t="n">
        <f aca="false">Horizontal!Q224</f>
        <v>1249</v>
      </c>
      <c r="R163" s="67" t="n">
        <f aca="false">Horizontal!R224</f>
        <v>3672</v>
      </c>
      <c r="S163" s="64" t="n">
        <f aca="false">SUM(B163:R163)</f>
        <v>41769</v>
      </c>
      <c r="T163" s="56"/>
      <c r="U163" s="57"/>
      <c r="V163" s="56"/>
      <c r="W163" s="56"/>
    </row>
    <row r="164" customFormat="false" ht="12.75" hidden="false" customHeight="false" outlineLevel="0" collapsed="false">
      <c r="A164" s="57" t="n">
        <f aca="false">B165+C166+D167+E168+F169+G153+H154+I155+J156+K157+L158+M159+N160+O161+P162+Q163+R164</f>
        <v>41769</v>
      </c>
      <c r="B164" s="65" t="n">
        <f aca="false">Horizontal!B245</f>
        <v>1690</v>
      </c>
      <c r="C164" s="66" t="n">
        <f aca="false">Horizontal!C245</f>
        <v>2112</v>
      </c>
      <c r="D164" s="66" t="n">
        <f aca="false">Horizontal!D245</f>
        <v>1351</v>
      </c>
      <c r="E164" s="66" t="n">
        <f aca="false">Horizontal!E245</f>
        <v>3638</v>
      </c>
      <c r="F164" s="66" t="n">
        <f aca="false">Horizontal!F245</f>
        <v>2929</v>
      </c>
      <c r="G164" s="66" t="n">
        <f aca="false">Horizontal!G245</f>
        <v>52</v>
      </c>
      <c r="H164" s="66" t="n">
        <f aca="false">Horizontal!H245</f>
        <v>4481</v>
      </c>
      <c r="I164" s="66" t="n">
        <f aca="false">Horizontal!I245</f>
        <v>4637</v>
      </c>
      <c r="J164" s="66" t="n">
        <f aca="false">Horizontal!J245</f>
        <v>950</v>
      </c>
      <c r="K164" s="66" t="n">
        <f aca="false">Horizontal!K245</f>
        <v>4227</v>
      </c>
      <c r="L164" s="66" t="n">
        <f aca="false">Horizontal!L245</f>
        <v>864</v>
      </c>
      <c r="M164" s="66" t="n">
        <f aca="false">Horizontal!M245</f>
        <v>513</v>
      </c>
      <c r="N164" s="66" t="n">
        <f aca="false">Horizontal!N245</f>
        <v>3871</v>
      </c>
      <c r="O164" s="66" t="n">
        <f aca="false">Horizontal!O245</f>
        <v>2865</v>
      </c>
      <c r="P164" s="66" t="n">
        <f aca="false">Horizontal!P245</f>
        <v>2335</v>
      </c>
      <c r="Q164" s="66" t="n">
        <f aca="false">Horizontal!Q245</f>
        <v>1869</v>
      </c>
      <c r="R164" s="67" t="n">
        <f aca="false">Horizontal!R245</f>
        <v>3385</v>
      </c>
      <c r="S164" s="64" t="n">
        <f aca="false">SUM(B164:R164)</f>
        <v>41769</v>
      </c>
      <c r="T164" s="56"/>
      <c r="U164" s="57"/>
      <c r="V164" s="56"/>
      <c r="W164" s="56"/>
    </row>
    <row r="165" customFormat="false" ht="12.75" hidden="false" customHeight="false" outlineLevel="0" collapsed="false">
      <c r="A165" s="57" t="n">
        <f aca="false">B166+C167+D168+E169+F153+G154+H155+I156+J157+K158+L159+M160+N161+O162+P163+Q164+R165</f>
        <v>41769</v>
      </c>
      <c r="B165" s="65" t="n">
        <f aca="false">Horizontal!B266</f>
        <v>2627</v>
      </c>
      <c r="C165" s="66" t="n">
        <f aca="false">Horizontal!C266</f>
        <v>2437</v>
      </c>
      <c r="D165" s="66" t="n">
        <f aca="false">Horizontal!D266</f>
        <v>1954</v>
      </c>
      <c r="E165" s="66" t="n">
        <f aca="false">Horizontal!E266</f>
        <v>3419</v>
      </c>
      <c r="F165" s="66" t="n">
        <f aca="false">Horizontal!F266</f>
        <v>1537</v>
      </c>
      <c r="G165" s="66" t="n">
        <f aca="false">Horizontal!G266</f>
        <v>2214</v>
      </c>
      <c r="H165" s="66" t="n">
        <f aca="false">Horizontal!H266</f>
        <v>1317</v>
      </c>
      <c r="I165" s="66" t="n">
        <f aca="false">Horizontal!I266</f>
        <v>3519</v>
      </c>
      <c r="J165" s="66" t="n">
        <f aca="false">Horizontal!J266</f>
        <v>2946</v>
      </c>
      <c r="K165" s="66" t="n">
        <f aca="false">Horizontal!K266</f>
        <v>137</v>
      </c>
      <c r="L165" s="66" t="n">
        <f aca="false">Horizontal!L266</f>
        <v>4345</v>
      </c>
      <c r="M165" s="66" t="n">
        <f aca="false">Horizontal!M266</f>
        <v>4705</v>
      </c>
      <c r="N165" s="66" t="n">
        <f aca="false">Horizontal!N266</f>
        <v>1052</v>
      </c>
      <c r="O165" s="66" t="n">
        <f aca="false">Horizontal!O266</f>
        <v>4329</v>
      </c>
      <c r="P165" s="66" t="n">
        <f aca="false">Horizontal!P266</f>
        <v>813</v>
      </c>
      <c r="Q165" s="66" t="n">
        <f aca="false">Horizontal!Q266</f>
        <v>394</v>
      </c>
      <c r="R165" s="67" t="n">
        <f aca="false">Horizontal!R266</f>
        <v>4024</v>
      </c>
      <c r="S165" s="64" t="n">
        <f aca="false">SUM(B165:R165)</f>
        <v>41769</v>
      </c>
      <c r="T165" s="56"/>
      <c r="U165" s="57"/>
      <c r="V165" s="56"/>
      <c r="W165" s="56"/>
    </row>
    <row r="166" customFormat="false" ht="12.75" hidden="false" customHeight="false" outlineLevel="0" collapsed="false">
      <c r="A166" s="57" t="n">
        <f aca="false">B167+C168+D169+E153+F154+G155+H156+I157+J158+K159+L160+M161+N162+O163+P164+Q165+R166</f>
        <v>41769</v>
      </c>
      <c r="B166" s="65" t="n">
        <f aca="false">Horizontal!B287</f>
        <v>4278</v>
      </c>
      <c r="C166" s="66" t="n">
        <f aca="false">Horizontal!C287</f>
        <v>694</v>
      </c>
      <c r="D166" s="66" t="n">
        <f aca="false">Horizontal!D287</f>
        <v>547</v>
      </c>
      <c r="E166" s="66" t="n">
        <f aca="false">Horizontal!E287</f>
        <v>3786</v>
      </c>
      <c r="F166" s="66" t="n">
        <f aca="false">Horizontal!F287</f>
        <v>2729</v>
      </c>
      <c r="G166" s="66" t="n">
        <f aca="false">Horizontal!G287</f>
        <v>2522</v>
      </c>
      <c r="H166" s="66" t="n">
        <f aca="false">Horizontal!H287</f>
        <v>1988</v>
      </c>
      <c r="I166" s="66" t="n">
        <f aca="false">Horizontal!I287</f>
        <v>3266</v>
      </c>
      <c r="J166" s="66" t="n">
        <f aca="false">Horizontal!J287</f>
        <v>1639</v>
      </c>
      <c r="K166" s="66" t="n">
        <f aca="false">Horizontal!K287</f>
        <v>2180</v>
      </c>
      <c r="L166" s="66" t="n">
        <f aca="false">Horizontal!L287</f>
        <v>1198</v>
      </c>
      <c r="M166" s="66" t="n">
        <f aca="false">Horizontal!M287</f>
        <v>3536</v>
      </c>
      <c r="N166" s="66" t="n">
        <f aca="false">Horizontal!N287</f>
        <v>3031</v>
      </c>
      <c r="O166" s="66" t="n">
        <f aca="false">Horizontal!O287</f>
        <v>1</v>
      </c>
      <c r="P166" s="66" t="n">
        <f aca="false">Horizontal!P287</f>
        <v>4413</v>
      </c>
      <c r="Q166" s="66" t="n">
        <f aca="false">Horizontal!Q287</f>
        <v>4807</v>
      </c>
      <c r="R166" s="67" t="n">
        <f aca="false">Horizontal!R287</f>
        <v>1154</v>
      </c>
      <c r="S166" s="64" t="n">
        <f aca="false">SUM(B166:R166)</f>
        <v>41769</v>
      </c>
      <c r="T166" s="56"/>
      <c r="U166" s="57"/>
      <c r="V166" s="56"/>
      <c r="W166" s="56"/>
    </row>
    <row r="167" customFormat="false" ht="12.75" hidden="false" customHeight="false" outlineLevel="0" collapsed="false">
      <c r="A167" s="57" t="n">
        <f aca="false">B168+C169+D153+E154+F155+G156+H157+I158+J159+K160+L161+M162+N163+O164+P165+Q166+R167</f>
        <v>41769</v>
      </c>
      <c r="B167" s="65" t="n">
        <f aca="false">Horizontal!B308</f>
        <v>69</v>
      </c>
      <c r="C167" s="66" t="n">
        <f aca="false">Horizontal!C308</f>
        <v>4515</v>
      </c>
      <c r="D167" s="66" t="n">
        <f aca="false">Horizontal!D308</f>
        <v>4909</v>
      </c>
      <c r="E167" s="66" t="n">
        <f aca="false">Horizontal!E308</f>
        <v>1103</v>
      </c>
      <c r="F167" s="66" t="n">
        <f aca="false">Horizontal!F308</f>
        <v>4159</v>
      </c>
      <c r="G167" s="66" t="n">
        <f aca="false">Horizontal!G308</f>
        <v>847</v>
      </c>
      <c r="H167" s="66" t="n">
        <f aca="false">Horizontal!H308</f>
        <v>309</v>
      </c>
      <c r="I167" s="66" t="n">
        <f aca="false">Horizontal!I308</f>
        <v>3888</v>
      </c>
      <c r="J167" s="66" t="n">
        <f aca="false">Horizontal!J308</f>
        <v>2814</v>
      </c>
      <c r="K167" s="66" t="n">
        <f aca="false">Horizontal!K308</f>
        <v>2556</v>
      </c>
      <c r="L167" s="66" t="n">
        <f aca="false">Horizontal!L308</f>
        <v>1835</v>
      </c>
      <c r="M167" s="66" t="n">
        <f aca="false">Horizontal!M308</f>
        <v>3368</v>
      </c>
      <c r="N167" s="66" t="n">
        <f aca="false">Horizontal!N308</f>
        <v>1605</v>
      </c>
      <c r="O167" s="66" t="n">
        <f aca="false">Horizontal!O308</f>
        <v>2061</v>
      </c>
      <c r="P167" s="66" t="n">
        <f aca="false">Horizontal!P308</f>
        <v>1215</v>
      </c>
      <c r="Q167" s="66" t="n">
        <f aca="false">Horizontal!Q308</f>
        <v>3621</v>
      </c>
      <c r="R167" s="67" t="n">
        <f aca="false">Horizontal!R308</f>
        <v>2895</v>
      </c>
      <c r="S167" s="64" t="n">
        <f aca="false">SUM(B167:R167)</f>
        <v>41769</v>
      </c>
      <c r="T167" s="56"/>
      <c r="U167" s="57"/>
      <c r="V167" s="56"/>
      <c r="W167" s="56"/>
    </row>
    <row r="168" customFormat="false" ht="12.75" hidden="false" customHeight="false" outlineLevel="0" collapsed="false">
      <c r="A168" s="57" t="n">
        <f aca="false">B169+C153+D154+E155+F156+G157+H158+I159+J160+K161+L162+M163+N164+O165+P166+Q167+R168</f>
        <v>41769</v>
      </c>
      <c r="B168" s="65" t="n">
        <f aca="false">Horizontal!B329</f>
        <v>2078</v>
      </c>
      <c r="C168" s="66" t="n">
        <f aca="false">Horizontal!C329</f>
        <v>1300</v>
      </c>
      <c r="D168" s="66" t="n">
        <f aca="false">Horizontal!D329</f>
        <v>3485</v>
      </c>
      <c r="E168" s="66" t="n">
        <f aca="false">Horizontal!E329</f>
        <v>2963</v>
      </c>
      <c r="F168" s="66" t="n">
        <f aca="false">Horizontal!F329</f>
        <v>171</v>
      </c>
      <c r="G168" s="66" t="n">
        <f aca="false">Horizontal!G329</f>
        <v>4617</v>
      </c>
      <c r="H168" s="66" t="n">
        <f aca="false">Horizontal!H329</f>
        <v>4858</v>
      </c>
      <c r="I168" s="66" t="n">
        <f aca="false">Horizontal!I329</f>
        <v>984</v>
      </c>
      <c r="J168" s="66" t="n">
        <f aca="false">Horizontal!J329</f>
        <v>4312</v>
      </c>
      <c r="K168" s="66" t="n">
        <f aca="false">Horizontal!K329</f>
        <v>609</v>
      </c>
      <c r="L168" s="66" t="n">
        <f aca="false">Horizontal!L329</f>
        <v>411</v>
      </c>
      <c r="M168" s="66" t="n">
        <f aca="false">Horizontal!M329</f>
        <v>3973</v>
      </c>
      <c r="N168" s="66" t="n">
        <f aca="false">Horizontal!N329</f>
        <v>2848</v>
      </c>
      <c r="O168" s="66" t="n">
        <f aca="false">Horizontal!O329</f>
        <v>2403</v>
      </c>
      <c r="P168" s="66" t="n">
        <f aca="false">Horizontal!P329</f>
        <v>1937</v>
      </c>
      <c r="Q168" s="66" t="n">
        <f aca="false">Horizontal!Q329</f>
        <v>3334</v>
      </c>
      <c r="R168" s="67" t="n">
        <f aca="false">Horizontal!R329</f>
        <v>1486</v>
      </c>
      <c r="S168" s="64" t="n">
        <f aca="false">SUM(B168:R168)</f>
        <v>41769</v>
      </c>
      <c r="T168" s="56"/>
      <c r="U168" s="57"/>
      <c r="V168" s="56"/>
      <c r="W168" s="56"/>
    </row>
    <row r="169" customFormat="false" ht="13.5" hidden="false" customHeight="false" outlineLevel="0" collapsed="false">
      <c r="A169" s="57"/>
      <c r="B169" s="70" t="n">
        <f aca="false">Horizontal!B350</f>
        <v>2505</v>
      </c>
      <c r="C169" s="71" t="n">
        <f aca="false">Horizontal!C350</f>
        <v>1903</v>
      </c>
      <c r="D169" s="71" t="n">
        <f aca="false">Horizontal!D350</f>
        <v>3215</v>
      </c>
      <c r="E169" s="71" t="n">
        <f aca="false">Horizontal!E350</f>
        <v>1503</v>
      </c>
      <c r="F169" s="71" t="n">
        <f aca="false">Horizontal!F350</f>
        <v>2163</v>
      </c>
      <c r="G169" s="71" t="n">
        <f aca="false">Horizontal!G350</f>
        <v>1164</v>
      </c>
      <c r="H169" s="71" t="n">
        <f aca="false">Horizontal!H350</f>
        <v>3553</v>
      </c>
      <c r="I169" s="71" t="n">
        <f aca="false">Horizontal!I350</f>
        <v>3065</v>
      </c>
      <c r="J169" s="71" t="n">
        <f aca="false">Horizontal!J350</f>
        <v>273</v>
      </c>
      <c r="K169" s="71" t="n">
        <f aca="false">Horizontal!K350</f>
        <v>4566</v>
      </c>
      <c r="L169" s="71" t="n">
        <f aca="false">Horizontal!L350</f>
        <v>4739</v>
      </c>
      <c r="M169" s="71" t="n">
        <f aca="false">Horizontal!M350</f>
        <v>1137</v>
      </c>
      <c r="N169" s="71" t="n">
        <f aca="false">Horizontal!N350</f>
        <v>4074</v>
      </c>
      <c r="O169" s="71" t="n">
        <f aca="false">Horizontal!O350</f>
        <v>711</v>
      </c>
      <c r="P169" s="71" t="n">
        <f aca="false">Horizontal!P350</f>
        <v>496</v>
      </c>
      <c r="Q169" s="71" t="n">
        <f aca="false">Horizontal!Q350</f>
        <v>4007</v>
      </c>
      <c r="R169" s="72" t="n">
        <f aca="false">Horizontal!R350</f>
        <v>2695</v>
      </c>
      <c r="S169" s="64" t="n">
        <f aca="false">SUM(B169:R169)</f>
        <v>41769</v>
      </c>
      <c r="T169" s="56"/>
      <c r="U169" s="57"/>
      <c r="V169" s="56"/>
      <c r="W169" s="56"/>
    </row>
    <row r="170" customFormat="false" ht="12.75" hidden="false" customHeight="false" outlineLevel="0" collapsed="false">
      <c r="A170" s="57"/>
      <c r="B170" s="69" t="n">
        <f aca="false">SUM(B153:B169)</f>
        <v>41769</v>
      </c>
      <c r="C170" s="69" t="n">
        <f aca="false">SUM(C153:C169)</f>
        <v>41769</v>
      </c>
      <c r="D170" s="69" t="n">
        <f aca="false">SUM(D153:D169)</f>
        <v>41769</v>
      </c>
      <c r="E170" s="69" t="n">
        <f aca="false">SUM(E153:E169)</f>
        <v>41769</v>
      </c>
      <c r="F170" s="69" t="n">
        <f aca="false">SUM(F153:F169)</f>
        <v>41769</v>
      </c>
      <c r="G170" s="69" t="n">
        <f aca="false">SUM(G153:G169)</f>
        <v>41769</v>
      </c>
      <c r="H170" s="69" t="n">
        <f aca="false">SUM(H153:H169)</f>
        <v>41769</v>
      </c>
      <c r="I170" s="69" t="n">
        <f aca="false">SUM(I153:I169)</f>
        <v>41769</v>
      </c>
      <c r="J170" s="69" t="n">
        <f aca="false">SUM(J153:J169)</f>
        <v>41769</v>
      </c>
      <c r="K170" s="69" t="n">
        <f aca="false">SUM(K153:K169)</f>
        <v>41769</v>
      </c>
      <c r="L170" s="69" t="n">
        <f aca="false">SUM(L153:L169)</f>
        <v>41769</v>
      </c>
      <c r="M170" s="69" t="n">
        <f aca="false">SUM(M153:M169)</f>
        <v>41769</v>
      </c>
      <c r="N170" s="69" t="n">
        <f aca="false">SUM(N153:N169)</f>
        <v>41769</v>
      </c>
      <c r="O170" s="69" t="n">
        <f aca="false">SUM(O153:O169)</f>
        <v>41769</v>
      </c>
      <c r="P170" s="69" t="n">
        <f aca="false">SUM(P153:P169)</f>
        <v>41769</v>
      </c>
      <c r="Q170" s="69" t="n">
        <f aca="false">SUM(Q153:Q169)</f>
        <v>41769</v>
      </c>
      <c r="R170" s="69" t="n">
        <f aca="false">SUM(R153:R169)</f>
        <v>41769</v>
      </c>
      <c r="S170" s="57"/>
      <c r="T170" s="57"/>
      <c r="U170" s="57"/>
      <c r="V170" s="56"/>
      <c r="W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</row>
    <row r="172" customFormat="false" ht="12.75" hidden="false" customHeight="false" outlineLevel="0" collapsed="false">
      <c r="A172" s="57"/>
      <c r="B172" s="59" t="s">
        <v>46</v>
      </c>
      <c r="C172" s="57"/>
      <c r="D172" s="56"/>
      <c r="E172" s="56"/>
      <c r="F172" s="57"/>
      <c r="G172" s="57"/>
      <c r="H172" s="57"/>
      <c r="I172" s="57"/>
      <c r="J172" s="57"/>
      <c r="K172" s="57"/>
      <c r="L172" s="57"/>
      <c r="M172" s="57"/>
      <c r="N172" s="56"/>
      <c r="O172" s="57"/>
      <c r="P172" s="56"/>
      <c r="Q172" s="56"/>
      <c r="R172" s="56"/>
      <c r="S172" s="56"/>
      <c r="T172" s="57"/>
      <c r="U172" s="57"/>
      <c r="V172" s="56"/>
      <c r="W172" s="56"/>
    </row>
    <row r="173" customFormat="false" ht="13.5" hidden="false" customHeight="false" outlineLevel="0" collapsed="false">
      <c r="A173" s="57" t="n">
        <f aca="false">B174+C175+D176+E177+F178+G179+H180+I181+J182+K183+L184+M185+N186+O187+P188+Q189+R190</f>
        <v>41769</v>
      </c>
      <c r="B173" s="60"/>
      <c r="C173" s="60" t="n">
        <f aca="false">B174+R175+Q176+P177+O178+N179+M180+L181+K182+J183+I184+H185+G186+F187+E188+D189+C190</f>
        <v>41769</v>
      </c>
      <c r="D173" s="60" t="n">
        <f aca="false">C174+B175+R176+Q177+P178+O179+N180+M181+L182+K183+J184+I185+H186+G187+F188+E189+D190</f>
        <v>41769</v>
      </c>
      <c r="E173" s="60" t="n">
        <f aca="false">D174+C175+B176+R177+Q178+P179+O180+N181+M182+L183+K184+J185+I186+H187+G188+F189+E190</f>
        <v>41769</v>
      </c>
      <c r="F173" s="56" t="n">
        <f aca="false">E174+D175+C176+B177+R178+Q179+P180+O181+N182+M183+L184+K185+J186+I187+H188+G189+F190</f>
        <v>41769</v>
      </c>
      <c r="G173" s="56" t="n">
        <f aca="false">F174+E175+D176+C177+B178+R179+Q180+P181+O182+N183+M184+L185+K186+J187+I188+H189+G190</f>
        <v>41769</v>
      </c>
      <c r="H173" s="56" t="n">
        <f aca="false">G174+F175+E176+D177+C178+B179+R180+Q181+P182+O183+N184+M185+L186+K187+J188+I189+H190</f>
        <v>41769</v>
      </c>
      <c r="I173" s="56" t="n">
        <f aca="false">H174+G175+F176+E177+D178+C179+B180+R181+Q182+P183+O184+N185+M186+L187+K188+J189+I190</f>
        <v>41769</v>
      </c>
      <c r="J173" s="56" t="n">
        <f aca="false">I174+H175+G176+F177+E178+D179+C180+B181+R182+Q183+P184+O185+N186+M187+L188+K189+J190</f>
        <v>41769</v>
      </c>
      <c r="K173" s="56" t="n">
        <f aca="false">J174+I175+H176+G177+F178+E179+D180+C181+B182+R183+Q184+P185+O186+N187+M188+L189+K190</f>
        <v>41769</v>
      </c>
      <c r="L173" s="56" t="n">
        <f aca="false">K174+J175+I176+H177+G178+F179+E180+D181+C182+B183+R184+Q185+P186+O187+N188+M189+L190</f>
        <v>41769</v>
      </c>
      <c r="M173" s="56" t="n">
        <f aca="false">L174+K175+J176+I177+H178+G179+F180+E181+D182+C183+B184+R185+Q186+P187+O188+N189+M190</f>
        <v>41769</v>
      </c>
      <c r="N173" s="56" t="n">
        <f aca="false">M174+L175+K176+J177+I178+H179+G180+F181+E182+D183+C184+B185+R186+Q187+P188+O189+N190</f>
        <v>41769</v>
      </c>
      <c r="O173" s="56" t="n">
        <f aca="false">N174+M175+L176+K177+J178+I179+H180+G181+F182+E183+D184+C185+B186+R187+Q188+P189+O190</f>
        <v>41769</v>
      </c>
      <c r="P173" s="56" t="n">
        <f aca="false">O174+N175+M176+L177+K178+J179+I180+H181+G182+F183+E184+D185+C186+B187+R188+Q189+P190</f>
        <v>41769</v>
      </c>
      <c r="Q173" s="56" t="n">
        <f aca="false">P174+O175+N176+M177+L178+K179+J180+I181+H182+G183+F184+E185+D186+C187+B188+R189+Q190</f>
        <v>41769</v>
      </c>
      <c r="R173" s="56" t="n">
        <f aca="false">Q174+P175+O176+N177+M178+L179+K180+J181+I182+H183+G184+F185+E186+D187+C188+B189+R190</f>
        <v>41769</v>
      </c>
      <c r="S173" s="56" t="n">
        <f aca="false">R174+Q175+P176+O177+N178+M179+L180+K181+J182+I183+H184+G185+F186+E187+D188+C189+B190</f>
        <v>41769</v>
      </c>
      <c r="T173" s="59" t="s">
        <v>46</v>
      </c>
      <c r="U173" s="56"/>
      <c r="V173" s="56"/>
      <c r="W173" s="56"/>
    </row>
    <row r="174" customFormat="false" ht="12.75" hidden="false" customHeight="false" outlineLevel="0" collapsed="false">
      <c r="A174" s="57" t="n">
        <f aca="false">B175+C176+D177+E178+F179+G180+H181+I182+J183+K184+L185+M186+N187+O188+P189+Q190+R174</f>
        <v>41769</v>
      </c>
      <c r="B174" s="61" t="n">
        <f aca="false">Horizontal!B15</f>
        <v>1015</v>
      </c>
      <c r="C174" s="62" t="n">
        <f aca="false">Horizontal!C15</f>
        <v>4055</v>
      </c>
      <c r="D174" s="62" t="n">
        <f aca="false">Horizontal!D15</f>
        <v>652</v>
      </c>
      <c r="E174" s="62" t="n">
        <f aca="false">Horizontal!E15</f>
        <v>475</v>
      </c>
      <c r="F174" s="62" t="n">
        <f aca="false">Horizontal!F15</f>
        <v>4031</v>
      </c>
      <c r="G174" s="62" t="n">
        <f aca="false">Horizontal!G15</f>
        <v>2829</v>
      </c>
      <c r="H174" s="62" t="n">
        <f aca="false">Horizontal!H15</f>
        <v>2418</v>
      </c>
      <c r="I174" s="62" t="n">
        <f aca="false">Horizontal!I15</f>
        <v>1997</v>
      </c>
      <c r="J174" s="62" t="n">
        <f aca="false">Horizontal!J15</f>
        <v>3213</v>
      </c>
      <c r="K174" s="62" t="n">
        <f aca="false">Horizontal!K15</f>
        <v>1569</v>
      </c>
      <c r="L174" s="62" t="n">
        <f aca="false">Horizontal!L15</f>
        <v>2228</v>
      </c>
      <c r="M174" s="62" t="n">
        <f aca="false">Horizontal!M15</f>
        <v>1404</v>
      </c>
      <c r="N174" s="62" t="n">
        <f aca="false">Horizontal!N15</f>
        <v>3566</v>
      </c>
      <c r="O174" s="62" t="n">
        <f aca="false">Horizontal!O15</f>
        <v>3092</v>
      </c>
      <c r="P174" s="62" t="n">
        <f aca="false">Horizontal!P15</f>
        <v>164</v>
      </c>
      <c r="Q174" s="62" t="n">
        <f aca="false">Horizontal!Q15</f>
        <v>4383</v>
      </c>
      <c r="R174" s="63" t="n">
        <f aca="false">Horizontal!R15</f>
        <v>4678</v>
      </c>
      <c r="S174" s="64" t="n">
        <f aca="false">SUM(B174:R174)</f>
        <v>41769</v>
      </c>
      <c r="T174" s="56"/>
      <c r="U174" s="57"/>
      <c r="V174" s="56"/>
      <c r="W174" s="56"/>
    </row>
    <row r="175" customFormat="false" ht="12.75" hidden="false" customHeight="false" outlineLevel="0" collapsed="false">
      <c r="A175" s="57" t="n">
        <f aca="false">B176+C177+D178+E179+F180+G181+H182+I183+J184+K185+L186+M187+N188+O189+P190+Q174+R175</f>
        <v>41769</v>
      </c>
      <c r="B175" s="65" t="n">
        <f aca="false">Horizontal!B36</f>
        <v>3058</v>
      </c>
      <c r="C175" s="66" t="n">
        <f aca="false">Horizontal!C36</f>
        <v>45</v>
      </c>
      <c r="D175" s="66" t="n">
        <f aca="false">Horizontal!D36</f>
        <v>4400</v>
      </c>
      <c r="E175" s="66" t="n">
        <f aca="false">Horizontal!E36</f>
        <v>4763</v>
      </c>
      <c r="F175" s="66" t="n">
        <f aca="false">Horizontal!F36</f>
        <v>879</v>
      </c>
      <c r="G175" s="66" t="n">
        <f aca="false">Horizontal!G36</f>
        <v>4123</v>
      </c>
      <c r="H175" s="66" t="n">
        <f aca="false">Horizontal!H36</f>
        <v>754</v>
      </c>
      <c r="I175" s="66" t="n">
        <f aca="false">Horizontal!I36</f>
        <v>577</v>
      </c>
      <c r="J175" s="66" t="n">
        <f aca="false">Horizontal!J36</f>
        <v>3980</v>
      </c>
      <c r="K175" s="66" t="n">
        <f aca="false">Horizontal!K36</f>
        <v>2710</v>
      </c>
      <c r="L175" s="66" t="n">
        <f aca="false">Horizontal!L36</f>
        <v>2571</v>
      </c>
      <c r="M175" s="66" t="n">
        <f aca="false">Horizontal!M36</f>
        <v>1759</v>
      </c>
      <c r="N175" s="66" t="n">
        <f aca="false">Horizontal!N36</f>
        <v>3315</v>
      </c>
      <c r="O175" s="66" t="n">
        <f aca="false">Horizontal!O36</f>
        <v>1654</v>
      </c>
      <c r="P175" s="66" t="n">
        <f aca="false">Horizontal!P36</f>
        <v>2262</v>
      </c>
      <c r="Q175" s="66" t="n">
        <f aca="false">Horizontal!Q36</f>
        <v>1251</v>
      </c>
      <c r="R175" s="67" t="n">
        <f aca="false">Horizontal!R36</f>
        <v>3668</v>
      </c>
      <c r="S175" s="64" t="n">
        <f aca="false">SUM(B175:R175)</f>
        <v>41769</v>
      </c>
      <c r="T175" s="56"/>
      <c r="U175" s="68"/>
      <c r="V175" s="56"/>
      <c r="W175" s="56"/>
    </row>
    <row r="176" customFormat="false" ht="12.75" hidden="false" customHeight="false" outlineLevel="0" collapsed="false">
      <c r="A176" s="57" t="n">
        <f aca="false">B177+C178+D179+E180+F181+G182+H183+I184+J185+K186+L187+M188+N189+O190+P174+Q175+R176</f>
        <v>41769</v>
      </c>
      <c r="B176" s="65" t="n">
        <f aca="false">Horizontal!B57</f>
        <v>1688</v>
      </c>
      <c r="C176" s="66" t="n">
        <f aca="false">Horizontal!C57</f>
        <v>2109</v>
      </c>
      <c r="D176" s="66" t="n">
        <f aca="false">Horizontal!D57</f>
        <v>1353</v>
      </c>
      <c r="E176" s="66" t="n">
        <f aca="false">Horizontal!E57</f>
        <v>3634</v>
      </c>
      <c r="F176" s="66" t="n">
        <f aca="false">Horizontal!F57</f>
        <v>2939</v>
      </c>
      <c r="G176" s="66" t="n">
        <f aca="false">Horizontal!G57</f>
        <v>62</v>
      </c>
      <c r="H176" s="66" t="n">
        <f aca="false">Horizontal!H57</f>
        <v>4485</v>
      </c>
      <c r="I176" s="66" t="n">
        <f aca="false">Horizontal!I57</f>
        <v>4627</v>
      </c>
      <c r="J176" s="66" t="n">
        <f aca="false">Horizontal!J57</f>
        <v>947</v>
      </c>
      <c r="K176" s="66" t="n">
        <f aca="false">Horizontal!K57</f>
        <v>4225</v>
      </c>
      <c r="L176" s="66" t="n">
        <f aca="false">Horizontal!L57</f>
        <v>856</v>
      </c>
      <c r="M176" s="66" t="n">
        <f aca="false">Horizontal!M57</f>
        <v>526</v>
      </c>
      <c r="N176" s="66" t="n">
        <f aca="false">Horizontal!N57</f>
        <v>3861</v>
      </c>
      <c r="O176" s="66" t="n">
        <f aca="false">Horizontal!O57</f>
        <v>2863</v>
      </c>
      <c r="P176" s="66" t="n">
        <f aca="false">Horizontal!P57</f>
        <v>2333</v>
      </c>
      <c r="Q176" s="66" t="n">
        <f aca="false">Horizontal!Q57</f>
        <v>1861</v>
      </c>
      <c r="R176" s="67" t="n">
        <f aca="false">Horizontal!R57</f>
        <v>3400</v>
      </c>
      <c r="S176" s="64" t="n">
        <f aca="false">SUM(B176:R176)</f>
        <v>41769</v>
      </c>
      <c r="T176" s="56"/>
      <c r="U176" s="68"/>
      <c r="V176" s="56"/>
      <c r="W176" s="56"/>
    </row>
    <row r="177" customFormat="false" ht="12.75" hidden="false" customHeight="false" outlineLevel="0" collapsed="false">
      <c r="A177" s="57" t="n">
        <f aca="false">B178+C179+D180+E181+F182+G183+H184+I185+J186+K187+L188+M189+N190+O174+P175+Q176+R177</f>
        <v>41769</v>
      </c>
      <c r="B177" s="65" t="n">
        <f aca="false">Horizontal!B78</f>
        <v>2625</v>
      </c>
      <c r="C177" s="66" t="n">
        <f aca="false">Horizontal!C78</f>
        <v>2435</v>
      </c>
      <c r="D177" s="66" t="n">
        <f aca="false">Horizontal!D78</f>
        <v>1946</v>
      </c>
      <c r="E177" s="66" t="n">
        <f aca="false">Horizontal!E78</f>
        <v>3434</v>
      </c>
      <c r="F177" s="66" t="n">
        <f aca="false">Horizontal!F78</f>
        <v>1535</v>
      </c>
      <c r="G177" s="66" t="n">
        <f aca="false">Horizontal!G78</f>
        <v>2211</v>
      </c>
      <c r="H177" s="66" t="n">
        <f aca="false">Horizontal!H78</f>
        <v>1319</v>
      </c>
      <c r="I177" s="66" t="n">
        <f aca="false">Horizontal!I78</f>
        <v>3515</v>
      </c>
      <c r="J177" s="66" t="n">
        <f aca="false">Horizontal!J78</f>
        <v>2956</v>
      </c>
      <c r="K177" s="66" t="n">
        <f aca="false">Horizontal!K78</f>
        <v>147</v>
      </c>
      <c r="L177" s="66" t="n">
        <f aca="false">Horizontal!L78</f>
        <v>4349</v>
      </c>
      <c r="M177" s="66" t="n">
        <f aca="false">Horizontal!M78</f>
        <v>4695</v>
      </c>
      <c r="N177" s="66" t="n">
        <f aca="false">Horizontal!N78</f>
        <v>1049</v>
      </c>
      <c r="O177" s="66" t="n">
        <f aca="false">Horizontal!O78</f>
        <v>4327</v>
      </c>
      <c r="P177" s="66" t="n">
        <f aca="false">Horizontal!P78</f>
        <v>805</v>
      </c>
      <c r="Q177" s="66" t="n">
        <f aca="false">Horizontal!Q78</f>
        <v>407</v>
      </c>
      <c r="R177" s="67" t="n">
        <f aca="false">Horizontal!R78</f>
        <v>4014</v>
      </c>
      <c r="S177" s="64" t="n">
        <f aca="false">SUM(B177:R177)</f>
        <v>41769</v>
      </c>
      <c r="T177" s="56"/>
      <c r="U177" s="68"/>
      <c r="V177" s="56"/>
      <c r="W177" s="56"/>
    </row>
    <row r="178" customFormat="false" ht="12.75" hidden="false" customHeight="false" outlineLevel="0" collapsed="false">
      <c r="A178" s="57" t="n">
        <f aca="false">B179+C180+D181+E182+F183+G184+H185+I186+J187+K188+L189+M190+N174+O175+P176+Q177+R178</f>
        <v>41769</v>
      </c>
      <c r="B178" s="65" t="n">
        <f aca="false">Horizontal!B99</f>
        <v>4276</v>
      </c>
      <c r="C178" s="66" t="n">
        <f aca="false">Horizontal!C99</f>
        <v>686</v>
      </c>
      <c r="D178" s="66" t="n">
        <f aca="false">Horizontal!D99</f>
        <v>560</v>
      </c>
      <c r="E178" s="66" t="n">
        <f aca="false">Horizontal!E99</f>
        <v>3776</v>
      </c>
      <c r="F178" s="66" t="n">
        <f aca="false">Horizontal!F99</f>
        <v>2727</v>
      </c>
      <c r="G178" s="66" t="n">
        <f aca="false">Horizontal!G99</f>
        <v>2520</v>
      </c>
      <c r="H178" s="66" t="n">
        <f aca="false">Horizontal!H99</f>
        <v>1980</v>
      </c>
      <c r="I178" s="66" t="n">
        <f aca="false">Horizontal!I99</f>
        <v>3281</v>
      </c>
      <c r="J178" s="66" t="n">
        <f aca="false">Horizontal!J99</f>
        <v>1637</v>
      </c>
      <c r="K178" s="66" t="n">
        <f aca="false">Horizontal!K99</f>
        <v>2177</v>
      </c>
      <c r="L178" s="66" t="n">
        <f aca="false">Horizontal!L99</f>
        <v>1200</v>
      </c>
      <c r="M178" s="66" t="n">
        <f aca="false">Horizontal!M99</f>
        <v>3532</v>
      </c>
      <c r="N178" s="66" t="n">
        <f aca="false">Horizontal!N99</f>
        <v>3041</v>
      </c>
      <c r="O178" s="66" t="n">
        <f aca="false">Horizontal!O99</f>
        <v>11</v>
      </c>
      <c r="P178" s="66" t="n">
        <f aca="false">Horizontal!P99</f>
        <v>4417</v>
      </c>
      <c r="Q178" s="66" t="n">
        <f aca="false">Horizontal!Q99</f>
        <v>4797</v>
      </c>
      <c r="R178" s="67" t="n">
        <f aca="false">Horizontal!R99</f>
        <v>1151</v>
      </c>
      <c r="S178" s="64" t="n">
        <f aca="false">SUM(B178:R178)</f>
        <v>41769</v>
      </c>
      <c r="T178" s="56"/>
      <c r="U178" s="57"/>
      <c r="V178" s="56"/>
      <c r="W178" s="56"/>
    </row>
    <row r="179" customFormat="false" ht="12.75" hidden="false" customHeight="false" outlineLevel="0" collapsed="false">
      <c r="A179" s="57" t="n">
        <f aca="false">B180+C181+D182+E183+F184+G185+H186+I187+J188+K189+L190+M174+N175+O176+P177+Q178+R179</f>
        <v>41769</v>
      </c>
      <c r="B179" s="65" t="n">
        <f aca="false">Horizontal!B120</f>
        <v>79</v>
      </c>
      <c r="C179" s="66" t="n">
        <f aca="false">Horizontal!C120</f>
        <v>4519</v>
      </c>
      <c r="D179" s="66" t="n">
        <f aca="false">Horizontal!D120</f>
        <v>4899</v>
      </c>
      <c r="E179" s="66" t="n">
        <f aca="false">Horizontal!E120</f>
        <v>1100</v>
      </c>
      <c r="F179" s="66" t="n">
        <f aca="false">Horizontal!F120</f>
        <v>4157</v>
      </c>
      <c r="G179" s="66" t="n">
        <f aca="false">Horizontal!G120</f>
        <v>839</v>
      </c>
      <c r="H179" s="66" t="n">
        <f aca="false">Horizontal!H120</f>
        <v>322</v>
      </c>
      <c r="I179" s="66" t="n">
        <f aca="false">Horizontal!I120</f>
        <v>3878</v>
      </c>
      <c r="J179" s="66" t="n">
        <f aca="false">Horizontal!J120</f>
        <v>2812</v>
      </c>
      <c r="K179" s="66" t="n">
        <f aca="false">Horizontal!K120</f>
        <v>2554</v>
      </c>
      <c r="L179" s="66" t="n">
        <f aca="false">Horizontal!L120</f>
        <v>1827</v>
      </c>
      <c r="M179" s="66" t="n">
        <f aca="false">Horizontal!M120</f>
        <v>3383</v>
      </c>
      <c r="N179" s="66" t="n">
        <f aca="false">Horizontal!N120</f>
        <v>1603</v>
      </c>
      <c r="O179" s="66" t="n">
        <f aca="false">Horizontal!O120</f>
        <v>2058</v>
      </c>
      <c r="P179" s="66" t="n">
        <f aca="false">Horizontal!P120</f>
        <v>1217</v>
      </c>
      <c r="Q179" s="66" t="n">
        <f aca="false">Horizontal!Q120</f>
        <v>3617</v>
      </c>
      <c r="R179" s="67" t="n">
        <f aca="false">Horizontal!R120</f>
        <v>2905</v>
      </c>
      <c r="S179" s="64" t="n">
        <f aca="false">SUM(B179:R179)</f>
        <v>41769</v>
      </c>
      <c r="T179" s="56"/>
      <c r="U179" s="69"/>
      <c r="V179" s="56"/>
      <c r="W179" s="56"/>
    </row>
    <row r="180" customFormat="false" ht="12.75" hidden="false" customHeight="false" outlineLevel="0" collapsed="false">
      <c r="A180" s="57" t="n">
        <f aca="false">B181+C182+D183+E184+F185+G186+H187+I188+J189+K190+L174+M175+N176+O177+P178+Q179+R180</f>
        <v>41769</v>
      </c>
      <c r="B180" s="65" t="n">
        <f aca="false">Horizontal!B141</f>
        <v>2075</v>
      </c>
      <c r="C180" s="66" t="n">
        <f aca="false">Horizontal!C141</f>
        <v>1302</v>
      </c>
      <c r="D180" s="66" t="n">
        <f aca="false">Horizontal!D141</f>
        <v>3481</v>
      </c>
      <c r="E180" s="66" t="n">
        <f aca="false">Horizontal!E141</f>
        <v>2973</v>
      </c>
      <c r="F180" s="66" t="n">
        <f aca="false">Horizontal!F141</f>
        <v>181</v>
      </c>
      <c r="G180" s="66" t="n">
        <f aca="false">Horizontal!G141</f>
        <v>4621</v>
      </c>
      <c r="H180" s="66" t="n">
        <f aca="false">Horizontal!H141</f>
        <v>4848</v>
      </c>
      <c r="I180" s="66" t="n">
        <f aca="false">Horizontal!I141</f>
        <v>981</v>
      </c>
      <c r="J180" s="66" t="n">
        <f aca="false">Horizontal!J141</f>
        <v>4310</v>
      </c>
      <c r="K180" s="66" t="n">
        <f aca="false">Horizontal!K141</f>
        <v>601</v>
      </c>
      <c r="L180" s="66" t="n">
        <f aca="false">Horizontal!L141</f>
        <v>424</v>
      </c>
      <c r="M180" s="66" t="n">
        <f aca="false">Horizontal!M141</f>
        <v>3963</v>
      </c>
      <c r="N180" s="66" t="n">
        <f aca="false">Horizontal!N141</f>
        <v>2846</v>
      </c>
      <c r="O180" s="66" t="n">
        <f aca="false">Horizontal!O141</f>
        <v>2401</v>
      </c>
      <c r="P180" s="66" t="n">
        <f aca="false">Horizontal!P141</f>
        <v>1929</v>
      </c>
      <c r="Q180" s="66" t="n">
        <f aca="false">Horizontal!Q141</f>
        <v>3349</v>
      </c>
      <c r="R180" s="67" t="n">
        <f aca="false">Horizontal!R141</f>
        <v>1484</v>
      </c>
      <c r="S180" s="64" t="n">
        <f aca="false">SUM(B180:R180)</f>
        <v>41769</v>
      </c>
      <c r="T180" s="56"/>
      <c r="U180" s="69"/>
      <c r="V180" s="56"/>
      <c r="W180" s="56"/>
    </row>
    <row r="181" customFormat="false" ht="12.75" hidden="false" customHeight="false" outlineLevel="0" collapsed="false">
      <c r="A181" s="57" t="n">
        <f aca="false">B182+C183+D184+E185+F186+G187+H188+I189+J190+K174+L175+M176+N177+O178+P179+Q180+R181</f>
        <v>41769</v>
      </c>
      <c r="B181" s="65" t="n">
        <f aca="false">Horizontal!B162</f>
        <v>2503</v>
      </c>
      <c r="C181" s="66" t="n">
        <f aca="false">Horizontal!C162</f>
        <v>1895</v>
      </c>
      <c r="D181" s="66" t="n">
        <f aca="false">Horizontal!D162</f>
        <v>3230</v>
      </c>
      <c r="E181" s="66" t="n">
        <f aca="false">Horizontal!E162</f>
        <v>1501</v>
      </c>
      <c r="F181" s="66" t="n">
        <f aca="false">Horizontal!F162</f>
        <v>2160</v>
      </c>
      <c r="G181" s="66" t="n">
        <f aca="false">Horizontal!G162</f>
        <v>1166</v>
      </c>
      <c r="H181" s="66" t="n">
        <f aca="false">Horizontal!H162</f>
        <v>3549</v>
      </c>
      <c r="I181" s="66" t="n">
        <f aca="false">Horizontal!I162</f>
        <v>3075</v>
      </c>
      <c r="J181" s="66" t="n">
        <f aca="false">Horizontal!J162</f>
        <v>283</v>
      </c>
      <c r="K181" s="66" t="n">
        <f aca="false">Horizontal!K162</f>
        <v>4570</v>
      </c>
      <c r="L181" s="66" t="n">
        <f aca="false">Horizontal!L162</f>
        <v>4729</v>
      </c>
      <c r="M181" s="66" t="n">
        <f aca="false">Horizontal!M162</f>
        <v>1134</v>
      </c>
      <c r="N181" s="66" t="n">
        <f aca="false">Horizontal!N162</f>
        <v>4072</v>
      </c>
      <c r="O181" s="66" t="n">
        <f aca="false">Horizontal!O162</f>
        <v>703</v>
      </c>
      <c r="P181" s="66" t="n">
        <f aca="false">Horizontal!P162</f>
        <v>509</v>
      </c>
      <c r="Q181" s="66" t="n">
        <f aca="false">Horizontal!Q162</f>
        <v>3997</v>
      </c>
      <c r="R181" s="67" t="n">
        <f aca="false">Horizontal!R162</f>
        <v>2693</v>
      </c>
      <c r="S181" s="64" t="n">
        <f aca="false">SUM(B181:R181)</f>
        <v>41769</v>
      </c>
      <c r="T181" s="56"/>
      <c r="U181" s="69"/>
      <c r="V181" s="56"/>
      <c r="W181" s="56"/>
    </row>
    <row r="182" customFormat="false" ht="12.75" hidden="false" customHeight="false" outlineLevel="0" collapsed="false">
      <c r="A182" s="57" t="n">
        <f aca="false">B183+C184+D185+E186+F187+G188+H189+I190+J174+K175+L176+M177+N178+O179+P180+Q181+R182</f>
        <v>41769</v>
      </c>
      <c r="B182" s="65" t="n">
        <f aca="false">Horizontal!B183</f>
        <v>788</v>
      </c>
      <c r="C182" s="66" t="n">
        <f aca="false">Horizontal!C183</f>
        <v>543</v>
      </c>
      <c r="D182" s="66" t="n">
        <f aca="false">Horizontal!D183</f>
        <v>3844</v>
      </c>
      <c r="E182" s="66" t="n">
        <f aca="false">Horizontal!E183</f>
        <v>2795</v>
      </c>
      <c r="F182" s="66" t="n">
        <f aca="false">Horizontal!F183</f>
        <v>2469</v>
      </c>
      <c r="G182" s="66" t="n">
        <f aca="false">Horizontal!G183</f>
        <v>1776</v>
      </c>
      <c r="H182" s="66" t="n">
        <f aca="false">Horizontal!H183</f>
        <v>3247</v>
      </c>
      <c r="I182" s="66" t="n">
        <f aca="false">Horizontal!I183</f>
        <v>1586</v>
      </c>
      <c r="J182" s="66" t="n">
        <f aca="false">Horizontal!J183</f>
        <v>2024</v>
      </c>
      <c r="K182" s="66" t="n">
        <f aca="false">Horizontal!K183</f>
        <v>1234</v>
      </c>
      <c r="L182" s="66" t="n">
        <f aca="false">Horizontal!L183</f>
        <v>3651</v>
      </c>
      <c r="M182" s="66" t="n">
        <f aca="false">Horizontal!M183</f>
        <v>3177</v>
      </c>
      <c r="N182" s="66" t="n">
        <f aca="false">Horizontal!N183</f>
        <v>232</v>
      </c>
      <c r="O182" s="66" t="n">
        <f aca="false">Horizontal!O183</f>
        <v>4451</v>
      </c>
      <c r="P182" s="66" t="n">
        <f aca="false">Horizontal!P183</f>
        <v>4882</v>
      </c>
      <c r="Q182" s="66" t="n">
        <f aca="false">Horizontal!Q183</f>
        <v>896</v>
      </c>
      <c r="R182" s="67" t="n">
        <f aca="false">Horizontal!R183</f>
        <v>4174</v>
      </c>
      <c r="S182" s="64" t="n">
        <f aca="false">SUM(B182:R182)</f>
        <v>41769</v>
      </c>
      <c r="T182" s="56"/>
      <c r="U182" s="69"/>
      <c r="V182" s="56"/>
      <c r="W182" s="56"/>
    </row>
    <row r="183" customFormat="false" ht="12.75" hidden="false" customHeight="false" outlineLevel="0" collapsed="false">
      <c r="A183" s="57" t="n">
        <f aca="false">B184+C185+D186+E187+F188+G189+H190+I174+J175+K176+L177+M178+N179+O180+P181+Q182+R183</f>
        <v>41769</v>
      </c>
      <c r="B183" s="65" t="n">
        <f aca="false">Horizontal!B204</f>
        <v>4604</v>
      </c>
      <c r="C183" s="66" t="n">
        <f aca="false">Horizontal!C204</f>
        <v>4644</v>
      </c>
      <c r="D183" s="66" t="n">
        <f aca="false">Horizontal!D204</f>
        <v>998</v>
      </c>
      <c r="E183" s="66" t="n">
        <f aca="false">Horizontal!E204</f>
        <v>4259</v>
      </c>
      <c r="F183" s="66" t="n">
        <f aca="false">Horizontal!F204</f>
        <v>822</v>
      </c>
      <c r="G183" s="66" t="n">
        <f aca="false">Horizontal!G204</f>
        <v>390</v>
      </c>
      <c r="H183" s="66" t="n">
        <f aca="false">Horizontal!H204</f>
        <v>3946</v>
      </c>
      <c r="I183" s="66" t="n">
        <f aca="false">Horizontal!I204</f>
        <v>2761</v>
      </c>
      <c r="J183" s="66" t="n">
        <f aca="false">Horizontal!J204</f>
        <v>2350</v>
      </c>
      <c r="K183" s="66" t="n">
        <f aca="false">Horizontal!K204</f>
        <v>1793</v>
      </c>
      <c r="L183" s="66" t="n">
        <f aca="false">Horizontal!L204</f>
        <v>3332</v>
      </c>
      <c r="M183" s="66" t="n">
        <f aca="false">Horizontal!M204</f>
        <v>1450</v>
      </c>
      <c r="N183" s="66" t="n">
        <f aca="false">Horizontal!N204</f>
        <v>2092</v>
      </c>
      <c r="O183" s="66" t="n">
        <f aca="false">Horizontal!O204</f>
        <v>1336</v>
      </c>
      <c r="P183" s="66" t="n">
        <f aca="false">Horizontal!P204</f>
        <v>3753</v>
      </c>
      <c r="Q183" s="66" t="n">
        <f aca="false">Horizontal!Q204</f>
        <v>3126</v>
      </c>
      <c r="R183" s="67" t="n">
        <f aca="false">Horizontal!R204</f>
        <v>113</v>
      </c>
      <c r="S183" s="64" t="n">
        <f aca="false">SUM(B183:R183)</f>
        <v>41769</v>
      </c>
      <c r="T183" s="56"/>
      <c r="U183" s="57"/>
      <c r="V183" s="56"/>
      <c r="W183" s="56"/>
    </row>
    <row r="184" customFormat="false" ht="12.75" hidden="false" customHeight="false" outlineLevel="0" collapsed="false">
      <c r="A184" s="57" t="n">
        <f aca="false">B185+C186+D187+E188+F189+G190+H174+I175+J176+K177+L178+M179+N180+O181+P182+Q183+R184</f>
        <v>41769</v>
      </c>
      <c r="B184" s="65" t="n">
        <f aca="false">Horizontal!B225</f>
        <v>1438</v>
      </c>
      <c r="C184" s="66" t="n">
        <f aca="false">Horizontal!C225</f>
        <v>3702</v>
      </c>
      <c r="D184" s="66" t="n">
        <f aca="false">Horizontal!D225</f>
        <v>3007</v>
      </c>
      <c r="E184" s="66" t="n">
        <f aca="false">Horizontal!E225</f>
        <v>266</v>
      </c>
      <c r="F184" s="66" t="n">
        <f aca="false">Horizontal!F225</f>
        <v>4366</v>
      </c>
      <c r="G184" s="66" t="n">
        <f aca="false">Horizontal!G225</f>
        <v>4746</v>
      </c>
      <c r="H184" s="66" t="n">
        <f aca="false">Horizontal!H225</f>
        <v>1083</v>
      </c>
      <c r="I184" s="66" t="n">
        <f aca="false">Horizontal!I225</f>
        <v>4293</v>
      </c>
      <c r="J184" s="66" t="n">
        <f aca="false">Horizontal!J225</f>
        <v>669</v>
      </c>
      <c r="K184" s="66" t="n">
        <f aca="false">Horizontal!K225</f>
        <v>492</v>
      </c>
      <c r="L184" s="66" t="n">
        <f aca="false">Horizontal!L225</f>
        <v>3912</v>
      </c>
      <c r="M184" s="66" t="n">
        <f aca="false">Horizontal!M225</f>
        <v>2642</v>
      </c>
      <c r="N184" s="66" t="n">
        <f aca="false">Horizontal!N225</f>
        <v>2367</v>
      </c>
      <c r="O184" s="66" t="n">
        <f aca="false">Horizontal!O225</f>
        <v>1878</v>
      </c>
      <c r="P184" s="66" t="n">
        <f aca="false">Horizontal!P225</f>
        <v>3196</v>
      </c>
      <c r="Q184" s="66" t="n">
        <f aca="false">Horizontal!Q225</f>
        <v>1518</v>
      </c>
      <c r="R184" s="67" t="n">
        <f aca="false">Horizontal!R225</f>
        <v>2194</v>
      </c>
      <c r="S184" s="64" t="n">
        <f aca="false">SUM(B184:R184)</f>
        <v>41769</v>
      </c>
      <c r="T184" s="56"/>
      <c r="U184" s="57"/>
      <c r="V184" s="56"/>
      <c r="W184" s="56"/>
    </row>
    <row r="185" customFormat="false" ht="12.75" hidden="false" customHeight="false" outlineLevel="0" collapsed="false">
      <c r="A185" s="57" t="n">
        <f aca="false">B186+C187+D188+E189+F190+G174+H175+I176+J177+K178+L179+M180+N181+O182+P183+Q184+R185</f>
        <v>41769</v>
      </c>
      <c r="B185" s="65" t="n">
        <f aca="false">Horizontal!B246</f>
        <v>1742</v>
      </c>
      <c r="C185" s="66" t="n">
        <f aca="false">Horizontal!C246</f>
        <v>3264</v>
      </c>
      <c r="D185" s="66" t="n">
        <f aca="false">Horizontal!D246</f>
        <v>1620</v>
      </c>
      <c r="E185" s="66" t="n">
        <f aca="false">Horizontal!E246</f>
        <v>2296</v>
      </c>
      <c r="F185" s="66" t="n">
        <f aca="false">Horizontal!F246</f>
        <v>1387</v>
      </c>
      <c r="G185" s="66" t="n">
        <f aca="false">Horizontal!G246</f>
        <v>3583</v>
      </c>
      <c r="H185" s="66" t="n">
        <f aca="false">Horizontal!H246</f>
        <v>3160</v>
      </c>
      <c r="I185" s="66" t="n">
        <f aca="false">Horizontal!I246</f>
        <v>28</v>
      </c>
      <c r="J185" s="66" t="n">
        <f aca="false">Horizontal!J246</f>
        <v>4468</v>
      </c>
      <c r="K185" s="66" t="n">
        <f aca="false">Horizontal!K246</f>
        <v>4831</v>
      </c>
      <c r="L185" s="66" t="n">
        <f aca="false">Horizontal!L246</f>
        <v>1117</v>
      </c>
      <c r="M185" s="66" t="n">
        <f aca="false">Horizontal!M246</f>
        <v>4140</v>
      </c>
      <c r="N185" s="66" t="n">
        <f aca="false">Horizontal!N246</f>
        <v>771</v>
      </c>
      <c r="O185" s="66" t="n">
        <f aca="false">Horizontal!O246</f>
        <v>458</v>
      </c>
      <c r="P185" s="66" t="n">
        <f aca="false">Horizontal!P246</f>
        <v>3793</v>
      </c>
      <c r="Q185" s="66" t="n">
        <f aca="false">Horizontal!Q246</f>
        <v>2659</v>
      </c>
      <c r="R185" s="67" t="n">
        <f aca="false">Horizontal!R246</f>
        <v>2452</v>
      </c>
      <c r="S185" s="64" t="n">
        <f aca="false">SUM(B185:R185)</f>
        <v>41769</v>
      </c>
      <c r="T185" s="56"/>
      <c r="U185" s="57"/>
      <c r="V185" s="56"/>
      <c r="W185" s="56"/>
    </row>
    <row r="186" customFormat="false" ht="12.75" hidden="false" customHeight="false" outlineLevel="0" collapsed="false">
      <c r="A186" s="57" t="n">
        <f aca="false">B187+C188+D189+E190+F174+G175+H176+I177+J178+K179+L180+M181+N182+O183+P184+Q185+R186</f>
        <v>41769</v>
      </c>
      <c r="B186" s="65" t="n">
        <f aca="false">Horizontal!B267</f>
        <v>339</v>
      </c>
      <c r="C186" s="66" t="n">
        <f aca="false">Horizontal!C267</f>
        <v>3810</v>
      </c>
      <c r="D186" s="66" t="n">
        <f aca="false">Horizontal!D267</f>
        <v>2744</v>
      </c>
      <c r="E186" s="66" t="n">
        <f aca="false">Horizontal!E267</f>
        <v>2316</v>
      </c>
      <c r="F186" s="66" t="n">
        <f aca="false">Horizontal!F267</f>
        <v>1810</v>
      </c>
      <c r="G186" s="66" t="n">
        <f aca="false">Horizontal!G267</f>
        <v>3366</v>
      </c>
      <c r="H186" s="66" t="n">
        <f aca="false">Horizontal!H267</f>
        <v>1722</v>
      </c>
      <c r="I186" s="66" t="n">
        <f aca="false">Horizontal!I267</f>
        <v>2245</v>
      </c>
      <c r="J186" s="66" t="n">
        <f aca="false">Horizontal!J267</f>
        <v>1268</v>
      </c>
      <c r="K186" s="66" t="n">
        <f aca="false">Horizontal!K267</f>
        <v>3736</v>
      </c>
      <c r="L186" s="66" t="n">
        <f aca="false">Horizontal!L267</f>
        <v>2922</v>
      </c>
      <c r="M186" s="66" t="n">
        <f aca="false">Horizontal!M267</f>
        <v>130</v>
      </c>
      <c r="N186" s="66" t="n">
        <f aca="false">Horizontal!N267</f>
        <v>4553</v>
      </c>
      <c r="O186" s="66" t="n">
        <f aca="false">Horizontal!O267</f>
        <v>4865</v>
      </c>
      <c r="P186" s="66" t="n">
        <f aca="false">Horizontal!P267</f>
        <v>964</v>
      </c>
      <c r="Q186" s="66" t="n">
        <f aca="false">Horizontal!Q267</f>
        <v>4242</v>
      </c>
      <c r="R186" s="67" t="n">
        <f aca="false">Horizontal!R267</f>
        <v>737</v>
      </c>
      <c r="S186" s="64" t="n">
        <f aca="false">SUM(B186:R186)</f>
        <v>41769</v>
      </c>
      <c r="T186" s="56"/>
      <c r="U186" s="57"/>
      <c r="V186" s="56"/>
      <c r="W186" s="56"/>
    </row>
    <row r="187" customFormat="false" ht="12.75" hidden="false" customHeight="false" outlineLevel="0" collapsed="false">
      <c r="A187" s="57" t="n">
        <f aca="false">B188+C189+D190+E174+F175+G176+H177+I178+J179+K180+L181+M182+N183+O184+P185+Q186+R187</f>
        <v>41769</v>
      </c>
      <c r="B187" s="65" t="n">
        <f aca="false">Horizontal!B288</f>
        <v>4712</v>
      </c>
      <c r="C187" s="66" t="n">
        <f aca="false">Horizontal!C288</f>
        <v>1066</v>
      </c>
      <c r="D187" s="66" t="n">
        <f aca="false">Horizontal!D288</f>
        <v>4208</v>
      </c>
      <c r="E187" s="66" t="n">
        <f aca="false">Horizontal!E288</f>
        <v>618</v>
      </c>
      <c r="F187" s="66" t="n">
        <f aca="false">Horizontal!F288</f>
        <v>356</v>
      </c>
      <c r="G187" s="66" t="n">
        <f aca="false">Horizontal!G288</f>
        <v>3895</v>
      </c>
      <c r="H187" s="66" t="n">
        <f aca="false">Horizontal!H288</f>
        <v>2608</v>
      </c>
      <c r="I187" s="66" t="n">
        <f aca="false">Horizontal!I288</f>
        <v>2384</v>
      </c>
      <c r="J187" s="66" t="n">
        <f aca="false">Horizontal!J288</f>
        <v>1912</v>
      </c>
      <c r="K187" s="66" t="n">
        <f aca="false">Horizontal!K288</f>
        <v>3468</v>
      </c>
      <c r="L187" s="66" t="n">
        <f aca="false">Horizontal!L288</f>
        <v>1671</v>
      </c>
      <c r="M187" s="66" t="n">
        <f aca="false">Horizontal!M288</f>
        <v>2126</v>
      </c>
      <c r="N187" s="66" t="n">
        <f aca="false">Horizontal!N288</f>
        <v>1421</v>
      </c>
      <c r="O187" s="66" t="n">
        <f aca="false">Horizontal!O288</f>
        <v>3498</v>
      </c>
      <c r="P187" s="66" t="n">
        <f aca="false">Horizontal!P288</f>
        <v>3024</v>
      </c>
      <c r="Q187" s="66" t="n">
        <f aca="false">Horizontal!Q288</f>
        <v>215</v>
      </c>
      <c r="R187" s="67" t="n">
        <f aca="false">Horizontal!R288</f>
        <v>4587</v>
      </c>
      <c r="S187" s="64" t="n">
        <f aca="false">SUM(B187:R187)</f>
        <v>41769</v>
      </c>
      <c r="T187" s="56"/>
      <c r="U187" s="57"/>
      <c r="V187" s="56"/>
      <c r="W187" s="56"/>
    </row>
    <row r="188" customFormat="false" ht="12.75" hidden="false" customHeight="false" outlineLevel="0" collapsed="false">
      <c r="A188" s="57" t="n">
        <f aca="false">B189+C190+D174+E175+F176+G177+H178+I179+J180+K181+L182+M183+N184+O185+P186+Q187+R188</f>
        <v>41769</v>
      </c>
      <c r="B188" s="65" t="n">
        <f aca="false">Horizontal!B309</f>
        <v>3600</v>
      </c>
      <c r="C188" s="66" t="n">
        <f aca="false">Horizontal!C309</f>
        <v>3109</v>
      </c>
      <c r="D188" s="66" t="n">
        <f aca="false">Horizontal!D309</f>
        <v>249</v>
      </c>
      <c r="E188" s="66" t="n">
        <f aca="false">Horizontal!E309</f>
        <v>4434</v>
      </c>
      <c r="F188" s="66" t="n">
        <f aca="false">Horizontal!F309</f>
        <v>4814</v>
      </c>
      <c r="G188" s="66" t="n">
        <f aca="false">Horizontal!G309</f>
        <v>1032</v>
      </c>
      <c r="H188" s="66" t="n">
        <f aca="false">Horizontal!H309</f>
        <v>4089</v>
      </c>
      <c r="I188" s="66" t="n">
        <f aca="false">Horizontal!I309</f>
        <v>635</v>
      </c>
      <c r="J188" s="66" t="n">
        <f aca="false">Horizontal!J309</f>
        <v>441</v>
      </c>
      <c r="K188" s="66" t="n">
        <f aca="false">Horizontal!K309</f>
        <v>3759</v>
      </c>
      <c r="L188" s="66" t="n">
        <f aca="false">Horizontal!L309</f>
        <v>2676</v>
      </c>
      <c r="M188" s="66" t="n">
        <f aca="false">Horizontal!M309</f>
        <v>2486</v>
      </c>
      <c r="N188" s="66" t="n">
        <f aca="false">Horizontal!N309</f>
        <v>2014</v>
      </c>
      <c r="O188" s="66" t="n">
        <f aca="false">Horizontal!O309</f>
        <v>3417</v>
      </c>
      <c r="P188" s="66" t="n">
        <f aca="false">Horizontal!P309</f>
        <v>1552</v>
      </c>
      <c r="Q188" s="66" t="n">
        <f aca="false">Horizontal!Q309</f>
        <v>2279</v>
      </c>
      <c r="R188" s="67" t="n">
        <f aca="false">Horizontal!R309</f>
        <v>1183</v>
      </c>
      <c r="S188" s="64" t="n">
        <f aca="false">SUM(B188:R188)</f>
        <v>41769</v>
      </c>
      <c r="T188" s="56"/>
      <c r="U188" s="57"/>
      <c r="V188" s="56"/>
      <c r="W188" s="56"/>
    </row>
    <row r="189" customFormat="false" ht="12.75" hidden="false" customHeight="false" outlineLevel="0" collapsed="false">
      <c r="A189" s="57" t="n">
        <f aca="false">B190+C174+D175+E176+F177+G178+H179+I180+J181+K182+L183+M184+N185+O186+P187+Q188+R189</f>
        <v>41769</v>
      </c>
      <c r="B189" s="65" t="n">
        <f aca="false">Horizontal!B330</f>
        <v>3298</v>
      </c>
      <c r="C189" s="66" t="n">
        <f aca="false">Horizontal!C330</f>
        <v>1705</v>
      </c>
      <c r="D189" s="66" t="n">
        <f aca="false">Horizontal!D330</f>
        <v>2041</v>
      </c>
      <c r="E189" s="66" t="n">
        <f aca="false">Horizontal!E330</f>
        <v>1285</v>
      </c>
      <c r="F189" s="66" t="n">
        <f aca="false">Horizontal!F330</f>
        <v>3685</v>
      </c>
      <c r="G189" s="66" t="n">
        <f aca="false">Horizontal!G330</f>
        <v>3143</v>
      </c>
      <c r="H189" s="66" t="n">
        <f aca="false">Horizontal!H330</f>
        <v>96</v>
      </c>
      <c r="I189" s="66" t="n">
        <f aca="false">Horizontal!I330</f>
        <v>4536</v>
      </c>
      <c r="J189" s="66" t="n">
        <f aca="false">Horizontal!J330</f>
        <v>4780</v>
      </c>
      <c r="K189" s="66" t="n">
        <f aca="false">Horizontal!K330</f>
        <v>913</v>
      </c>
      <c r="L189" s="66" t="n">
        <f aca="false">Horizontal!L330</f>
        <v>4106</v>
      </c>
      <c r="M189" s="66" t="n">
        <f aca="false">Horizontal!M330</f>
        <v>720</v>
      </c>
      <c r="N189" s="66" t="n">
        <f aca="false">Horizontal!N330</f>
        <v>305</v>
      </c>
      <c r="O189" s="66" t="n">
        <f aca="false">Horizontal!O330</f>
        <v>3827</v>
      </c>
      <c r="P189" s="66" t="n">
        <f aca="false">Horizontal!P330</f>
        <v>2778</v>
      </c>
      <c r="Q189" s="66" t="n">
        <f aca="false">Horizontal!Q330</f>
        <v>2588</v>
      </c>
      <c r="R189" s="67" t="n">
        <f aca="false">Horizontal!R330</f>
        <v>1963</v>
      </c>
      <c r="S189" s="64" t="n">
        <f aca="false">SUM(B189:R189)</f>
        <v>41769</v>
      </c>
      <c r="T189" s="56"/>
      <c r="U189" s="57"/>
      <c r="V189" s="56"/>
      <c r="W189" s="56"/>
    </row>
    <row r="190" customFormat="false" ht="13.5" hidden="false" customHeight="false" outlineLevel="0" collapsed="false">
      <c r="A190" s="57"/>
      <c r="B190" s="70" t="n">
        <f aca="false">Horizontal!B351</f>
        <v>3929</v>
      </c>
      <c r="C190" s="71" t="n">
        <f aca="false">Horizontal!C351</f>
        <v>2880</v>
      </c>
      <c r="D190" s="71" t="n">
        <f aca="false">Horizontal!D351</f>
        <v>2537</v>
      </c>
      <c r="E190" s="71" t="n">
        <f aca="false">Horizontal!E351</f>
        <v>1844</v>
      </c>
      <c r="F190" s="71" t="n">
        <f aca="false">Horizontal!F351</f>
        <v>3451</v>
      </c>
      <c r="G190" s="71" t="n">
        <f aca="false">Horizontal!G351</f>
        <v>1467</v>
      </c>
      <c r="H190" s="71" t="n">
        <f aca="false">Horizontal!H351</f>
        <v>2143</v>
      </c>
      <c r="I190" s="71" t="n">
        <f aca="false">Horizontal!I351</f>
        <v>1370</v>
      </c>
      <c r="J190" s="71" t="n">
        <f aca="false">Horizontal!J351</f>
        <v>3719</v>
      </c>
      <c r="K190" s="71" t="n">
        <f aca="false">Horizontal!K351</f>
        <v>2990</v>
      </c>
      <c r="L190" s="71" t="n">
        <f aca="false">Horizontal!L351</f>
        <v>198</v>
      </c>
      <c r="M190" s="71" t="n">
        <f aca="false">Horizontal!M351</f>
        <v>4502</v>
      </c>
      <c r="N190" s="71" t="n">
        <f aca="false">Horizontal!N351</f>
        <v>4661</v>
      </c>
      <c r="O190" s="71" t="n">
        <f aca="false">Horizontal!O351</f>
        <v>930</v>
      </c>
      <c r="P190" s="71" t="n">
        <f aca="false">Horizontal!P351</f>
        <v>4191</v>
      </c>
      <c r="Q190" s="71" t="n">
        <f aca="false">Horizontal!Q351</f>
        <v>584</v>
      </c>
      <c r="R190" s="72" t="n">
        <f aca="false">Horizontal!R351</f>
        <v>373</v>
      </c>
      <c r="S190" s="64" t="n">
        <f aca="false">SUM(B190:R190)</f>
        <v>41769</v>
      </c>
      <c r="T190" s="56"/>
      <c r="U190" s="57"/>
      <c r="V190" s="56"/>
      <c r="W190" s="56"/>
    </row>
    <row r="191" customFormat="false" ht="12.75" hidden="false" customHeight="false" outlineLevel="0" collapsed="false">
      <c r="A191" s="57"/>
      <c r="B191" s="69" t="n">
        <f aca="false">SUM(B174:B190)</f>
        <v>41769</v>
      </c>
      <c r="C191" s="69" t="n">
        <f aca="false">SUM(C174:C190)</f>
        <v>41769</v>
      </c>
      <c r="D191" s="69" t="n">
        <f aca="false">SUM(D174:D190)</f>
        <v>41769</v>
      </c>
      <c r="E191" s="69" t="n">
        <f aca="false">SUM(E174:E190)</f>
        <v>41769</v>
      </c>
      <c r="F191" s="69" t="n">
        <f aca="false">SUM(F174:F190)</f>
        <v>41769</v>
      </c>
      <c r="G191" s="69" t="n">
        <f aca="false">SUM(G174:G190)</f>
        <v>41769</v>
      </c>
      <c r="H191" s="69" t="n">
        <f aca="false">SUM(H174:H190)</f>
        <v>41769</v>
      </c>
      <c r="I191" s="69" t="n">
        <f aca="false">SUM(I174:I190)</f>
        <v>41769</v>
      </c>
      <c r="J191" s="69" t="n">
        <f aca="false">SUM(J174:J190)</f>
        <v>41769</v>
      </c>
      <c r="K191" s="69" t="n">
        <f aca="false">SUM(K174:K190)</f>
        <v>41769</v>
      </c>
      <c r="L191" s="69" t="n">
        <f aca="false">SUM(L174:L190)</f>
        <v>41769</v>
      </c>
      <c r="M191" s="69" t="n">
        <f aca="false">SUM(M174:M190)</f>
        <v>41769</v>
      </c>
      <c r="N191" s="69" t="n">
        <f aca="false">SUM(N174:N190)</f>
        <v>41769</v>
      </c>
      <c r="O191" s="69" t="n">
        <f aca="false">SUM(O174:O190)</f>
        <v>41769</v>
      </c>
      <c r="P191" s="69" t="n">
        <f aca="false">SUM(P174:P190)</f>
        <v>41769</v>
      </c>
      <c r="Q191" s="69" t="n">
        <f aca="false">SUM(Q174:Q190)</f>
        <v>41769</v>
      </c>
      <c r="R191" s="69" t="n">
        <f aca="false">SUM(R174:R190)</f>
        <v>41769</v>
      </c>
      <c r="S191" s="57"/>
      <c r="T191" s="57"/>
      <c r="U191" s="57"/>
      <c r="V191" s="56"/>
      <c r="W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</row>
    <row r="193" customFormat="false" ht="12.75" hidden="false" customHeight="false" outlineLevel="0" collapsed="false">
      <c r="A193" s="57"/>
      <c r="B193" s="59" t="s">
        <v>47</v>
      </c>
      <c r="C193" s="57"/>
      <c r="D193" s="56"/>
      <c r="E193" s="56"/>
      <c r="F193" s="57"/>
      <c r="G193" s="57"/>
      <c r="H193" s="57"/>
      <c r="I193" s="57"/>
      <c r="J193" s="57"/>
      <c r="K193" s="57"/>
      <c r="L193" s="57"/>
      <c r="M193" s="57"/>
      <c r="N193" s="56"/>
      <c r="O193" s="57"/>
      <c r="P193" s="56"/>
      <c r="Q193" s="56"/>
      <c r="R193" s="56"/>
      <c r="S193" s="56"/>
      <c r="T193" s="57"/>
      <c r="U193" s="57"/>
      <c r="V193" s="56"/>
      <c r="W193" s="56"/>
    </row>
    <row r="194" customFormat="false" ht="13.5" hidden="false" customHeight="false" outlineLevel="0" collapsed="false">
      <c r="A194" s="57" t="n">
        <f aca="false">B195+C196+D197+E198+F199+G200+H201+I202+J203+K204+L205+M206+N207+O208+P209+Q210+R211</f>
        <v>41769</v>
      </c>
      <c r="B194" s="60"/>
      <c r="C194" s="60" t="n">
        <f aca="false">B195+R196+Q197+P198+O199+N200+M201+L202+K203+J204+I205+H206+G207+F208+E209+D210+C211</f>
        <v>41769</v>
      </c>
      <c r="D194" s="60" t="n">
        <f aca="false">C195+B196+R197+Q198+P199+O200+N201+M202+L203+K204+J205+I206+H207+G208+F209+E210+D211</f>
        <v>41769</v>
      </c>
      <c r="E194" s="60" t="n">
        <f aca="false">D195+C196+B197+R198+Q199+P200+O201+N202+M203+L204+K205+J206+I207+H208+G209+F210+E211</f>
        <v>41769</v>
      </c>
      <c r="F194" s="56" t="n">
        <f aca="false">E195+D196+C197+B198+R199+Q200+P201+O202+N203+M204+L205+K206+J207+I208+H209+G210+F211</f>
        <v>41769</v>
      </c>
      <c r="G194" s="56" t="n">
        <f aca="false">F195+E196+D197+C198+B199+R200+Q201+P202+O203+N204+M205+L206+K207+J208+I209+H210+G211</f>
        <v>41769</v>
      </c>
      <c r="H194" s="56" t="n">
        <f aca="false">G195+F196+E197+D198+C199+B200+R201+Q202+P203+O204+N205+M206+L207+K208+J209+I210+H211</f>
        <v>41769</v>
      </c>
      <c r="I194" s="56" t="n">
        <f aca="false">H195+G196+F197+E198+D199+C200+B201+R202+Q203+P204+O205+N206+M207+L208+K209+J210+I211</f>
        <v>41769</v>
      </c>
      <c r="J194" s="56" t="n">
        <f aca="false">I195+H196+G197+F198+E199+D200+C201+B202+R203+Q204+P205+O206+N207+M208+L209+K210+J211</f>
        <v>41769</v>
      </c>
      <c r="K194" s="56" t="n">
        <f aca="false">J195+I196+H197+G198+F199+E200+D201+C202+B203+R204+Q205+P206+O207+N208+M209+L210+K211</f>
        <v>41769</v>
      </c>
      <c r="L194" s="56" t="n">
        <f aca="false">K195+J196+I197+H198+G199+F200+E201+D202+C203+B204+R205+Q206+P207+O208+N209+M210+L211</f>
        <v>41769</v>
      </c>
      <c r="M194" s="56" t="n">
        <f aca="false">L195+K196+J197+I198+H199+G200+F201+E202+D203+C204+B205+R206+Q207+P208+O209+N210+M211</f>
        <v>41769</v>
      </c>
      <c r="N194" s="56" t="n">
        <f aca="false">M195+L196+K197+J198+I199+H200+G201+F202+E203+D204+C205+B206+R207+Q208+P209+O210+N211</f>
        <v>41769</v>
      </c>
      <c r="O194" s="56" t="n">
        <f aca="false">N195+M196+L197+K198+J199+I200+H201+G202+F203+E204+D205+C206+B207+R208+Q209+P210+O211</f>
        <v>41769</v>
      </c>
      <c r="P194" s="56" t="n">
        <f aca="false">O195+N196+M197+L198+K199+J200+I201+H202+G203+F204+E205+D206+C207+B208+R209+Q210+P211</f>
        <v>41769</v>
      </c>
      <c r="Q194" s="56" t="n">
        <f aca="false">P195+O196+N197+M198+L199+K200+J201+I202+H203+G204+F205+E206+D207+C208+B209+R210+Q211</f>
        <v>41769</v>
      </c>
      <c r="R194" s="56" t="n">
        <f aca="false">Q195+P196+O197+N198+M199+L200+K201+J202+I203+H204+G205+F206+E207+D208+C209+B210+R211</f>
        <v>41769</v>
      </c>
      <c r="S194" s="56" t="n">
        <f aca="false">R195+Q196+P197+O198+N199+M200+L201+K202+J203+I204+H205+G206+F207+E208+D209+C210+B211</f>
        <v>41769</v>
      </c>
      <c r="T194" s="59" t="s">
        <v>47</v>
      </c>
      <c r="U194" s="56"/>
      <c r="V194" s="56"/>
      <c r="W194" s="56"/>
    </row>
    <row r="195" customFormat="false" ht="12.75" hidden="false" customHeight="false" outlineLevel="0" collapsed="false">
      <c r="A195" s="57" t="n">
        <f aca="false">B196+C197+D198+E199+F200+G201+H202+I203+J204+K205+L206+M207+N208+O209+P210+Q211+R195</f>
        <v>41769</v>
      </c>
      <c r="B195" s="61" t="n">
        <f aca="false">Horizontal!B16</f>
        <v>4596</v>
      </c>
      <c r="C195" s="62" t="n">
        <f aca="false">Horizontal!C16</f>
        <v>4657</v>
      </c>
      <c r="D195" s="62" t="n">
        <f aca="false">Horizontal!D16</f>
        <v>988</v>
      </c>
      <c r="E195" s="62" t="n">
        <f aca="false">Horizontal!E16</f>
        <v>4257</v>
      </c>
      <c r="F195" s="62" t="n">
        <f aca="false">Horizontal!F16</f>
        <v>820</v>
      </c>
      <c r="G195" s="62" t="n">
        <f aca="false">Horizontal!G16</f>
        <v>382</v>
      </c>
      <c r="H195" s="62" t="n">
        <f aca="false">Horizontal!H16</f>
        <v>3961</v>
      </c>
      <c r="I195" s="62" t="n">
        <f aca="false">Horizontal!I16</f>
        <v>2759</v>
      </c>
      <c r="J195" s="62" t="n">
        <f aca="false">Horizontal!J16</f>
        <v>2347</v>
      </c>
      <c r="K195" s="62" t="n">
        <f aca="false">Horizontal!K16</f>
        <v>1795</v>
      </c>
      <c r="L195" s="62" t="n">
        <f aca="false">Horizontal!L16</f>
        <v>3328</v>
      </c>
      <c r="M195" s="62" t="n">
        <f aca="false">Horizontal!M16</f>
        <v>1460</v>
      </c>
      <c r="N195" s="62" t="n">
        <f aca="false">Horizontal!N16</f>
        <v>2102</v>
      </c>
      <c r="O195" s="62" t="n">
        <f aca="false">Horizontal!O16</f>
        <v>1340</v>
      </c>
      <c r="P195" s="62" t="n">
        <f aca="false">Horizontal!P16</f>
        <v>3743</v>
      </c>
      <c r="Q195" s="62" t="n">
        <f aca="false">Horizontal!Q16</f>
        <v>3123</v>
      </c>
      <c r="R195" s="63" t="n">
        <f aca="false">Horizontal!R16</f>
        <v>111</v>
      </c>
      <c r="S195" s="64" t="n">
        <f aca="false">SUM(B195:R195)</f>
        <v>41769</v>
      </c>
      <c r="T195" s="56"/>
      <c r="U195" s="57"/>
      <c r="V195" s="56"/>
      <c r="W195" s="56"/>
    </row>
    <row r="196" customFormat="false" ht="12.75" hidden="false" customHeight="false" outlineLevel="0" collapsed="false">
      <c r="A196" s="57" t="n">
        <f aca="false">B197+C198+D199+E200+F201+G202+H203+I204+J205+K206+L207+M208+N209+O210+P211+Q195+R196</f>
        <v>41769</v>
      </c>
      <c r="B196" s="65" t="n">
        <f aca="false">Horizontal!B37</f>
        <v>1442</v>
      </c>
      <c r="C196" s="66" t="n">
        <f aca="false">Horizontal!C37</f>
        <v>3692</v>
      </c>
      <c r="D196" s="66" t="n">
        <f aca="false">Horizontal!D37</f>
        <v>3004</v>
      </c>
      <c r="E196" s="66" t="n">
        <f aca="false">Horizontal!E37</f>
        <v>264</v>
      </c>
      <c r="F196" s="66" t="n">
        <f aca="false">Horizontal!F37</f>
        <v>4358</v>
      </c>
      <c r="G196" s="66" t="n">
        <f aca="false">Horizontal!G37</f>
        <v>4759</v>
      </c>
      <c r="H196" s="66" t="n">
        <f aca="false">Horizontal!H37</f>
        <v>1073</v>
      </c>
      <c r="I196" s="66" t="n">
        <f aca="false">Horizontal!I37</f>
        <v>4291</v>
      </c>
      <c r="J196" s="66" t="n">
        <f aca="false">Horizontal!J37</f>
        <v>667</v>
      </c>
      <c r="K196" s="66" t="n">
        <f aca="false">Horizontal!K37</f>
        <v>484</v>
      </c>
      <c r="L196" s="66" t="n">
        <f aca="false">Horizontal!L37</f>
        <v>3927</v>
      </c>
      <c r="M196" s="66" t="n">
        <f aca="false">Horizontal!M37</f>
        <v>2640</v>
      </c>
      <c r="N196" s="66" t="n">
        <f aca="false">Horizontal!N37</f>
        <v>2364</v>
      </c>
      <c r="O196" s="66" t="n">
        <f aca="false">Horizontal!O37</f>
        <v>1880</v>
      </c>
      <c r="P196" s="66" t="n">
        <f aca="false">Horizontal!P37</f>
        <v>3192</v>
      </c>
      <c r="Q196" s="66" t="n">
        <f aca="false">Horizontal!Q37</f>
        <v>1528</v>
      </c>
      <c r="R196" s="67" t="n">
        <f aca="false">Horizontal!R37</f>
        <v>2204</v>
      </c>
      <c r="S196" s="64" t="n">
        <f aca="false">SUM(B196:R196)</f>
        <v>41769</v>
      </c>
      <c r="T196" s="56"/>
      <c r="U196" s="68" t="s">
        <v>12</v>
      </c>
      <c r="V196" s="56"/>
      <c r="W196" s="56"/>
    </row>
    <row r="197" customFormat="false" ht="12.75" hidden="false" customHeight="false" outlineLevel="0" collapsed="false">
      <c r="A197" s="57" t="n">
        <f aca="false">B198+C199+D200+E201+F202+G203+H204+I205+J206+K207+L208+M209+N210+O211+P195+Q196+R197</f>
        <v>41769</v>
      </c>
      <c r="B197" s="65" t="n">
        <f aca="false">Horizontal!B58</f>
        <v>1744</v>
      </c>
      <c r="C197" s="66" t="n">
        <f aca="false">Horizontal!C58</f>
        <v>3260</v>
      </c>
      <c r="D197" s="66" t="n">
        <f aca="false">Horizontal!D58</f>
        <v>1630</v>
      </c>
      <c r="E197" s="66" t="n">
        <f aca="false">Horizontal!E58</f>
        <v>2306</v>
      </c>
      <c r="F197" s="66" t="n">
        <f aca="false">Horizontal!F58</f>
        <v>1391</v>
      </c>
      <c r="G197" s="66" t="n">
        <f aca="false">Horizontal!G58</f>
        <v>3573</v>
      </c>
      <c r="H197" s="66" t="n">
        <f aca="false">Horizontal!H58</f>
        <v>3157</v>
      </c>
      <c r="I197" s="66" t="n">
        <f aca="false">Horizontal!I58</f>
        <v>26</v>
      </c>
      <c r="J197" s="66" t="n">
        <f aca="false">Horizontal!J58</f>
        <v>4460</v>
      </c>
      <c r="K197" s="66" t="n">
        <f aca="false">Horizontal!K58</f>
        <v>4844</v>
      </c>
      <c r="L197" s="66" t="n">
        <f aca="false">Horizontal!L58</f>
        <v>1107</v>
      </c>
      <c r="M197" s="66" t="n">
        <f aca="false">Horizontal!M58</f>
        <v>4138</v>
      </c>
      <c r="N197" s="66" t="n">
        <f aca="false">Horizontal!N58</f>
        <v>769</v>
      </c>
      <c r="O197" s="66" t="n">
        <f aca="false">Horizontal!O58</f>
        <v>450</v>
      </c>
      <c r="P197" s="66" t="n">
        <f aca="false">Horizontal!P58</f>
        <v>3808</v>
      </c>
      <c r="Q197" s="66" t="n">
        <f aca="false">Horizontal!Q58</f>
        <v>2657</v>
      </c>
      <c r="R197" s="67" t="n">
        <f aca="false">Horizontal!R58</f>
        <v>2449</v>
      </c>
      <c r="S197" s="64" t="n">
        <f aca="false">SUM(B197:R197)</f>
        <v>41769</v>
      </c>
      <c r="T197" s="56"/>
      <c r="U197" s="68" t="s">
        <v>13</v>
      </c>
      <c r="V197" s="56"/>
      <c r="W197" s="56"/>
    </row>
    <row r="198" customFormat="false" ht="12.75" hidden="false" customHeight="false" outlineLevel="0" collapsed="false">
      <c r="A198" s="57" t="n">
        <f aca="false">B199+C200+D201+E202+F203+G204+H205+I206+J207+K208+L209+M210+N211+O195+P196+Q197+R198</f>
        <v>41769</v>
      </c>
      <c r="B198" s="65" t="n">
        <f aca="false">Horizontal!B79</f>
        <v>331</v>
      </c>
      <c r="C198" s="66" t="n">
        <f aca="false">Horizontal!C79</f>
        <v>3825</v>
      </c>
      <c r="D198" s="66" t="n">
        <f aca="false">Horizontal!D79</f>
        <v>2742</v>
      </c>
      <c r="E198" s="66" t="n">
        <f aca="false">Horizontal!E79</f>
        <v>2313</v>
      </c>
      <c r="F198" s="66" t="n">
        <f aca="false">Horizontal!F79</f>
        <v>1812</v>
      </c>
      <c r="G198" s="66" t="n">
        <f aca="false">Horizontal!G79</f>
        <v>3362</v>
      </c>
      <c r="H198" s="66" t="n">
        <f aca="false">Horizontal!H79</f>
        <v>1732</v>
      </c>
      <c r="I198" s="66" t="n">
        <f aca="false">Horizontal!I79</f>
        <v>2255</v>
      </c>
      <c r="J198" s="66" t="n">
        <f aca="false">Horizontal!J79</f>
        <v>1272</v>
      </c>
      <c r="K198" s="66" t="n">
        <f aca="false">Horizontal!K79</f>
        <v>3726</v>
      </c>
      <c r="L198" s="66" t="n">
        <f aca="false">Horizontal!L79</f>
        <v>2919</v>
      </c>
      <c r="M198" s="66" t="n">
        <f aca="false">Horizontal!M79</f>
        <v>128</v>
      </c>
      <c r="N198" s="66" t="n">
        <f aca="false">Horizontal!N79</f>
        <v>4545</v>
      </c>
      <c r="O198" s="66" t="n">
        <f aca="false">Horizontal!O79</f>
        <v>4878</v>
      </c>
      <c r="P198" s="66" t="n">
        <f aca="false">Horizontal!P79</f>
        <v>954</v>
      </c>
      <c r="Q198" s="66" t="n">
        <f aca="false">Horizontal!Q79</f>
        <v>4240</v>
      </c>
      <c r="R198" s="67" t="n">
        <f aca="false">Horizontal!R79</f>
        <v>735</v>
      </c>
      <c r="S198" s="64" t="n">
        <f aca="false">SUM(B198:R198)</f>
        <v>41769</v>
      </c>
      <c r="T198" s="56"/>
      <c r="U198" s="68" t="s">
        <v>14</v>
      </c>
      <c r="V198" s="56"/>
      <c r="W198" s="56"/>
    </row>
    <row r="199" customFormat="false" ht="12.75" hidden="false" customHeight="false" outlineLevel="0" collapsed="false">
      <c r="A199" s="57" t="n">
        <f aca="false">B200+C201+D202+E203+F204+G205+H206+I207+J208+K209+L210+M211+N195+O196+P197+Q198+R199</f>
        <v>41769</v>
      </c>
      <c r="B199" s="65" t="n">
        <f aca="false">Horizontal!B100</f>
        <v>4725</v>
      </c>
      <c r="C199" s="66" t="n">
        <f aca="false">Horizontal!C100</f>
        <v>1056</v>
      </c>
      <c r="D199" s="66" t="n">
        <f aca="false">Horizontal!D100</f>
        <v>4206</v>
      </c>
      <c r="E199" s="66" t="n">
        <f aca="false">Horizontal!E100</f>
        <v>616</v>
      </c>
      <c r="F199" s="66" t="n">
        <f aca="false">Horizontal!F100</f>
        <v>348</v>
      </c>
      <c r="G199" s="66" t="n">
        <f aca="false">Horizontal!G100</f>
        <v>3910</v>
      </c>
      <c r="H199" s="66" t="n">
        <f aca="false">Horizontal!H100</f>
        <v>2606</v>
      </c>
      <c r="I199" s="66" t="n">
        <f aca="false">Horizontal!I100</f>
        <v>2381</v>
      </c>
      <c r="J199" s="66" t="n">
        <f aca="false">Horizontal!J100</f>
        <v>1914</v>
      </c>
      <c r="K199" s="66" t="n">
        <f aca="false">Horizontal!K100</f>
        <v>3464</v>
      </c>
      <c r="L199" s="66" t="n">
        <f aca="false">Horizontal!L100</f>
        <v>1681</v>
      </c>
      <c r="M199" s="66" t="n">
        <f aca="false">Horizontal!M100</f>
        <v>2136</v>
      </c>
      <c r="N199" s="66" t="n">
        <f aca="false">Horizontal!N100</f>
        <v>1425</v>
      </c>
      <c r="O199" s="66" t="n">
        <f aca="false">Horizontal!O100</f>
        <v>3488</v>
      </c>
      <c r="P199" s="66" t="n">
        <f aca="false">Horizontal!P100</f>
        <v>3021</v>
      </c>
      <c r="Q199" s="66" t="n">
        <f aca="false">Horizontal!Q100</f>
        <v>213</v>
      </c>
      <c r="R199" s="67" t="n">
        <f aca="false">Horizontal!R100</f>
        <v>4579</v>
      </c>
      <c r="S199" s="64" t="n">
        <f aca="false">SUM(B199:R199)</f>
        <v>41769</v>
      </c>
      <c r="T199" s="56"/>
      <c r="U199" s="57"/>
      <c r="V199" s="56"/>
      <c r="W199" s="56"/>
    </row>
    <row r="200" customFormat="false" ht="12.75" hidden="false" customHeight="false" outlineLevel="0" collapsed="false">
      <c r="A200" s="57" t="n">
        <f aca="false">B201+C202+D203+E204+F205+G206+H207+I208+J209+K210+L211+M195+N196+O197+P198+Q199+R200</f>
        <v>41769</v>
      </c>
      <c r="B200" s="65" t="n">
        <f aca="false">Horizontal!B121</f>
        <v>3590</v>
      </c>
      <c r="C200" s="66" t="n">
        <f aca="false">Horizontal!C121</f>
        <v>3106</v>
      </c>
      <c r="D200" s="66" t="n">
        <f aca="false">Horizontal!D121</f>
        <v>247</v>
      </c>
      <c r="E200" s="66" t="n">
        <f aca="false">Horizontal!E121</f>
        <v>4426</v>
      </c>
      <c r="F200" s="66" t="n">
        <f aca="false">Horizontal!F121</f>
        <v>4827</v>
      </c>
      <c r="G200" s="66" t="n">
        <f aca="false">Horizontal!G121</f>
        <v>1022</v>
      </c>
      <c r="H200" s="66" t="n">
        <f aca="false">Horizontal!H121</f>
        <v>4087</v>
      </c>
      <c r="I200" s="66" t="n">
        <f aca="false">Horizontal!I121</f>
        <v>633</v>
      </c>
      <c r="J200" s="66" t="n">
        <f aca="false">Horizontal!J121</f>
        <v>433</v>
      </c>
      <c r="K200" s="66" t="n">
        <f aca="false">Horizontal!K121</f>
        <v>3774</v>
      </c>
      <c r="L200" s="66" t="n">
        <f aca="false">Horizontal!L121</f>
        <v>2674</v>
      </c>
      <c r="M200" s="66" t="n">
        <f aca="false">Horizontal!M121</f>
        <v>2483</v>
      </c>
      <c r="N200" s="66" t="n">
        <f aca="false">Horizontal!N121</f>
        <v>2016</v>
      </c>
      <c r="O200" s="66" t="n">
        <f aca="false">Horizontal!O121</f>
        <v>3413</v>
      </c>
      <c r="P200" s="66" t="n">
        <f aca="false">Horizontal!P121</f>
        <v>1562</v>
      </c>
      <c r="Q200" s="66" t="n">
        <f aca="false">Horizontal!Q121</f>
        <v>2289</v>
      </c>
      <c r="R200" s="67" t="n">
        <f aca="false">Horizontal!R121</f>
        <v>1187</v>
      </c>
      <c r="S200" s="64" t="n">
        <f aca="false">SUM(B200:R200)</f>
        <v>41769</v>
      </c>
      <c r="T200" s="56"/>
      <c r="U200" s="69" t="s">
        <v>15</v>
      </c>
      <c r="V200" s="56"/>
      <c r="W200" s="56"/>
    </row>
    <row r="201" customFormat="false" ht="12.75" hidden="false" customHeight="false" outlineLevel="0" collapsed="false">
      <c r="A201" s="57" t="n">
        <f aca="false">B202+C203+D204+E205+F206+G207+H208+I209+J210+K211+L195+M196+N197+O198+P199+Q200+R201</f>
        <v>41769</v>
      </c>
      <c r="B201" s="65" t="n">
        <f aca="false">Horizontal!B142</f>
        <v>3294</v>
      </c>
      <c r="C201" s="66" t="n">
        <f aca="false">Horizontal!C142</f>
        <v>1715</v>
      </c>
      <c r="D201" s="66" t="n">
        <f aca="false">Horizontal!D142</f>
        <v>2051</v>
      </c>
      <c r="E201" s="66" t="n">
        <f aca="false">Horizontal!E142</f>
        <v>1289</v>
      </c>
      <c r="F201" s="66" t="n">
        <f aca="false">Horizontal!F142</f>
        <v>3675</v>
      </c>
      <c r="G201" s="66" t="n">
        <f aca="false">Horizontal!G142</f>
        <v>3140</v>
      </c>
      <c r="H201" s="66" t="n">
        <f aca="false">Horizontal!H142</f>
        <v>94</v>
      </c>
      <c r="I201" s="66" t="n">
        <f aca="false">Horizontal!I142</f>
        <v>4528</v>
      </c>
      <c r="J201" s="66" t="n">
        <f aca="false">Horizontal!J142</f>
        <v>4793</v>
      </c>
      <c r="K201" s="66" t="n">
        <f aca="false">Horizontal!K142</f>
        <v>903</v>
      </c>
      <c r="L201" s="66" t="n">
        <f aca="false">Horizontal!L142</f>
        <v>4104</v>
      </c>
      <c r="M201" s="66" t="n">
        <f aca="false">Horizontal!M142</f>
        <v>718</v>
      </c>
      <c r="N201" s="66" t="n">
        <f aca="false">Horizontal!N142</f>
        <v>297</v>
      </c>
      <c r="O201" s="66" t="n">
        <f aca="false">Horizontal!O142</f>
        <v>3842</v>
      </c>
      <c r="P201" s="66" t="n">
        <f aca="false">Horizontal!P142</f>
        <v>2776</v>
      </c>
      <c r="Q201" s="66" t="n">
        <f aca="false">Horizontal!Q142</f>
        <v>2585</v>
      </c>
      <c r="R201" s="67" t="n">
        <f aca="false">Horizontal!R142</f>
        <v>1965</v>
      </c>
      <c r="S201" s="64" t="n">
        <f aca="false">SUM(B201:R201)</f>
        <v>41769</v>
      </c>
      <c r="T201" s="56"/>
      <c r="U201" s="69" t="s">
        <v>16</v>
      </c>
      <c r="V201" s="56"/>
      <c r="W201" s="56"/>
    </row>
    <row r="202" customFormat="false" ht="12.75" hidden="false" customHeight="false" outlineLevel="0" collapsed="false">
      <c r="A202" s="57" t="n">
        <f aca="false">B203+C204+D205+E206+F207+G208+H209+I210+J211+K195+L196+M197+N198+O199+P200+Q201+R202</f>
        <v>41769</v>
      </c>
      <c r="B202" s="65" t="n">
        <f aca="false">Horizontal!B163</f>
        <v>3944</v>
      </c>
      <c r="C202" s="66" t="n">
        <f aca="false">Horizontal!C163</f>
        <v>2878</v>
      </c>
      <c r="D202" s="66" t="n">
        <f aca="false">Horizontal!D163</f>
        <v>2534</v>
      </c>
      <c r="E202" s="66" t="n">
        <f aca="false">Horizontal!E163</f>
        <v>1846</v>
      </c>
      <c r="F202" s="66" t="n">
        <f aca="false">Horizontal!F163</f>
        <v>3447</v>
      </c>
      <c r="G202" s="66" t="n">
        <f aca="false">Horizontal!G163</f>
        <v>1477</v>
      </c>
      <c r="H202" s="66" t="n">
        <f aca="false">Horizontal!H163</f>
        <v>2153</v>
      </c>
      <c r="I202" s="66" t="n">
        <f aca="false">Horizontal!I163</f>
        <v>1374</v>
      </c>
      <c r="J202" s="66" t="n">
        <f aca="false">Horizontal!J163</f>
        <v>3709</v>
      </c>
      <c r="K202" s="66" t="n">
        <f aca="false">Horizontal!K163</f>
        <v>2987</v>
      </c>
      <c r="L202" s="66" t="n">
        <f aca="false">Horizontal!L163</f>
        <v>196</v>
      </c>
      <c r="M202" s="66" t="n">
        <f aca="false">Horizontal!M163</f>
        <v>4494</v>
      </c>
      <c r="N202" s="66" t="n">
        <f aca="false">Horizontal!N163</f>
        <v>4674</v>
      </c>
      <c r="O202" s="66" t="n">
        <f aca="false">Horizontal!O163</f>
        <v>920</v>
      </c>
      <c r="P202" s="66" t="n">
        <f aca="false">Horizontal!P163</f>
        <v>4189</v>
      </c>
      <c r="Q202" s="66" t="n">
        <f aca="false">Horizontal!Q163</f>
        <v>582</v>
      </c>
      <c r="R202" s="67" t="n">
        <f aca="false">Horizontal!R163</f>
        <v>365</v>
      </c>
      <c r="S202" s="64" t="n">
        <f aca="false">SUM(B202:R202)</f>
        <v>41769</v>
      </c>
      <c r="T202" s="56"/>
      <c r="U202" s="69" t="s">
        <v>17</v>
      </c>
      <c r="V202" s="56"/>
      <c r="W202" s="56"/>
    </row>
    <row r="203" customFormat="false" ht="12.75" hidden="false" customHeight="false" outlineLevel="0" collapsed="false">
      <c r="A203" s="57" t="n">
        <f aca="false">B204+C205+D206+E207+F208+G209+H210+I211+J195+K196+L197+M198+N199+O200+P201+Q202+R203</f>
        <v>41769</v>
      </c>
      <c r="B203" s="65" t="n">
        <f aca="false">Horizontal!B184</f>
        <v>1005</v>
      </c>
      <c r="C203" s="66" t="n">
        <f aca="false">Horizontal!C184</f>
        <v>4053</v>
      </c>
      <c r="D203" s="66" t="n">
        <f aca="false">Horizontal!D184</f>
        <v>650</v>
      </c>
      <c r="E203" s="66" t="n">
        <f aca="false">Horizontal!E184</f>
        <v>467</v>
      </c>
      <c r="F203" s="66" t="n">
        <f aca="false">Horizontal!F184</f>
        <v>4046</v>
      </c>
      <c r="G203" s="66" t="n">
        <f aca="false">Horizontal!G184</f>
        <v>2827</v>
      </c>
      <c r="H203" s="66" t="n">
        <f aca="false">Horizontal!H184</f>
        <v>2415</v>
      </c>
      <c r="I203" s="66" t="n">
        <f aca="false">Horizontal!I184</f>
        <v>1999</v>
      </c>
      <c r="J203" s="66" t="n">
        <f aca="false">Horizontal!J184</f>
        <v>3209</v>
      </c>
      <c r="K203" s="66" t="n">
        <f aca="false">Horizontal!K184</f>
        <v>1579</v>
      </c>
      <c r="L203" s="66" t="n">
        <f aca="false">Horizontal!L184</f>
        <v>2238</v>
      </c>
      <c r="M203" s="66" t="n">
        <f aca="false">Horizontal!M184</f>
        <v>1408</v>
      </c>
      <c r="N203" s="66" t="n">
        <f aca="false">Horizontal!N184</f>
        <v>3556</v>
      </c>
      <c r="O203" s="66" t="n">
        <f aca="false">Horizontal!O184</f>
        <v>3089</v>
      </c>
      <c r="P203" s="66" t="n">
        <f aca="false">Horizontal!P184</f>
        <v>162</v>
      </c>
      <c r="Q203" s="66" t="n">
        <f aca="false">Horizontal!Q184</f>
        <v>4375</v>
      </c>
      <c r="R203" s="67" t="n">
        <f aca="false">Horizontal!R184</f>
        <v>4691</v>
      </c>
      <c r="S203" s="64" t="n">
        <f aca="false">SUM(B203:R203)</f>
        <v>41769</v>
      </c>
      <c r="T203" s="56"/>
      <c r="U203" s="69" t="s">
        <v>18</v>
      </c>
      <c r="V203" s="56"/>
      <c r="W203" s="56"/>
    </row>
    <row r="204" customFormat="false" ht="12.75" hidden="false" customHeight="false" outlineLevel="0" collapsed="false">
      <c r="A204" s="57" t="n">
        <f aca="false">B205+C206+D207+E208+F209+G210+H211+I195+J196+K197+L198+M199+N200+O201+P202+Q203+R204</f>
        <v>41769</v>
      </c>
      <c r="B204" s="65" t="n">
        <f aca="false">Horizontal!B205</f>
        <v>3055</v>
      </c>
      <c r="C204" s="66" t="n">
        <f aca="false">Horizontal!C205</f>
        <v>43</v>
      </c>
      <c r="D204" s="66" t="n">
        <f aca="false">Horizontal!D205</f>
        <v>4392</v>
      </c>
      <c r="E204" s="66" t="n">
        <f aca="false">Horizontal!E205</f>
        <v>4776</v>
      </c>
      <c r="F204" s="66" t="n">
        <f aca="false">Horizontal!F205</f>
        <v>869</v>
      </c>
      <c r="G204" s="66" t="n">
        <f aca="false">Horizontal!G205</f>
        <v>4121</v>
      </c>
      <c r="H204" s="66" t="n">
        <f aca="false">Horizontal!H205</f>
        <v>752</v>
      </c>
      <c r="I204" s="66" t="n">
        <f aca="false">Horizontal!I205</f>
        <v>569</v>
      </c>
      <c r="J204" s="66" t="n">
        <f aca="false">Horizontal!J205</f>
        <v>3995</v>
      </c>
      <c r="K204" s="66" t="n">
        <f aca="false">Horizontal!K205</f>
        <v>2708</v>
      </c>
      <c r="L204" s="66" t="n">
        <f aca="false">Horizontal!L205</f>
        <v>2568</v>
      </c>
      <c r="M204" s="66" t="n">
        <f aca="false">Horizontal!M205</f>
        <v>1761</v>
      </c>
      <c r="N204" s="66" t="n">
        <f aca="false">Horizontal!N205</f>
        <v>3311</v>
      </c>
      <c r="O204" s="66" t="n">
        <f aca="false">Horizontal!O205</f>
        <v>1664</v>
      </c>
      <c r="P204" s="66" t="n">
        <f aca="false">Horizontal!P205</f>
        <v>2272</v>
      </c>
      <c r="Q204" s="66" t="n">
        <f aca="false">Horizontal!Q205</f>
        <v>1255</v>
      </c>
      <c r="R204" s="67" t="n">
        <f aca="false">Horizontal!R205</f>
        <v>3658</v>
      </c>
      <c r="S204" s="64" t="n">
        <f aca="false">SUM(B204:R204)</f>
        <v>41769</v>
      </c>
      <c r="T204" s="56"/>
      <c r="U204" s="57"/>
      <c r="V204" s="56"/>
      <c r="W204" s="56"/>
    </row>
    <row r="205" customFormat="false" ht="12.75" hidden="false" customHeight="false" outlineLevel="0" collapsed="false">
      <c r="A205" s="57" t="n">
        <f aca="false">B206+C207+D208+E209+F210+G211+H195+I196+J197+K198+L199+M200+N201+O202+P203+Q204+R205</f>
        <v>41769</v>
      </c>
      <c r="B205" s="65" t="n">
        <f aca="false">Horizontal!B226</f>
        <v>1698</v>
      </c>
      <c r="C205" s="66" t="n">
        <f aca="false">Horizontal!C226</f>
        <v>2119</v>
      </c>
      <c r="D205" s="66" t="n">
        <f aca="false">Horizontal!D226</f>
        <v>1357</v>
      </c>
      <c r="E205" s="66" t="n">
        <f aca="false">Horizontal!E226</f>
        <v>3624</v>
      </c>
      <c r="F205" s="66" t="n">
        <f aca="false">Horizontal!F226</f>
        <v>2936</v>
      </c>
      <c r="G205" s="66" t="n">
        <f aca="false">Horizontal!G226</f>
        <v>60</v>
      </c>
      <c r="H205" s="66" t="n">
        <f aca="false">Horizontal!H226</f>
        <v>4477</v>
      </c>
      <c r="I205" s="66" t="n">
        <f aca="false">Horizontal!I226</f>
        <v>4640</v>
      </c>
      <c r="J205" s="66" t="n">
        <f aca="false">Horizontal!J226</f>
        <v>937</v>
      </c>
      <c r="K205" s="66" t="n">
        <f aca="false">Horizontal!K226</f>
        <v>4223</v>
      </c>
      <c r="L205" s="66" t="n">
        <f aca="false">Horizontal!L226</f>
        <v>854</v>
      </c>
      <c r="M205" s="66" t="n">
        <f aca="false">Horizontal!M226</f>
        <v>518</v>
      </c>
      <c r="N205" s="66" t="n">
        <f aca="false">Horizontal!N226</f>
        <v>3876</v>
      </c>
      <c r="O205" s="66" t="n">
        <f aca="false">Horizontal!O226</f>
        <v>2861</v>
      </c>
      <c r="P205" s="66" t="n">
        <f aca="false">Horizontal!P226</f>
        <v>2330</v>
      </c>
      <c r="Q205" s="66" t="n">
        <f aca="false">Horizontal!Q226</f>
        <v>1863</v>
      </c>
      <c r="R205" s="67" t="n">
        <f aca="false">Horizontal!R226</f>
        <v>3396</v>
      </c>
      <c r="S205" s="64" t="n">
        <f aca="false">SUM(B205:R205)</f>
        <v>41769</v>
      </c>
      <c r="T205" s="56"/>
      <c r="U205" s="57"/>
      <c r="V205" s="56"/>
      <c r="W205" s="56"/>
    </row>
    <row r="206" customFormat="false" ht="12.75" hidden="false" customHeight="false" outlineLevel="0" collapsed="false">
      <c r="A206" s="57" t="n">
        <f aca="false">B207+C208+D209+E210+F211+G195+H196+I197+J198+K199+L200+M201+N202+O203+P204+Q205+R206</f>
        <v>41769</v>
      </c>
      <c r="B206" s="65" t="n">
        <f aca="false">Horizontal!B247</f>
        <v>2623</v>
      </c>
      <c r="C206" s="66" t="n">
        <f aca="false">Horizontal!C247</f>
        <v>2432</v>
      </c>
      <c r="D206" s="66" t="n">
        <f aca="false">Horizontal!D247</f>
        <v>1948</v>
      </c>
      <c r="E206" s="66" t="n">
        <f aca="false">Horizontal!E247</f>
        <v>3430</v>
      </c>
      <c r="F206" s="66" t="n">
        <f aca="false">Horizontal!F247</f>
        <v>1545</v>
      </c>
      <c r="G206" s="66" t="n">
        <f aca="false">Horizontal!G247</f>
        <v>2221</v>
      </c>
      <c r="H206" s="66" t="n">
        <f aca="false">Horizontal!H247</f>
        <v>1323</v>
      </c>
      <c r="I206" s="66" t="n">
        <f aca="false">Horizontal!I247</f>
        <v>3505</v>
      </c>
      <c r="J206" s="66" t="n">
        <f aca="false">Horizontal!J247</f>
        <v>2953</v>
      </c>
      <c r="K206" s="66" t="n">
        <f aca="false">Horizontal!K247</f>
        <v>145</v>
      </c>
      <c r="L206" s="66" t="n">
        <f aca="false">Horizontal!L247</f>
        <v>4341</v>
      </c>
      <c r="M206" s="66" t="n">
        <f aca="false">Horizontal!M247</f>
        <v>4708</v>
      </c>
      <c r="N206" s="66" t="n">
        <f aca="false">Horizontal!N247</f>
        <v>1039</v>
      </c>
      <c r="O206" s="66" t="n">
        <f aca="false">Horizontal!O247</f>
        <v>4325</v>
      </c>
      <c r="P206" s="66" t="n">
        <f aca="false">Horizontal!P247</f>
        <v>803</v>
      </c>
      <c r="Q206" s="66" t="n">
        <f aca="false">Horizontal!Q247</f>
        <v>399</v>
      </c>
      <c r="R206" s="67" t="n">
        <f aca="false">Horizontal!R247</f>
        <v>4029</v>
      </c>
      <c r="S206" s="64" t="n">
        <f aca="false">SUM(B206:R206)</f>
        <v>41769</v>
      </c>
      <c r="T206" s="56"/>
      <c r="U206" s="57"/>
      <c r="V206" s="56"/>
      <c r="W206" s="56"/>
    </row>
    <row r="207" customFormat="false" ht="12.75" hidden="false" customHeight="false" outlineLevel="0" collapsed="false">
      <c r="A207" s="57" t="n">
        <f aca="false">B208+C209+D210+E211+F195+G196+H197+I198+J199+K200+L201+M202+N203+O204+P205+Q206+R207</f>
        <v>41769</v>
      </c>
      <c r="B207" s="65" t="n">
        <f aca="false">Horizontal!B268</f>
        <v>4274</v>
      </c>
      <c r="C207" s="66" t="n">
        <f aca="false">Horizontal!C268</f>
        <v>684</v>
      </c>
      <c r="D207" s="66" t="n">
        <f aca="false">Horizontal!D268</f>
        <v>552</v>
      </c>
      <c r="E207" s="66" t="n">
        <f aca="false">Horizontal!E268</f>
        <v>3791</v>
      </c>
      <c r="F207" s="66" t="n">
        <f aca="false">Horizontal!F268</f>
        <v>2725</v>
      </c>
      <c r="G207" s="66" t="n">
        <f aca="false">Horizontal!G268</f>
        <v>2517</v>
      </c>
      <c r="H207" s="66" t="n">
        <f aca="false">Horizontal!H268</f>
        <v>1982</v>
      </c>
      <c r="I207" s="66" t="n">
        <f aca="false">Horizontal!I268</f>
        <v>3277</v>
      </c>
      <c r="J207" s="66" t="n">
        <f aca="false">Horizontal!J268</f>
        <v>1647</v>
      </c>
      <c r="K207" s="66" t="n">
        <f aca="false">Horizontal!K268</f>
        <v>2187</v>
      </c>
      <c r="L207" s="66" t="n">
        <f aca="false">Horizontal!L268</f>
        <v>1204</v>
      </c>
      <c r="M207" s="66" t="n">
        <f aca="false">Horizontal!M268</f>
        <v>3522</v>
      </c>
      <c r="N207" s="66" t="n">
        <f aca="false">Horizontal!N268</f>
        <v>3038</v>
      </c>
      <c r="O207" s="66" t="n">
        <f aca="false">Horizontal!O268</f>
        <v>9</v>
      </c>
      <c r="P207" s="66" t="n">
        <f aca="false">Horizontal!P268</f>
        <v>4409</v>
      </c>
      <c r="Q207" s="66" t="n">
        <f aca="false">Horizontal!Q268</f>
        <v>4810</v>
      </c>
      <c r="R207" s="67" t="n">
        <f aca="false">Horizontal!R268</f>
        <v>1141</v>
      </c>
      <c r="S207" s="64" t="n">
        <f aca="false">SUM(B207:R207)</f>
        <v>41769</v>
      </c>
      <c r="T207" s="56"/>
      <c r="U207" s="57"/>
      <c r="V207" s="56"/>
      <c r="W207" s="56"/>
    </row>
    <row r="208" customFormat="false" ht="12.75" hidden="false" customHeight="false" outlineLevel="0" collapsed="false">
      <c r="A208" s="57" t="n">
        <f aca="false">B209+C210+D211+E195+F196+G197+H198+I199+J200+K201+L202+M203+N204+O205+P206+Q207+R208</f>
        <v>41769</v>
      </c>
      <c r="B208" s="65" t="n">
        <f aca="false">Horizontal!B289</f>
        <v>77</v>
      </c>
      <c r="C208" s="66" t="n">
        <f aca="false">Horizontal!C289</f>
        <v>4511</v>
      </c>
      <c r="D208" s="66" t="n">
        <f aca="false">Horizontal!D289</f>
        <v>4912</v>
      </c>
      <c r="E208" s="66" t="n">
        <f aca="false">Horizontal!E289</f>
        <v>1090</v>
      </c>
      <c r="F208" s="66" t="n">
        <f aca="false">Horizontal!F289</f>
        <v>4155</v>
      </c>
      <c r="G208" s="66" t="n">
        <f aca="false">Horizontal!G289</f>
        <v>837</v>
      </c>
      <c r="H208" s="66" t="n">
        <f aca="false">Horizontal!H289</f>
        <v>314</v>
      </c>
      <c r="I208" s="66" t="n">
        <f aca="false">Horizontal!I289</f>
        <v>3893</v>
      </c>
      <c r="J208" s="66" t="n">
        <f aca="false">Horizontal!J289</f>
        <v>2810</v>
      </c>
      <c r="K208" s="66" t="n">
        <f aca="false">Horizontal!K289</f>
        <v>2551</v>
      </c>
      <c r="L208" s="66" t="n">
        <f aca="false">Horizontal!L289</f>
        <v>1829</v>
      </c>
      <c r="M208" s="66" t="n">
        <f aca="false">Horizontal!M289</f>
        <v>3379</v>
      </c>
      <c r="N208" s="66" t="n">
        <f aca="false">Horizontal!N289</f>
        <v>1613</v>
      </c>
      <c r="O208" s="66" t="n">
        <f aca="false">Horizontal!O289</f>
        <v>2068</v>
      </c>
      <c r="P208" s="66" t="n">
        <f aca="false">Horizontal!P289</f>
        <v>1221</v>
      </c>
      <c r="Q208" s="66" t="n">
        <f aca="false">Horizontal!Q289</f>
        <v>3607</v>
      </c>
      <c r="R208" s="67" t="n">
        <f aca="false">Horizontal!R289</f>
        <v>2902</v>
      </c>
      <c r="S208" s="64" t="n">
        <f aca="false">SUM(B208:R208)</f>
        <v>41769</v>
      </c>
      <c r="T208" s="56"/>
      <c r="U208" s="57"/>
      <c r="V208" s="56"/>
      <c r="W208" s="56"/>
    </row>
    <row r="209" customFormat="false" ht="12.75" hidden="false" customHeight="false" outlineLevel="0" collapsed="false">
      <c r="A209" s="57" t="n">
        <f aca="false">B210+C211+D195+E196+F197+G198+H199+I200+J201+K202+L203+M204+N205+O206+P207+Q208+R209</f>
        <v>41769</v>
      </c>
      <c r="B209" s="65" t="n">
        <f aca="false">Horizontal!B310</f>
        <v>2085</v>
      </c>
      <c r="C209" s="66" t="n">
        <f aca="false">Horizontal!C310</f>
        <v>1306</v>
      </c>
      <c r="D209" s="66" t="n">
        <f aca="false">Horizontal!D310</f>
        <v>3471</v>
      </c>
      <c r="E209" s="66" t="n">
        <f aca="false">Horizontal!E310</f>
        <v>2970</v>
      </c>
      <c r="F209" s="66" t="n">
        <f aca="false">Horizontal!F310</f>
        <v>179</v>
      </c>
      <c r="G209" s="66" t="n">
        <f aca="false">Horizontal!G310</f>
        <v>4613</v>
      </c>
      <c r="H209" s="66" t="n">
        <f aca="false">Horizontal!H310</f>
        <v>4861</v>
      </c>
      <c r="I209" s="66" t="n">
        <f aca="false">Horizontal!I310</f>
        <v>971</v>
      </c>
      <c r="J209" s="66" t="n">
        <f aca="false">Horizontal!J310</f>
        <v>4308</v>
      </c>
      <c r="K209" s="66" t="n">
        <f aca="false">Horizontal!K310</f>
        <v>599</v>
      </c>
      <c r="L209" s="66" t="n">
        <f aca="false">Horizontal!L310</f>
        <v>416</v>
      </c>
      <c r="M209" s="66" t="n">
        <f aca="false">Horizontal!M310</f>
        <v>3978</v>
      </c>
      <c r="N209" s="66" t="n">
        <f aca="false">Horizontal!N310</f>
        <v>2844</v>
      </c>
      <c r="O209" s="66" t="n">
        <f aca="false">Horizontal!O310</f>
        <v>2398</v>
      </c>
      <c r="P209" s="66" t="n">
        <f aca="false">Horizontal!P310</f>
        <v>1931</v>
      </c>
      <c r="Q209" s="66" t="n">
        <f aca="false">Horizontal!Q310</f>
        <v>3345</v>
      </c>
      <c r="R209" s="67" t="n">
        <f aca="false">Horizontal!R310</f>
        <v>1494</v>
      </c>
      <c r="S209" s="64" t="n">
        <f aca="false">SUM(B209:R209)</f>
        <v>41769</v>
      </c>
      <c r="T209" s="56"/>
      <c r="U209" s="57"/>
      <c r="V209" s="56"/>
      <c r="W209" s="56"/>
    </row>
    <row r="210" customFormat="false" ht="12.75" hidden="false" customHeight="false" outlineLevel="0" collapsed="false">
      <c r="A210" s="57" t="n">
        <f aca="false">B211+C195+D196+E197+F198+G199+H200+I201+J202+K203+L204+M205+N206+O207+P208+Q209+R210</f>
        <v>41769</v>
      </c>
      <c r="B210" s="65" t="n">
        <f aca="false">Horizontal!B331</f>
        <v>2500</v>
      </c>
      <c r="C210" s="66" t="n">
        <f aca="false">Horizontal!C331</f>
        <v>1897</v>
      </c>
      <c r="D210" s="66" t="n">
        <f aca="false">Horizontal!D331</f>
        <v>3226</v>
      </c>
      <c r="E210" s="66" t="n">
        <f aca="false">Horizontal!E331</f>
        <v>1511</v>
      </c>
      <c r="F210" s="66" t="n">
        <f aca="false">Horizontal!F331</f>
        <v>2170</v>
      </c>
      <c r="G210" s="66" t="n">
        <f aca="false">Horizontal!G331</f>
        <v>1170</v>
      </c>
      <c r="H210" s="66" t="n">
        <f aca="false">Horizontal!H331</f>
        <v>3539</v>
      </c>
      <c r="I210" s="66" t="n">
        <f aca="false">Horizontal!I331</f>
        <v>3072</v>
      </c>
      <c r="J210" s="66" t="n">
        <f aca="false">Horizontal!J331</f>
        <v>281</v>
      </c>
      <c r="K210" s="66" t="n">
        <f aca="false">Horizontal!K331</f>
        <v>4562</v>
      </c>
      <c r="L210" s="66" t="n">
        <f aca="false">Horizontal!L331</f>
        <v>4742</v>
      </c>
      <c r="M210" s="66" t="n">
        <f aca="false">Horizontal!M331</f>
        <v>1124</v>
      </c>
      <c r="N210" s="66" t="n">
        <f aca="false">Horizontal!N331</f>
        <v>4070</v>
      </c>
      <c r="O210" s="66" t="n">
        <f aca="false">Horizontal!O331</f>
        <v>701</v>
      </c>
      <c r="P210" s="66" t="n">
        <f aca="false">Horizontal!P331</f>
        <v>501</v>
      </c>
      <c r="Q210" s="66" t="n">
        <f aca="false">Horizontal!Q331</f>
        <v>4012</v>
      </c>
      <c r="R210" s="67" t="n">
        <f aca="false">Horizontal!R331</f>
        <v>2691</v>
      </c>
      <c r="S210" s="64" t="n">
        <f aca="false">SUM(B210:R210)</f>
        <v>41769</v>
      </c>
      <c r="T210" s="56"/>
      <c r="U210" s="57"/>
      <c r="V210" s="56"/>
      <c r="W210" s="56"/>
    </row>
    <row r="211" customFormat="false" ht="13.5" hidden="false" customHeight="false" outlineLevel="0" collapsed="false">
      <c r="A211" s="57"/>
      <c r="B211" s="70" t="n">
        <f aca="false">Horizontal!B352</f>
        <v>786</v>
      </c>
      <c r="C211" s="71" t="n">
        <f aca="false">Horizontal!C352</f>
        <v>535</v>
      </c>
      <c r="D211" s="71" t="n">
        <f aca="false">Horizontal!D352</f>
        <v>3859</v>
      </c>
      <c r="E211" s="71" t="n">
        <f aca="false">Horizontal!E352</f>
        <v>2793</v>
      </c>
      <c r="F211" s="71" t="n">
        <f aca="false">Horizontal!F352</f>
        <v>2466</v>
      </c>
      <c r="G211" s="71" t="n">
        <f aca="false">Horizontal!G352</f>
        <v>1778</v>
      </c>
      <c r="H211" s="71" t="n">
        <f aca="false">Horizontal!H352</f>
        <v>3243</v>
      </c>
      <c r="I211" s="71" t="n">
        <f aca="false">Horizontal!I352</f>
        <v>1596</v>
      </c>
      <c r="J211" s="71" t="n">
        <f aca="false">Horizontal!J352</f>
        <v>2034</v>
      </c>
      <c r="K211" s="71" t="n">
        <f aca="false">Horizontal!K352</f>
        <v>1238</v>
      </c>
      <c r="L211" s="71" t="n">
        <f aca="false">Horizontal!L352</f>
        <v>3641</v>
      </c>
      <c r="M211" s="71" t="n">
        <f aca="false">Horizontal!M352</f>
        <v>3174</v>
      </c>
      <c r="N211" s="71" t="n">
        <f aca="false">Horizontal!N352</f>
        <v>230</v>
      </c>
      <c r="O211" s="71" t="n">
        <f aca="false">Horizontal!O352</f>
        <v>4443</v>
      </c>
      <c r="P211" s="71" t="n">
        <f aca="false">Horizontal!P352</f>
        <v>4895</v>
      </c>
      <c r="Q211" s="71" t="n">
        <f aca="false">Horizontal!Q352</f>
        <v>886</v>
      </c>
      <c r="R211" s="72" t="n">
        <f aca="false">Horizontal!R352</f>
        <v>4172</v>
      </c>
      <c r="S211" s="64" t="n">
        <f aca="false">SUM(B211:R211)</f>
        <v>41769</v>
      </c>
      <c r="T211" s="56"/>
      <c r="U211" s="57"/>
      <c r="V211" s="56"/>
      <c r="W211" s="56"/>
    </row>
    <row r="212" customFormat="false" ht="12.75" hidden="false" customHeight="false" outlineLevel="0" collapsed="false">
      <c r="A212" s="57"/>
      <c r="B212" s="69" t="n">
        <f aca="false">SUM(B195:B211)</f>
        <v>41769</v>
      </c>
      <c r="C212" s="69" t="n">
        <f aca="false">SUM(C195:C211)</f>
        <v>41769</v>
      </c>
      <c r="D212" s="69" t="n">
        <f aca="false">SUM(D195:D211)</f>
        <v>41769</v>
      </c>
      <c r="E212" s="69" t="n">
        <f aca="false">SUM(E195:E211)</f>
        <v>41769</v>
      </c>
      <c r="F212" s="69" t="n">
        <f aca="false">SUM(F195:F211)</f>
        <v>41769</v>
      </c>
      <c r="G212" s="69" t="n">
        <f aca="false">SUM(G195:G211)</f>
        <v>41769</v>
      </c>
      <c r="H212" s="69" t="n">
        <f aca="false">SUM(H195:H211)</f>
        <v>41769</v>
      </c>
      <c r="I212" s="69" t="n">
        <f aca="false">SUM(I195:I211)</f>
        <v>41769</v>
      </c>
      <c r="J212" s="69" t="n">
        <f aca="false">SUM(J195:J211)</f>
        <v>41769</v>
      </c>
      <c r="K212" s="69" t="n">
        <f aca="false">SUM(K195:K211)</f>
        <v>41769</v>
      </c>
      <c r="L212" s="69" t="n">
        <f aca="false">SUM(L195:L211)</f>
        <v>41769</v>
      </c>
      <c r="M212" s="69" t="n">
        <f aca="false">SUM(M195:M211)</f>
        <v>41769</v>
      </c>
      <c r="N212" s="69" t="n">
        <f aca="false">SUM(N195:N211)</f>
        <v>41769</v>
      </c>
      <c r="O212" s="69" t="n">
        <f aca="false">SUM(O195:O211)</f>
        <v>41769</v>
      </c>
      <c r="P212" s="69" t="n">
        <f aca="false">SUM(P195:P211)</f>
        <v>41769</v>
      </c>
      <c r="Q212" s="69" t="n">
        <f aca="false">SUM(Q195:Q211)</f>
        <v>41769</v>
      </c>
      <c r="R212" s="69" t="n">
        <f aca="false">SUM(R195:R211)</f>
        <v>41769</v>
      </c>
      <c r="S212" s="57"/>
      <c r="T212" s="57"/>
      <c r="U212" s="57"/>
      <c r="V212" s="56"/>
      <c r="W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</row>
    <row r="214" customFormat="false" ht="12.75" hidden="false" customHeight="false" outlineLevel="0" collapsed="false">
      <c r="A214" s="57"/>
      <c r="B214" s="59" t="s">
        <v>48</v>
      </c>
      <c r="C214" s="57"/>
      <c r="D214" s="56"/>
      <c r="E214" s="56"/>
      <c r="F214" s="57"/>
      <c r="G214" s="57"/>
      <c r="H214" s="57"/>
      <c r="I214" s="57"/>
      <c r="J214" s="57"/>
      <c r="K214" s="57"/>
      <c r="L214" s="57"/>
      <c r="M214" s="57"/>
      <c r="N214" s="56"/>
      <c r="O214" s="57"/>
      <c r="P214" s="56"/>
      <c r="Q214" s="56"/>
      <c r="R214" s="56"/>
      <c r="S214" s="56"/>
      <c r="T214" s="57"/>
      <c r="U214" s="57"/>
      <c r="V214" s="56"/>
      <c r="W214" s="56"/>
    </row>
    <row r="215" customFormat="false" ht="13.5" hidden="false" customHeight="false" outlineLevel="0" collapsed="false">
      <c r="A215" s="57" t="n">
        <f aca="false">B216+C217+D218+E219+F220+G221+H222+I223+J224+K225+L226+M227+N228+O229+P230+Q231+R232</f>
        <v>41769</v>
      </c>
      <c r="B215" s="60"/>
      <c r="C215" s="60" t="n">
        <f aca="false">B216+R217+Q218+P219+O220+N221+M222+L223+K224+J225+I226+H227+G228+F229+E230+D231+C232</f>
        <v>41769</v>
      </c>
      <c r="D215" s="60" t="n">
        <f aca="false">C216+B217+R218+Q219+P220+O221+N222+M223+L224+K225+J226+I227+H228+G229+F230+E231+D232</f>
        <v>41769</v>
      </c>
      <c r="E215" s="60" t="n">
        <f aca="false">D216+C217+B218+R219+Q220+P221+O222+N223+M224+L225+K226+J227+I228+H229+G230+F231+E232</f>
        <v>41769</v>
      </c>
      <c r="F215" s="56" t="n">
        <f aca="false">E216+D217+C218+B219+R220+Q221+P222+O223+N224+M225+L226+K227+J228+I229+H230+G231+F232</f>
        <v>41769</v>
      </c>
      <c r="G215" s="56" t="n">
        <f aca="false">F216+E217+D218+C219+B220+R221+Q222+P223+O224+N225+M226+L227+K228+J229+I230+H231+G232</f>
        <v>41769</v>
      </c>
      <c r="H215" s="56" t="n">
        <f aca="false">G216+F217+E218+D219+C220+B221+R222+Q223+P224+O225+N226+M227+L228+K229+J230+I231+H232</f>
        <v>41769</v>
      </c>
      <c r="I215" s="56" t="n">
        <f aca="false">H216+G217+F218+E219+D220+C221+B222+R223+Q224+P225+O226+N227+M228+L229+K230+J231+I232</f>
        <v>41769</v>
      </c>
      <c r="J215" s="56" t="n">
        <f aca="false">I216+H217+G218+F219+E220+D221+C222+B223+R224+Q225+P226+O227+N228+M229+L230+K231+J232</f>
        <v>41769</v>
      </c>
      <c r="K215" s="56" t="n">
        <f aca="false">J216+I217+H218+G219+F220+E221+D222+C223+B224+R225+Q226+P227+O228+N229+M230+L231+K232</f>
        <v>41769</v>
      </c>
      <c r="L215" s="56" t="n">
        <f aca="false">K216+J217+I218+H219+G220+F221+E222+D223+C224+B225+R226+Q227+P228+O229+N230+M231+L232</f>
        <v>41769</v>
      </c>
      <c r="M215" s="56" t="n">
        <f aca="false">L216+K217+J218+I219+H220+G221+F222+E223+D224+C225+B226+R227+Q228+P229+O230+N231+M232</f>
        <v>41769</v>
      </c>
      <c r="N215" s="56" t="n">
        <f aca="false">M216+L217+K218+J219+I220+H221+G222+F223+E224+D225+C226+B227+R228+Q229+P230+O231+N232</f>
        <v>41769</v>
      </c>
      <c r="O215" s="56" t="n">
        <f aca="false">N216+M217+L218+K219+J220+I221+H222+G223+F224+E225+D226+C227+B228+R229+Q230+P231+O232</f>
        <v>41769</v>
      </c>
      <c r="P215" s="56" t="n">
        <f aca="false">O216+N217+M218+L219+K220+J221+I222+H223+G224+F225+E226+D227+C228+B229+R230+Q231+P232</f>
        <v>41769</v>
      </c>
      <c r="Q215" s="56" t="n">
        <f aca="false">P216+O217+N218+M219+L220+K221+J222+I223+H224+G225+F226+E227+D228+C229+B230+R231+Q232</f>
        <v>41769</v>
      </c>
      <c r="R215" s="56" t="n">
        <f aca="false">Q216+P217+O218+N219+M220+L221+K222+J223+I224+H225+G226+F227+E228+D229+C230+B231+R232</f>
        <v>41769</v>
      </c>
      <c r="S215" s="56" t="n">
        <f aca="false">R216+Q217+P218+O219+N220+M221+L222+K223+J224+I225+H226+G227+F228+E229+D230+C231+B232</f>
        <v>41769</v>
      </c>
      <c r="T215" s="59" t="s">
        <v>48</v>
      </c>
      <c r="U215" s="56"/>
      <c r="V215" s="56"/>
      <c r="W215" s="56"/>
    </row>
    <row r="216" customFormat="false" ht="12.75" hidden="false" customHeight="false" outlineLevel="0" collapsed="false">
      <c r="A216" s="57" t="n">
        <f aca="false">B217+C218+D219+E220+F221+G222+H223+I224+J225+K226+L227+M228+N229+O230+P231+Q232+R216</f>
        <v>41769</v>
      </c>
      <c r="B216" s="61" t="n">
        <f aca="false">Horizontal!B17</f>
        <v>3045</v>
      </c>
      <c r="C216" s="62" t="n">
        <f aca="false">Horizontal!C17</f>
        <v>41</v>
      </c>
      <c r="D216" s="62" t="n">
        <f aca="false">Horizontal!D17</f>
        <v>4390</v>
      </c>
      <c r="E216" s="62" t="n">
        <f aca="false">Horizontal!E17</f>
        <v>4768</v>
      </c>
      <c r="F216" s="62" t="n">
        <f aca="false">Horizontal!F17</f>
        <v>884</v>
      </c>
      <c r="G216" s="62" t="n">
        <f aca="false">Horizontal!G17</f>
        <v>4119</v>
      </c>
      <c r="H216" s="62" t="n">
        <f aca="false">Horizontal!H17</f>
        <v>749</v>
      </c>
      <c r="I216" s="62" t="n">
        <f aca="false">Horizontal!I17</f>
        <v>571</v>
      </c>
      <c r="J216" s="62" t="n">
        <f aca="false">Horizontal!J17</f>
        <v>3991</v>
      </c>
      <c r="K216" s="62" t="n">
        <f aca="false">Horizontal!K17</f>
        <v>2718</v>
      </c>
      <c r="L216" s="62" t="n">
        <f aca="false">Horizontal!L17</f>
        <v>2578</v>
      </c>
      <c r="M216" s="62" t="n">
        <f aca="false">Horizontal!M17</f>
        <v>1765</v>
      </c>
      <c r="N216" s="62" t="n">
        <f aca="false">Horizontal!N17</f>
        <v>3301</v>
      </c>
      <c r="O216" s="62" t="n">
        <f aca="false">Horizontal!O17</f>
        <v>1661</v>
      </c>
      <c r="P216" s="62" t="n">
        <f aca="false">Horizontal!P17</f>
        <v>2270</v>
      </c>
      <c r="Q216" s="62" t="n">
        <f aca="false">Horizontal!Q17</f>
        <v>1247</v>
      </c>
      <c r="R216" s="63" t="n">
        <f aca="false">Horizontal!R17</f>
        <v>3671</v>
      </c>
      <c r="S216" s="64" t="n">
        <f aca="false">SUM(B216:R216)</f>
        <v>41769</v>
      </c>
      <c r="T216" s="56"/>
      <c r="U216" s="57"/>
      <c r="V216" s="56"/>
      <c r="W216" s="56"/>
    </row>
    <row r="217" customFormat="false" ht="12.75" hidden="false" customHeight="false" outlineLevel="0" collapsed="false">
      <c r="A217" s="57" t="n">
        <f aca="false">B218+C219+D220+E221+F222+G223+H224+I225+J226+K227+L228+M229+N230+O231+P232+Q216+R217</f>
        <v>41769</v>
      </c>
      <c r="B217" s="65" t="n">
        <f aca="false">Horizontal!B38</f>
        <v>1695</v>
      </c>
      <c r="C217" s="66" t="n">
        <f aca="false">Horizontal!C38</f>
        <v>2117</v>
      </c>
      <c r="D217" s="66" t="n">
        <f aca="false">Horizontal!D38</f>
        <v>1349</v>
      </c>
      <c r="E217" s="66" t="n">
        <f aca="false">Horizontal!E38</f>
        <v>3637</v>
      </c>
      <c r="F217" s="66" t="n">
        <f aca="false">Horizontal!F38</f>
        <v>2926</v>
      </c>
      <c r="G217" s="66" t="n">
        <f aca="false">Horizontal!G38</f>
        <v>58</v>
      </c>
      <c r="H217" s="66" t="n">
        <f aca="false">Horizontal!H38</f>
        <v>4475</v>
      </c>
      <c r="I217" s="66" t="n">
        <f aca="false">Horizontal!I38</f>
        <v>4632</v>
      </c>
      <c r="J217" s="66" t="n">
        <f aca="false">Horizontal!J38</f>
        <v>952</v>
      </c>
      <c r="K217" s="66" t="n">
        <f aca="false">Horizontal!K38</f>
        <v>4221</v>
      </c>
      <c r="L217" s="66" t="n">
        <f aca="false">Horizontal!L38</f>
        <v>851</v>
      </c>
      <c r="M217" s="66" t="n">
        <f aca="false">Horizontal!M38</f>
        <v>520</v>
      </c>
      <c r="N217" s="66" t="n">
        <f aca="false">Horizontal!N38</f>
        <v>3872</v>
      </c>
      <c r="O217" s="66" t="n">
        <f aca="false">Horizontal!O38</f>
        <v>2871</v>
      </c>
      <c r="P217" s="66" t="n">
        <f aca="false">Horizontal!P38</f>
        <v>2340</v>
      </c>
      <c r="Q217" s="66" t="n">
        <f aca="false">Horizontal!Q38</f>
        <v>1867</v>
      </c>
      <c r="R217" s="67" t="n">
        <f aca="false">Horizontal!R38</f>
        <v>3386</v>
      </c>
      <c r="S217" s="64" t="n">
        <f aca="false">SUM(B217:R217)</f>
        <v>41769</v>
      </c>
      <c r="T217" s="56"/>
      <c r="U217" s="68"/>
      <c r="V217" s="56"/>
      <c r="W217" s="56"/>
    </row>
    <row r="218" customFormat="false" ht="12.75" hidden="false" customHeight="false" outlineLevel="0" collapsed="false">
      <c r="A218" s="57" t="n">
        <f aca="false">B219+C220+D221+E222+F223+G224+H225+I226+J227+K228+L229+M230+N231+O232+P216+Q217+R218</f>
        <v>41769</v>
      </c>
      <c r="B218" s="65" t="n">
        <f aca="false">Horizontal!B59</f>
        <v>2633</v>
      </c>
      <c r="C218" s="66" t="n">
        <f aca="false">Horizontal!C59</f>
        <v>2442</v>
      </c>
      <c r="D218" s="66" t="n">
        <f aca="false">Horizontal!D59</f>
        <v>1952</v>
      </c>
      <c r="E218" s="66" t="n">
        <f aca="false">Horizontal!E59</f>
        <v>3420</v>
      </c>
      <c r="F218" s="66" t="n">
        <f aca="false">Horizontal!F59</f>
        <v>1542</v>
      </c>
      <c r="G218" s="66" t="n">
        <f aca="false">Horizontal!G59</f>
        <v>2219</v>
      </c>
      <c r="H218" s="66" t="n">
        <f aca="false">Horizontal!H59</f>
        <v>1315</v>
      </c>
      <c r="I218" s="66" t="n">
        <f aca="false">Horizontal!I59</f>
        <v>3518</v>
      </c>
      <c r="J218" s="66" t="n">
        <f aca="false">Horizontal!J59</f>
        <v>2943</v>
      </c>
      <c r="K218" s="66" t="n">
        <f aca="false">Horizontal!K59</f>
        <v>143</v>
      </c>
      <c r="L218" s="66" t="n">
        <f aca="false">Horizontal!L59</f>
        <v>4339</v>
      </c>
      <c r="M218" s="66" t="n">
        <f aca="false">Horizontal!M59</f>
        <v>4700</v>
      </c>
      <c r="N218" s="66" t="n">
        <f aca="false">Horizontal!N59</f>
        <v>1054</v>
      </c>
      <c r="O218" s="66" t="n">
        <f aca="false">Horizontal!O59</f>
        <v>4323</v>
      </c>
      <c r="P218" s="66" t="n">
        <f aca="false">Horizontal!P59</f>
        <v>800</v>
      </c>
      <c r="Q218" s="66" t="n">
        <f aca="false">Horizontal!Q59</f>
        <v>401</v>
      </c>
      <c r="R218" s="67" t="n">
        <f aca="false">Horizontal!R59</f>
        <v>4025</v>
      </c>
      <c r="S218" s="64" t="n">
        <f aca="false">SUM(B218:R218)</f>
        <v>41769</v>
      </c>
      <c r="T218" s="56"/>
      <c r="U218" s="68"/>
      <c r="V218" s="56"/>
      <c r="W218" s="56"/>
    </row>
    <row r="219" customFormat="false" ht="12.75" hidden="false" customHeight="false" outlineLevel="0" collapsed="false">
      <c r="A219" s="57" t="n">
        <f aca="false">B220+C221+D222+E223+F224+G225+H226+I227+J228+K229+L230+M231+N232+O216+P217+Q218+R219</f>
        <v>41769</v>
      </c>
      <c r="B219" s="65" t="n">
        <f aca="false">Horizontal!B80</f>
        <v>4272</v>
      </c>
      <c r="C219" s="66" t="n">
        <f aca="false">Horizontal!C80</f>
        <v>681</v>
      </c>
      <c r="D219" s="66" t="n">
        <f aca="false">Horizontal!D80</f>
        <v>554</v>
      </c>
      <c r="E219" s="66" t="n">
        <f aca="false">Horizontal!E80</f>
        <v>3787</v>
      </c>
      <c r="F219" s="66" t="n">
        <f aca="false">Horizontal!F80</f>
        <v>2735</v>
      </c>
      <c r="G219" s="66" t="n">
        <f aca="false">Horizontal!G80</f>
        <v>2527</v>
      </c>
      <c r="H219" s="66" t="n">
        <f aca="false">Horizontal!H80</f>
        <v>1986</v>
      </c>
      <c r="I219" s="66" t="n">
        <f aca="false">Horizontal!I80</f>
        <v>3267</v>
      </c>
      <c r="J219" s="66" t="n">
        <f aca="false">Horizontal!J80</f>
        <v>1644</v>
      </c>
      <c r="K219" s="66" t="n">
        <f aca="false">Horizontal!K80</f>
        <v>2185</v>
      </c>
      <c r="L219" s="66" t="n">
        <f aca="false">Horizontal!L80</f>
        <v>1196</v>
      </c>
      <c r="M219" s="66" t="n">
        <f aca="false">Horizontal!M80</f>
        <v>3535</v>
      </c>
      <c r="N219" s="66" t="n">
        <f aca="false">Horizontal!N80</f>
        <v>3028</v>
      </c>
      <c r="O219" s="66" t="n">
        <f aca="false">Horizontal!O80</f>
        <v>7</v>
      </c>
      <c r="P219" s="66" t="n">
        <f aca="false">Horizontal!P80</f>
        <v>4407</v>
      </c>
      <c r="Q219" s="66" t="n">
        <f aca="false">Horizontal!Q80</f>
        <v>4802</v>
      </c>
      <c r="R219" s="67" t="n">
        <f aca="false">Horizontal!R80</f>
        <v>1156</v>
      </c>
      <c r="S219" s="64" t="n">
        <f aca="false">SUM(B219:R219)</f>
        <v>41769</v>
      </c>
      <c r="T219" s="56"/>
      <c r="U219" s="68"/>
      <c r="V219" s="56"/>
      <c r="W219" s="56"/>
    </row>
    <row r="220" customFormat="false" ht="12.75" hidden="false" customHeight="false" outlineLevel="0" collapsed="false">
      <c r="A220" s="57" t="n">
        <f aca="false">B221+C222+D223+E224+F225+G226+H227+I228+J229+K230+L231+M232+N216+O217+P218+Q219+R220</f>
        <v>41769</v>
      </c>
      <c r="B220" s="65" t="n">
        <f aca="false">Horizontal!B101</f>
        <v>75</v>
      </c>
      <c r="C220" s="66" t="n">
        <f aca="false">Horizontal!C101</f>
        <v>4509</v>
      </c>
      <c r="D220" s="66" t="n">
        <f aca="false">Horizontal!D101</f>
        <v>4904</v>
      </c>
      <c r="E220" s="66" t="n">
        <f aca="false">Horizontal!E101</f>
        <v>1105</v>
      </c>
      <c r="F220" s="66" t="n">
        <f aca="false">Horizontal!F101</f>
        <v>4153</v>
      </c>
      <c r="G220" s="66" t="n">
        <f aca="false">Horizontal!G101</f>
        <v>834</v>
      </c>
      <c r="H220" s="66" t="n">
        <f aca="false">Horizontal!H101</f>
        <v>316</v>
      </c>
      <c r="I220" s="66" t="n">
        <f aca="false">Horizontal!I101</f>
        <v>3889</v>
      </c>
      <c r="J220" s="66" t="n">
        <f aca="false">Horizontal!J101</f>
        <v>2820</v>
      </c>
      <c r="K220" s="66" t="n">
        <f aca="false">Horizontal!K101</f>
        <v>2561</v>
      </c>
      <c r="L220" s="66" t="n">
        <f aca="false">Horizontal!L101</f>
        <v>1833</v>
      </c>
      <c r="M220" s="66" t="n">
        <f aca="false">Horizontal!M101</f>
        <v>3369</v>
      </c>
      <c r="N220" s="66" t="n">
        <f aca="false">Horizontal!N101</f>
        <v>1610</v>
      </c>
      <c r="O220" s="66" t="n">
        <f aca="false">Horizontal!O101</f>
        <v>2066</v>
      </c>
      <c r="P220" s="66" t="n">
        <f aca="false">Horizontal!P101</f>
        <v>1213</v>
      </c>
      <c r="Q220" s="66" t="n">
        <f aca="false">Horizontal!Q101</f>
        <v>3620</v>
      </c>
      <c r="R220" s="67" t="n">
        <f aca="false">Horizontal!R101</f>
        <v>2892</v>
      </c>
      <c r="S220" s="64" t="n">
        <f aca="false">SUM(B220:R220)</f>
        <v>41769</v>
      </c>
      <c r="T220" s="56"/>
      <c r="U220" s="57"/>
      <c r="V220" s="56"/>
      <c r="W220" s="56"/>
    </row>
    <row r="221" customFormat="false" ht="12.75" hidden="false" customHeight="false" outlineLevel="0" collapsed="false">
      <c r="A221" s="57" t="n">
        <f aca="false">B222+C223+D224+E225+F226+G227+H228+I229+J230+K231+L232+M216+N217+O218+P219+Q220+R221</f>
        <v>41769</v>
      </c>
      <c r="B221" s="65" t="n">
        <f aca="false">Horizontal!B122</f>
        <v>2083</v>
      </c>
      <c r="C221" s="66" t="n">
        <f aca="false">Horizontal!C122</f>
        <v>1298</v>
      </c>
      <c r="D221" s="66" t="n">
        <f aca="false">Horizontal!D122</f>
        <v>3484</v>
      </c>
      <c r="E221" s="66" t="n">
        <f aca="false">Horizontal!E122</f>
        <v>2960</v>
      </c>
      <c r="F221" s="66" t="n">
        <f aca="false">Horizontal!F122</f>
        <v>177</v>
      </c>
      <c r="G221" s="66" t="n">
        <f aca="false">Horizontal!G122</f>
        <v>4611</v>
      </c>
      <c r="H221" s="66" t="n">
        <f aca="false">Horizontal!H122</f>
        <v>4853</v>
      </c>
      <c r="I221" s="66" t="n">
        <f aca="false">Horizontal!I122</f>
        <v>986</v>
      </c>
      <c r="J221" s="66" t="n">
        <f aca="false">Horizontal!J122</f>
        <v>4306</v>
      </c>
      <c r="K221" s="66" t="n">
        <f aca="false">Horizontal!K122</f>
        <v>596</v>
      </c>
      <c r="L221" s="66" t="n">
        <f aca="false">Horizontal!L122</f>
        <v>418</v>
      </c>
      <c r="M221" s="66" t="n">
        <f aca="false">Horizontal!M122</f>
        <v>3974</v>
      </c>
      <c r="N221" s="66" t="n">
        <f aca="false">Horizontal!N122</f>
        <v>2854</v>
      </c>
      <c r="O221" s="66" t="n">
        <f aca="false">Horizontal!O122</f>
        <v>2408</v>
      </c>
      <c r="P221" s="66" t="n">
        <f aca="false">Horizontal!P122</f>
        <v>1935</v>
      </c>
      <c r="Q221" s="66" t="n">
        <f aca="false">Horizontal!Q122</f>
        <v>3335</v>
      </c>
      <c r="R221" s="67" t="n">
        <f aca="false">Horizontal!R122</f>
        <v>1491</v>
      </c>
      <c r="S221" s="64" t="n">
        <f aca="false">SUM(B221:R221)</f>
        <v>41769</v>
      </c>
      <c r="T221" s="56"/>
      <c r="U221" s="69"/>
      <c r="V221" s="56"/>
      <c r="W221" s="56"/>
    </row>
    <row r="222" customFormat="false" ht="12.75" hidden="false" customHeight="false" outlineLevel="0" collapsed="false">
      <c r="A222" s="57" t="n">
        <f aca="false">B223+C224+D225+E226+F227+G228+H229+I230+J231+K232+L216+M217+N218+O219+P220+Q221+R222</f>
        <v>41769</v>
      </c>
      <c r="B222" s="65" t="n">
        <f aca="false">Horizontal!B143</f>
        <v>2510</v>
      </c>
      <c r="C222" s="66" t="n">
        <f aca="false">Horizontal!C143</f>
        <v>1901</v>
      </c>
      <c r="D222" s="66" t="n">
        <f aca="false">Horizontal!D143</f>
        <v>3216</v>
      </c>
      <c r="E222" s="66" t="n">
        <f aca="false">Horizontal!E143</f>
        <v>1508</v>
      </c>
      <c r="F222" s="66" t="n">
        <f aca="false">Horizontal!F143</f>
        <v>2168</v>
      </c>
      <c r="G222" s="66" t="n">
        <f aca="false">Horizontal!G143</f>
        <v>1162</v>
      </c>
      <c r="H222" s="66" t="n">
        <f aca="false">Horizontal!H143</f>
        <v>3552</v>
      </c>
      <c r="I222" s="66" t="n">
        <f aca="false">Horizontal!I143</f>
        <v>3062</v>
      </c>
      <c r="J222" s="66" t="n">
        <f aca="false">Horizontal!J143</f>
        <v>279</v>
      </c>
      <c r="K222" s="66" t="n">
        <f aca="false">Horizontal!K143</f>
        <v>4560</v>
      </c>
      <c r="L222" s="66" t="n">
        <f aca="false">Horizontal!L143</f>
        <v>4734</v>
      </c>
      <c r="M222" s="66" t="n">
        <f aca="false">Horizontal!M143</f>
        <v>1139</v>
      </c>
      <c r="N222" s="66" t="n">
        <f aca="false">Horizontal!N143</f>
        <v>4068</v>
      </c>
      <c r="O222" s="66" t="n">
        <f aca="false">Horizontal!O143</f>
        <v>698</v>
      </c>
      <c r="P222" s="66" t="n">
        <f aca="false">Horizontal!P143</f>
        <v>503</v>
      </c>
      <c r="Q222" s="66" t="n">
        <f aca="false">Horizontal!Q143</f>
        <v>4008</v>
      </c>
      <c r="R222" s="67" t="n">
        <f aca="false">Horizontal!R143</f>
        <v>2701</v>
      </c>
      <c r="S222" s="64" t="n">
        <f aca="false">SUM(B222:R222)</f>
        <v>41769</v>
      </c>
      <c r="T222" s="56"/>
      <c r="U222" s="69"/>
      <c r="V222" s="56"/>
      <c r="W222" s="56"/>
    </row>
    <row r="223" customFormat="false" ht="12.75" hidden="false" customHeight="false" outlineLevel="0" collapsed="false">
      <c r="A223" s="57" t="n">
        <f aca="false">B224+C225+D226+E227+F228+G229+H230+I231+J232+K216+L217+M218+N219+O220+P221+Q222+R223</f>
        <v>41769</v>
      </c>
      <c r="B223" s="65" t="n">
        <f aca="false">Horizontal!B164</f>
        <v>783</v>
      </c>
      <c r="C223" s="66" t="n">
        <f aca="false">Horizontal!C164</f>
        <v>537</v>
      </c>
      <c r="D223" s="66" t="n">
        <f aca="false">Horizontal!D164</f>
        <v>3855</v>
      </c>
      <c r="E223" s="66" t="n">
        <f aca="false">Horizontal!E164</f>
        <v>2803</v>
      </c>
      <c r="F223" s="66" t="n">
        <f aca="false">Horizontal!F164</f>
        <v>2476</v>
      </c>
      <c r="G223" s="66" t="n">
        <f aca="false">Horizontal!G164</f>
        <v>1782</v>
      </c>
      <c r="H223" s="66" t="n">
        <f aca="false">Horizontal!H164</f>
        <v>3233</v>
      </c>
      <c r="I223" s="66" t="n">
        <f aca="false">Horizontal!I164</f>
        <v>1593</v>
      </c>
      <c r="J223" s="66" t="n">
        <f aca="false">Horizontal!J164</f>
        <v>2032</v>
      </c>
      <c r="K223" s="66" t="n">
        <f aca="false">Horizontal!K164</f>
        <v>1230</v>
      </c>
      <c r="L223" s="66" t="n">
        <f aca="false">Horizontal!L164</f>
        <v>3654</v>
      </c>
      <c r="M223" s="66" t="n">
        <f aca="false">Horizontal!M164</f>
        <v>3164</v>
      </c>
      <c r="N223" s="66" t="n">
        <f aca="false">Horizontal!N164</f>
        <v>228</v>
      </c>
      <c r="O223" s="66" t="n">
        <f aca="false">Horizontal!O164</f>
        <v>4441</v>
      </c>
      <c r="P223" s="66" t="n">
        <f aca="false">Horizontal!P164</f>
        <v>4887</v>
      </c>
      <c r="Q223" s="66" t="n">
        <f aca="false">Horizontal!Q164</f>
        <v>901</v>
      </c>
      <c r="R223" s="67" t="n">
        <f aca="false">Horizontal!R164</f>
        <v>4170</v>
      </c>
      <c r="S223" s="64" t="n">
        <f aca="false">SUM(B223:R223)</f>
        <v>41769</v>
      </c>
      <c r="T223" s="56"/>
      <c r="U223" s="69"/>
      <c r="V223" s="56"/>
      <c r="W223" s="56"/>
    </row>
    <row r="224" customFormat="false" ht="12.75" hidden="false" customHeight="false" outlineLevel="0" collapsed="false">
      <c r="A224" s="57" t="n">
        <f aca="false">B225+C226+D227+E228+F229+G230+H231+I232+J216+K217+L218+M219+N220+O221+P222+Q223+R224</f>
        <v>41769</v>
      </c>
      <c r="B224" s="65" t="n">
        <f aca="false">Horizontal!B185</f>
        <v>4594</v>
      </c>
      <c r="C224" s="66" t="n">
        <f aca="false">Horizontal!C185</f>
        <v>4649</v>
      </c>
      <c r="D224" s="66" t="n">
        <f aca="false">Horizontal!D185</f>
        <v>1003</v>
      </c>
      <c r="E224" s="66" t="n">
        <f aca="false">Horizontal!E185</f>
        <v>4255</v>
      </c>
      <c r="F224" s="66" t="n">
        <f aca="false">Horizontal!F185</f>
        <v>817</v>
      </c>
      <c r="G224" s="66" t="n">
        <f aca="false">Horizontal!G185</f>
        <v>384</v>
      </c>
      <c r="H224" s="66" t="n">
        <f aca="false">Horizontal!H185</f>
        <v>3957</v>
      </c>
      <c r="I224" s="66" t="n">
        <f aca="false">Horizontal!I185</f>
        <v>2769</v>
      </c>
      <c r="J224" s="66" t="n">
        <f aca="false">Horizontal!J185</f>
        <v>2357</v>
      </c>
      <c r="K224" s="66" t="n">
        <f aca="false">Horizontal!K185</f>
        <v>1799</v>
      </c>
      <c r="L224" s="66" t="n">
        <f aca="false">Horizontal!L185</f>
        <v>3318</v>
      </c>
      <c r="M224" s="66" t="n">
        <f aca="false">Horizontal!M185</f>
        <v>1457</v>
      </c>
      <c r="N224" s="66" t="n">
        <f aca="false">Horizontal!N185</f>
        <v>2100</v>
      </c>
      <c r="O224" s="66" t="n">
        <f aca="false">Horizontal!O185</f>
        <v>1332</v>
      </c>
      <c r="P224" s="66" t="n">
        <f aca="false">Horizontal!P185</f>
        <v>3756</v>
      </c>
      <c r="Q224" s="66" t="n">
        <f aca="false">Horizontal!Q185</f>
        <v>3113</v>
      </c>
      <c r="R224" s="67" t="n">
        <f aca="false">Horizontal!R185</f>
        <v>109</v>
      </c>
      <c r="S224" s="64" t="n">
        <f aca="false">SUM(B224:R224)</f>
        <v>41769</v>
      </c>
      <c r="T224" s="56"/>
      <c r="U224" s="69"/>
      <c r="V224" s="56"/>
      <c r="W224" s="56"/>
    </row>
    <row r="225" customFormat="false" ht="12.75" hidden="false" customHeight="false" outlineLevel="0" collapsed="false">
      <c r="A225" s="57" t="n">
        <f aca="false">B226+C227+D228+E229+F230+G231+H232+I216+J217+K218+L219+M220+N221+O222+P223+Q224+R225</f>
        <v>41769</v>
      </c>
      <c r="B225" s="65" t="n">
        <f aca="false">Horizontal!B206</f>
        <v>1434</v>
      </c>
      <c r="C225" s="66" t="n">
        <f aca="false">Horizontal!C206</f>
        <v>3705</v>
      </c>
      <c r="D225" s="66" t="n">
        <f aca="false">Horizontal!D206</f>
        <v>2994</v>
      </c>
      <c r="E225" s="66" t="n">
        <f aca="false">Horizontal!E206</f>
        <v>262</v>
      </c>
      <c r="F225" s="66" t="n">
        <f aca="false">Horizontal!F206</f>
        <v>4356</v>
      </c>
      <c r="G225" s="66" t="n">
        <f aca="false">Horizontal!G206</f>
        <v>4751</v>
      </c>
      <c r="H225" s="66" t="n">
        <f aca="false">Horizontal!H206</f>
        <v>1088</v>
      </c>
      <c r="I225" s="66" t="n">
        <f aca="false">Horizontal!I206</f>
        <v>4289</v>
      </c>
      <c r="J225" s="66" t="n">
        <f aca="false">Horizontal!J206</f>
        <v>664</v>
      </c>
      <c r="K225" s="66" t="n">
        <f aca="false">Horizontal!K206</f>
        <v>486</v>
      </c>
      <c r="L225" s="66" t="n">
        <f aca="false">Horizontal!L206</f>
        <v>3923</v>
      </c>
      <c r="M225" s="66" t="n">
        <f aca="false">Horizontal!M206</f>
        <v>2650</v>
      </c>
      <c r="N225" s="66" t="n">
        <f aca="false">Horizontal!N206</f>
        <v>2374</v>
      </c>
      <c r="O225" s="66" t="n">
        <f aca="false">Horizontal!O206</f>
        <v>1884</v>
      </c>
      <c r="P225" s="66" t="n">
        <f aca="false">Horizontal!P206</f>
        <v>3182</v>
      </c>
      <c r="Q225" s="66" t="n">
        <f aca="false">Horizontal!Q206</f>
        <v>1525</v>
      </c>
      <c r="R225" s="67" t="n">
        <f aca="false">Horizontal!R206</f>
        <v>2202</v>
      </c>
      <c r="S225" s="64" t="n">
        <f aca="false">SUM(B225:R225)</f>
        <v>41769</v>
      </c>
      <c r="T225" s="56"/>
      <c r="U225" s="57"/>
      <c r="V225" s="56"/>
      <c r="W225" s="56"/>
    </row>
    <row r="226" customFormat="false" ht="12.75" hidden="false" customHeight="false" outlineLevel="0" collapsed="false">
      <c r="A226" s="57" t="n">
        <f aca="false">B227+C228+D229+E230+F231+G232+H216+I217+J218+K219+L220+M221+N222+O223+P224+Q225+R226</f>
        <v>41769</v>
      </c>
      <c r="B226" s="65" t="n">
        <f aca="false">Horizontal!B227</f>
        <v>1748</v>
      </c>
      <c r="C226" s="66" t="n">
        <f aca="false">Horizontal!C227</f>
        <v>3250</v>
      </c>
      <c r="D226" s="66" t="n">
        <f aca="false">Horizontal!D227</f>
        <v>1627</v>
      </c>
      <c r="E226" s="66" t="n">
        <f aca="false">Horizontal!E227</f>
        <v>2304</v>
      </c>
      <c r="F226" s="66" t="n">
        <f aca="false">Horizontal!F227</f>
        <v>1383</v>
      </c>
      <c r="G226" s="66" t="n">
        <f aca="false">Horizontal!G227</f>
        <v>3586</v>
      </c>
      <c r="H226" s="66" t="n">
        <f aca="false">Horizontal!H227</f>
        <v>3147</v>
      </c>
      <c r="I226" s="66" t="n">
        <f aca="false">Horizontal!I227</f>
        <v>24</v>
      </c>
      <c r="J226" s="66" t="n">
        <f aca="false">Horizontal!J227</f>
        <v>4458</v>
      </c>
      <c r="K226" s="66" t="n">
        <f aca="false">Horizontal!K227</f>
        <v>4836</v>
      </c>
      <c r="L226" s="66" t="n">
        <f aca="false">Horizontal!L227</f>
        <v>1122</v>
      </c>
      <c r="M226" s="66" t="n">
        <f aca="false">Horizontal!M227</f>
        <v>4136</v>
      </c>
      <c r="N226" s="66" t="n">
        <f aca="false">Horizontal!N227</f>
        <v>766</v>
      </c>
      <c r="O226" s="66" t="n">
        <f aca="false">Horizontal!O227</f>
        <v>452</v>
      </c>
      <c r="P226" s="66" t="n">
        <f aca="false">Horizontal!P227</f>
        <v>3804</v>
      </c>
      <c r="Q226" s="66" t="n">
        <f aca="false">Horizontal!Q227</f>
        <v>2667</v>
      </c>
      <c r="R226" s="67" t="n">
        <f aca="false">Horizontal!R227</f>
        <v>2459</v>
      </c>
      <c r="S226" s="64" t="n">
        <f aca="false">SUM(B226:R226)</f>
        <v>41769</v>
      </c>
      <c r="T226" s="56"/>
      <c r="U226" s="57"/>
      <c r="V226" s="56"/>
      <c r="W226" s="56"/>
    </row>
    <row r="227" customFormat="false" ht="12.75" hidden="false" customHeight="false" outlineLevel="0" collapsed="false">
      <c r="A227" s="57" t="n">
        <f aca="false">B228+C229+D230+E231+F232+G216+H217+I218+J219+K220+L221+M222+N223+O224+P225+Q226+R227</f>
        <v>41769</v>
      </c>
      <c r="B227" s="65" t="n">
        <f aca="false">Horizontal!B248</f>
        <v>333</v>
      </c>
      <c r="C227" s="66" t="n">
        <f aca="false">Horizontal!C248</f>
        <v>3821</v>
      </c>
      <c r="D227" s="66" t="n">
        <f aca="false">Horizontal!D248</f>
        <v>2752</v>
      </c>
      <c r="E227" s="66" t="n">
        <f aca="false">Horizontal!E248</f>
        <v>2323</v>
      </c>
      <c r="F227" s="66" t="n">
        <f aca="false">Horizontal!F248</f>
        <v>1816</v>
      </c>
      <c r="G227" s="66" t="n">
        <f aca="false">Horizontal!G248</f>
        <v>3352</v>
      </c>
      <c r="H227" s="66" t="n">
        <f aca="false">Horizontal!H248</f>
        <v>1729</v>
      </c>
      <c r="I227" s="66" t="n">
        <f aca="false">Horizontal!I248</f>
        <v>2253</v>
      </c>
      <c r="J227" s="66" t="n">
        <f aca="false">Horizontal!J248</f>
        <v>1264</v>
      </c>
      <c r="K227" s="66" t="n">
        <f aca="false">Horizontal!K248</f>
        <v>3739</v>
      </c>
      <c r="L227" s="66" t="n">
        <f aca="false">Horizontal!L248</f>
        <v>2909</v>
      </c>
      <c r="M227" s="66" t="n">
        <f aca="false">Horizontal!M248</f>
        <v>126</v>
      </c>
      <c r="N227" s="66" t="n">
        <f aca="false">Horizontal!N248</f>
        <v>4543</v>
      </c>
      <c r="O227" s="66" t="n">
        <f aca="false">Horizontal!O248</f>
        <v>4870</v>
      </c>
      <c r="P227" s="66" t="n">
        <f aca="false">Horizontal!P248</f>
        <v>969</v>
      </c>
      <c r="Q227" s="66" t="n">
        <f aca="false">Horizontal!Q248</f>
        <v>4238</v>
      </c>
      <c r="R227" s="67" t="n">
        <f aca="false">Horizontal!R248</f>
        <v>732</v>
      </c>
      <c r="S227" s="64" t="n">
        <f aca="false">SUM(B227:R227)</f>
        <v>41769</v>
      </c>
      <c r="T227" s="56"/>
      <c r="U227" s="57"/>
      <c r="V227" s="56"/>
      <c r="W227" s="56"/>
    </row>
    <row r="228" customFormat="false" ht="12.75" hidden="false" customHeight="false" outlineLevel="0" collapsed="false">
      <c r="A228" s="57" t="n">
        <f aca="false">B229+C230+D231+E232+F216+G217+H218+I219+J220+K221+L222+M223+N224+O225+P226+Q227+R228</f>
        <v>41769</v>
      </c>
      <c r="B228" s="65" t="n">
        <f aca="false">Horizontal!B269</f>
        <v>4717</v>
      </c>
      <c r="C228" s="66" t="n">
        <f aca="false">Horizontal!C269</f>
        <v>1071</v>
      </c>
      <c r="D228" s="66" t="n">
        <f aca="false">Horizontal!D269</f>
        <v>4204</v>
      </c>
      <c r="E228" s="66" t="n">
        <f aca="false">Horizontal!E269</f>
        <v>613</v>
      </c>
      <c r="F228" s="66" t="n">
        <f aca="false">Horizontal!F269</f>
        <v>350</v>
      </c>
      <c r="G228" s="66" t="n">
        <f aca="false">Horizontal!G269</f>
        <v>3906</v>
      </c>
      <c r="H228" s="66" t="n">
        <f aca="false">Horizontal!H269</f>
        <v>2616</v>
      </c>
      <c r="I228" s="66" t="n">
        <f aca="false">Horizontal!I269</f>
        <v>2391</v>
      </c>
      <c r="J228" s="66" t="n">
        <f aca="false">Horizontal!J269</f>
        <v>1918</v>
      </c>
      <c r="K228" s="66" t="n">
        <f aca="false">Horizontal!K269</f>
        <v>3454</v>
      </c>
      <c r="L228" s="66" t="n">
        <f aca="false">Horizontal!L269</f>
        <v>1678</v>
      </c>
      <c r="M228" s="66" t="n">
        <f aca="false">Horizontal!M269</f>
        <v>2134</v>
      </c>
      <c r="N228" s="66" t="n">
        <f aca="false">Horizontal!N269</f>
        <v>1417</v>
      </c>
      <c r="O228" s="66" t="n">
        <f aca="false">Horizontal!O269</f>
        <v>3501</v>
      </c>
      <c r="P228" s="66" t="n">
        <f aca="false">Horizontal!P269</f>
        <v>3011</v>
      </c>
      <c r="Q228" s="66" t="n">
        <f aca="false">Horizontal!Q269</f>
        <v>211</v>
      </c>
      <c r="R228" s="67" t="n">
        <f aca="false">Horizontal!R269</f>
        <v>4577</v>
      </c>
      <c r="S228" s="64" t="n">
        <f aca="false">SUM(B228:R228)</f>
        <v>41769</v>
      </c>
      <c r="T228" s="56"/>
      <c r="U228" s="57"/>
      <c r="V228" s="56"/>
      <c r="W228" s="56"/>
    </row>
    <row r="229" customFormat="false" ht="12.75" hidden="false" customHeight="false" outlineLevel="0" collapsed="false">
      <c r="A229" s="57" t="n">
        <f aca="false">B230+C231+D232+E216+F217+G218+H219+I220+J221+K222+L223+M224+N225+O226+P227+Q228+R229</f>
        <v>41769</v>
      </c>
      <c r="B229" s="65" t="n">
        <f aca="false">Horizontal!B290</f>
        <v>3603</v>
      </c>
      <c r="C229" s="66" t="n">
        <f aca="false">Horizontal!C290</f>
        <v>3096</v>
      </c>
      <c r="D229" s="66" t="n">
        <f aca="false">Horizontal!D290</f>
        <v>245</v>
      </c>
      <c r="E229" s="66" t="n">
        <f aca="false">Horizontal!E290</f>
        <v>4424</v>
      </c>
      <c r="F229" s="66" t="n">
        <f aca="false">Horizontal!F290</f>
        <v>4819</v>
      </c>
      <c r="G229" s="66" t="n">
        <f aca="false">Horizontal!G290</f>
        <v>1037</v>
      </c>
      <c r="H229" s="66" t="n">
        <f aca="false">Horizontal!H290</f>
        <v>4085</v>
      </c>
      <c r="I229" s="66" t="n">
        <f aca="false">Horizontal!I290</f>
        <v>630</v>
      </c>
      <c r="J229" s="66" t="n">
        <f aca="false">Horizontal!J290</f>
        <v>435</v>
      </c>
      <c r="K229" s="66" t="n">
        <f aca="false">Horizontal!K290</f>
        <v>3770</v>
      </c>
      <c r="L229" s="66" t="n">
        <f aca="false">Horizontal!L290</f>
        <v>2684</v>
      </c>
      <c r="M229" s="66" t="n">
        <f aca="false">Horizontal!M290</f>
        <v>2493</v>
      </c>
      <c r="N229" s="66" t="n">
        <f aca="false">Horizontal!N290</f>
        <v>2020</v>
      </c>
      <c r="O229" s="66" t="n">
        <f aca="false">Horizontal!O290</f>
        <v>3403</v>
      </c>
      <c r="P229" s="66" t="n">
        <f aca="false">Horizontal!P290</f>
        <v>1559</v>
      </c>
      <c r="Q229" s="66" t="n">
        <f aca="false">Horizontal!Q290</f>
        <v>2287</v>
      </c>
      <c r="R229" s="67" t="n">
        <f aca="false">Horizontal!R290</f>
        <v>1179</v>
      </c>
      <c r="S229" s="64" t="n">
        <f aca="false">SUM(B229:R229)</f>
        <v>41769</v>
      </c>
      <c r="T229" s="56"/>
      <c r="U229" s="57"/>
      <c r="V229" s="56"/>
      <c r="W229" s="56"/>
    </row>
    <row r="230" customFormat="false" ht="12.75" hidden="false" customHeight="false" outlineLevel="0" collapsed="false">
      <c r="A230" s="57" t="n">
        <f aca="false">B231+C232+D216+E217+F218+G219+H220+I221+J222+K223+L224+M225+N226+O227+P228+Q229+R230</f>
        <v>41769</v>
      </c>
      <c r="B230" s="65" t="n">
        <f aca="false">Horizontal!B311</f>
        <v>3284</v>
      </c>
      <c r="C230" s="66" t="n">
        <f aca="false">Horizontal!C311</f>
        <v>1712</v>
      </c>
      <c r="D230" s="66" t="n">
        <f aca="false">Horizontal!D311</f>
        <v>2049</v>
      </c>
      <c r="E230" s="66" t="n">
        <f aca="false">Horizontal!E311</f>
        <v>1281</v>
      </c>
      <c r="F230" s="66" t="n">
        <f aca="false">Horizontal!F311</f>
        <v>3688</v>
      </c>
      <c r="G230" s="66" t="n">
        <f aca="false">Horizontal!G311</f>
        <v>3130</v>
      </c>
      <c r="H230" s="66" t="n">
        <f aca="false">Horizontal!H311</f>
        <v>92</v>
      </c>
      <c r="I230" s="66" t="n">
        <f aca="false">Horizontal!I311</f>
        <v>4526</v>
      </c>
      <c r="J230" s="66" t="n">
        <f aca="false">Horizontal!J311</f>
        <v>4785</v>
      </c>
      <c r="K230" s="66" t="n">
        <f aca="false">Horizontal!K311</f>
        <v>918</v>
      </c>
      <c r="L230" s="66" t="n">
        <f aca="false">Horizontal!L311</f>
        <v>4102</v>
      </c>
      <c r="M230" s="66" t="n">
        <f aca="false">Horizontal!M311</f>
        <v>715</v>
      </c>
      <c r="N230" s="66" t="n">
        <f aca="false">Horizontal!N311</f>
        <v>299</v>
      </c>
      <c r="O230" s="66" t="n">
        <f aca="false">Horizontal!O311</f>
        <v>3838</v>
      </c>
      <c r="P230" s="66" t="n">
        <f aca="false">Horizontal!P311</f>
        <v>2786</v>
      </c>
      <c r="Q230" s="66" t="n">
        <f aca="false">Horizontal!Q311</f>
        <v>2595</v>
      </c>
      <c r="R230" s="67" t="n">
        <f aca="false">Horizontal!R311</f>
        <v>1969</v>
      </c>
      <c r="S230" s="64" t="n">
        <f aca="false">SUM(B230:R230)</f>
        <v>41769</v>
      </c>
      <c r="T230" s="56"/>
      <c r="U230" s="57"/>
      <c r="V230" s="56"/>
      <c r="W230" s="56"/>
    </row>
    <row r="231" customFormat="false" ht="12.75" hidden="false" customHeight="false" outlineLevel="0" collapsed="false">
      <c r="A231" s="57" t="n">
        <f aca="false">B232+C216+D217+E218+F219+G220+H221+I222+J223+K224+L225+M226+N227+O228+P229+Q230+R231</f>
        <v>41769</v>
      </c>
      <c r="B231" s="65" t="n">
        <f aca="false">Horizontal!B332</f>
        <v>3940</v>
      </c>
      <c r="C231" s="66" t="n">
        <f aca="false">Horizontal!C332</f>
        <v>2888</v>
      </c>
      <c r="D231" s="66" t="n">
        <f aca="false">Horizontal!D332</f>
        <v>2544</v>
      </c>
      <c r="E231" s="66" t="n">
        <f aca="false">Horizontal!E332</f>
        <v>1850</v>
      </c>
      <c r="F231" s="66" t="n">
        <f aca="false">Horizontal!F332</f>
        <v>3437</v>
      </c>
      <c r="G231" s="66" t="n">
        <f aca="false">Horizontal!G332</f>
        <v>1474</v>
      </c>
      <c r="H231" s="66" t="n">
        <f aca="false">Horizontal!H332</f>
        <v>2151</v>
      </c>
      <c r="I231" s="66" t="n">
        <f aca="false">Horizontal!I332</f>
        <v>1366</v>
      </c>
      <c r="J231" s="66" t="n">
        <f aca="false">Horizontal!J332</f>
        <v>3722</v>
      </c>
      <c r="K231" s="66" t="n">
        <f aca="false">Horizontal!K332</f>
        <v>2977</v>
      </c>
      <c r="L231" s="66" t="n">
        <f aca="false">Horizontal!L332</f>
        <v>194</v>
      </c>
      <c r="M231" s="66" t="n">
        <f aca="false">Horizontal!M332</f>
        <v>4492</v>
      </c>
      <c r="N231" s="66" t="n">
        <f aca="false">Horizontal!N332</f>
        <v>4666</v>
      </c>
      <c r="O231" s="66" t="n">
        <f aca="false">Horizontal!O332</f>
        <v>935</v>
      </c>
      <c r="P231" s="66" t="n">
        <f aca="false">Horizontal!P332</f>
        <v>4187</v>
      </c>
      <c r="Q231" s="66" t="n">
        <f aca="false">Horizontal!Q332</f>
        <v>579</v>
      </c>
      <c r="R231" s="67" t="n">
        <f aca="false">Horizontal!R332</f>
        <v>367</v>
      </c>
      <c r="S231" s="64" t="n">
        <f aca="false">SUM(B231:R231)</f>
        <v>41769</v>
      </c>
      <c r="T231" s="56"/>
      <c r="U231" s="57"/>
      <c r="V231" s="56"/>
      <c r="W231" s="56"/>
    </row>
    <row r="232" customFormat="false" ht="13.5" hidden="false" customHeight="false" outlineLevel="0" collapsed="false">
      <c r="A232" s="57"/>
      <c r="B232" s="70" t="n">
        <f aca="false">Horizontal!B353</f>
        <v>1020</v>
      </c>
      <c r="C232" s="71" t="n">
        <f aca="false">Horizontal!C353</f>
        <v>4051</v>
      </c>
      <c r="D232" s="71" t="n">
        <f aca="false">Horizontal!D353</f>
        <v>647</v>
      </c>
      <c r="E232" s="71" t="n">
        <f aca="false">Horizontal!E353</f>
        <v>469</v>
      </c>
      <c r="F232" s="71" t="n">
        <f aca="false">Horizontal!F353</f>
        <v>4042</v>
      </c>
      <c r="G232" s="71" t="n">
        <f aca="false">Horizontal!G353</f>
        <v>2837</v>
      </c>
      <c r="H232" s="71" t="n">
        <f aca="false">Horizontal!H353</f>
        <v>2425</v>
      </c>
      <c r="I232" s="71" t="n">
        <f aca="false">Horizontal!I353</f>
        <v>2003</v>
      </c>
      <c r="J232" s="71" t="n">
        <f aca="false">Horizontal!J353</f>
        <v>3199</v>
      </c>
      <c r="K232" s="71" t="n">
        <f aca="false">Horizontal!K353</f>
        <v>1576</v>
      </c>
      <c r="L232" s="71" t="n">
        <f aca="false">Horizontal!L353</f>
        <v>2236</v>
      </c>
      <c r="M232" s="71" t="n">
        <f aca="false">Horizontal!M353</f>
        <v>1400</v>
      </c>
      <c r="N232" s="71" t="n">
        <f aca="false">Horizontal!N353</f>
        <v>3569</v>
      </c>
      <c r="O232" s="71" t="n">
        <f aca="false">Horizontal!O353</f>
        <v>3079</v>
      </c>
      <c r="P232" s="71" t="n">
        <f aca="false">Horizontal!P353</f>
        <v>160</v>
      </c>
      <c r="Q232" s="71" t="n">
        <f aca="false">Horizontal!Q353</f>
        <v>4373</v>
      </c>
      <c r="R232" s="72" t="n">
        <f aca="false">Horizontal!R353</f>
        <v>4683</v>
      </c>
      <c r="S232" s="64" t="n">
        <f aca="false">SUM(B232:R232)</f>
        <v>41769</v>
      </c>
      <c r="T232" s="56"/>
      <c r="U232" s="57"/>
      <c r="V232" s="56"/>
      <c r="W232" s="56"/>
    </row>
    <row r="233" customFormat="false" ht="12.75" hidden="false" customHeight="false" outlineLevel="0" collapsed="false">
      <c r="A233" s="57"/>
      <c r="B233" s="69" t="n">
        <f aca="false">SUM(B216:B232)</f>
        <v>41769</v>
      </c>
      <c r="C233" s="69" t="n">
        <f aca="false">SUM(C216:C232)</f>
        <v>41769</v>
      </c>
      <c r="D233" s="69" t="n">
        <f aca="false">SUM(D216:D232)</f>
        <v>41769</v>
      </c>
      <c r="E233" s="69" t="n">
        <f aca="false">SUM(E216:E232)</f>
        <v>41769</v>
      </c>
      <c r="F233" s="69" t="n">
        <f aca="false">SUM(F216:F232)</f>
        <v>41769</v>
      </c>
      <c r="G233" s="69" t="n">
        <f aca="false">SUM(G216:G232)</f>
        <v>41769</v>
      </c>
      <c r="H233" s="69" t="n">
        <f aca="false">SUM(H216:H232)</f>
        <v>41769</v>
      </c>
      <c r="I233" s="69" t="n">
        <f aca="false">SUM(I216:I232)</f>
        <v>41769</v>
      </c>
      <c r="J233" s="69" t="n">
        <f aca="false">SUM(J216:J232)</f>
        <v>41769</v>
      </c>
      <c r="K233" s="69" t="n">
        <f aca="false">SUM(K216:K232)</f>
        <v>41769</v>
      </c>
      <c r="L233" s="69" t="n">
        <f aca="false">SUM(L216:L232)</f>
        <v>41769</v>
      </c>
      <c r="M233" s="69" t="n">
        <f aca="false">SUM(M216:M232)</f>
        <v>41769</v>
      </c>
      <c r="N233" s="69" t="n">
        <f aca="false">SUM(N216:N232)</f>
        <v>41769</v>
      </c>
      <c r="O233" s="69" t="n">
        <f aca="false">SUM(O216:O232)</f>
        <v>41769</v>
      </c>
      <c r="P233" s="69" t="n">
        <f aca="false">SUM(P216:P232)</f>
        <v>41769</v>
      </c>
      <c r="Q233" s="69" t="n">
        <f aca="false">SUM(Q216:Q232)</f>
        <v>41769</v>
      </c>
      <c r="R233" s="69" t="n">
        <f aca="false">SUM(R216:R232)</f>
        <v>41769</v>
      </c>
      <c r="S233" s="57"/>
      <c r="T233" s="57"/>
      <c r="U233" s="57"/>
      <c r="V233" s="56"/>
      <c r="W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</row>
    <row r="235" customFormat="false" ht="12.75" hidden="false" customHeight="false" outlineLevel="0" collapsed="false">
      <c r="A235" s="57"/>
      <c r="B235" s="59" t="s">
        <v>49</v>
      </c>
      <c r="C235" s="57"/>
      <c r="D235" s="56"/>
      <c r="E235" s="56"/>
      <c r="F235" s="57"/>
      <c r="G235" s="57"/>
      <c r="H235" s="57"/>
      <c r="I235" s="57"/>
      <c r="J235" s="57"/>
      <c r="K235" s="57"/>
      <c r="L235" s="57"/>
      <c r="M235" s="57"/>
      <c r="N235" s="56"/>
      <c r="O235" s="57"/>
      <c r="P235" s="56"/>
      <c r="Q235" s="56"/>
      <c r="R235" s="56"/>
      <c r="S235" s="56"/>
      <c r="T235" s="57"/>
      <c r="U235" s="57"/>
      <c r="V235" s="56"/>
      <c r="W235" s="56"/>
    </row>
    <row r="236" customFormat="false" ht="13.5" hidden="false" customHeight="false" outlineLevel="0" collapsed="false">
      <c r="A236" s="57" t="n">
        <f aca="false">B237+C238+D239+E240+F241+G242+H243+I244+J245+K246+L247+M248+N249+O250+P251+Q252+R253</f>
        <v>41769</v>
      </c>
      <c r="B236" s="60"/>
      <c r="C236" s="60" t="n">
        <f aca="false">B237+R238+Q239+P240+O241+N242+M243+L244+K245+J246+I247+H248+G249+F250+E251+D252+C253</f>
        <v>41769</v>
      </c>
      <c r="D236" s="60" t="n">
        <f aca="false">C237+B238+R239+Q240+P241+O242+N243+M244+L245+K246+J247+I248+H249+G250+F251+E252+D253</f>
        <v>41769</v>
      </c>
      <c r="E236" s="60" t="n">
        <f aca="false">D237+C238+B239+R240+Q241+P242+O243+N244+M245+L246+K247+J248+I249+H250+G251+F252+E253</f>
        <v>41769</v>
      </c>
      <c r="F236" s="56" t="n">
        <f aca="false">E237+D238+C239+B240+R241+Q242+P243+O244+N245+M246+L247+K248+J249+I250+H251+G252+F253</f>
        <v>41769</v>
      </c>
      <c r="G236" s="56" t="n">
        <f aca="false">F237+E238+D239+C240+B241+R242+Q243+P244+O245+N246+M247+L248+K249+J250+I251+H252+G253</f>
        <v>41769</v>
      </c>
      <c r="H236" s="56" t="n">
        <f aca="false">G237+F238+E239+D240+C241+B242+R243+Q244+P245+O246+N247+M248+L249+K250+J251+I252+H253</f>
        <v>41769</v>
      </c>
      <c r="I236" s="56" t="n">
        <f aca="false">H237+G238+F239+E240+D241+C242+B243+R244+Q245+P246+O247+N248+M249+L250+K251+J252+I253</f>
        <v>41769</v>
      </c>
      <c r="J236" s="56" t="n">
        <f aca="false">I237+H238+G239+F240+E241+D242+C243+B244+R245+Q246+P247+O248+N249+M250+L251+K252+J253</f>
        <v>41769</v>
      </c>
      <c r="K236" s="56" t="n">
        <f aca="false">J237+I238+H239+G240+F241+E242+D243+C244+B245+R246+Q247+P248+O249+N250+M251+L252+K253</f>
        <v>41769</v>
      </c>
      <c r="L236" s="56" t="n">
        <f aca="false">K237+J238+I239+H240+G241+F242+E243+D244+C245+B246+R247+Q248+P249+O250+N251+M252+L253</f>
        <v>41769</v>
      </c>
      <c r="M236" s="56" t="n">
        <f aca="false">L237+K238+J239+I240+H241+G242+F243+E244+D245+C246+B247+R248+Q249+P250+O251+N252+M253</f>
        <v>41769</v>
      </c>
      <c r="N236" s="56" t="n">
        <f aca="false">M237+L238+K239+J240+I241+H242+G243+F244+E245+D246+C247+B248+R249+Q250+P251+O252+N253</f>
        <v>41769</v>
      </c>
      <c r="O236" s="56" t="n">
        <f aca="false">N237+M238+L239+K240+J241+I242+H243+G244+F245+E246+D247+C248+B249+R250+Q251+P252+O253</f>
        <v>41769</v>
      </c>
      <c r="P236" s="56" t="n">
        <f aca="false">O237+N238+M239+L240+K241+J242+I243+H244+G245+F246+E247+D248+C249+B250+R251+Q252+P253</f>
        <v>41769</v>
      </c>
      <c r="Q236" s="56" t="n">
        <f aca="false">P237+O238+N239+M240+L241+K242+J243+I244+H245+G246+F247+E248+D249+C250+B251+R252+Q253</f>
        <v>41769</v>
      </c>
      <c r="R236" s="56" t="n">
        <f aca="false">Q237+P238+O239+N240+M241+L242+K243+J244+I245+H246+G247+F248+E249+D250+C251+B252+R253</f>
        <v>41769</v>
      </c>
      <c r="S236" s="56" t="n">
        <f aca="false">R237+Q238+P239+O240+N241+M242+L243+K244+J245+I246+H247+G248+F249+E250+D251+C252+B253</f>
        <v>41769</v>
      </c>
      <c r="T236" s="59" t="s">
        <v>49</v>
      </c>
      <c r="U236" s="56"/>
      <c r="V236" s="56"/>
      <c r="W236" s="56"/>
    </row>
    <row r="237" customFormat="false" ht="12.75" hidden="false" customHeight="false" outlineLevel="0" collapsed="false">
      <c r="A237" s="57" t="n">
        <f aca="false">B238+C239+D240+E241+F242+G243+H244+I245+J246+K247+L248+M249+N250+O251+P252+Q253+R237</f>
        <v>41769</v>
      </c>
      <c r="B237" s="61" t="n">
        <f aca="false">Horizontal!B18</f>
        <v>1432</v>
      </c>
      <c r="C237" s="62" t="n">
        <f aca="false">Horizontal!C18</f>
        <v>3697</v>
      </c>
      <c r="D237" s="62" t="n">
        <f aca="false">Horizontal!D18</f>
        <v>3009</v>
      </c>
      <c r="E237" s="62" t="n">
        <f aca="false">Horizontal!E18</f>
        <v>260</v>
      </c>
      <c r="F237" s="62" t="n">
        <f aca="false">Horizontal!F18</f>
        <v>4353</v>
      </c>
      <c r="G237" s="62" t="n">
        <f aca="false">Horizontal!G18</f>
        <v>4753</v>
      </c>
      <c r="H237" s="62" t="n">
        <f aca="false">Horizontal!H18</f>
        <v>1084</v>
      </c>
      <c r="I237" s="62" t="n">
        <f aca="false">Horizontal!I18</f>
        <v>4299</v>
      </c>
      <c r="J237" s="62" t="n">
        <f aca="false">Horizontal!J18</f>
        <v>674</v>
      </c>
      <c r="K237" s="62" t="n">
        <f aca="false">Horizontal!K18</f>
        <v>490</v>
      </c>
      <c r="L237" s="62" t="n">
        <f aca="false">Horizontal!L18</f>
        <v>3913</v>
      </c>
      <c r="M237" s="62" t="n">
        <f aca="false">Horizontal!M18</f>
        <v>2647</v>
      </c>
      <c r="N237" s="62" t="n">
        <f aca="false">Horizontal!N18</f>
        <v>2372</v>
      </c>
      <c r="O237" s="62" t="n">
        <f aca="false">Horizontal!O18</f>
        <v>1876</v>
      </c>
      <c r="P237" s="62" t="n">
        <f aca="false">Horizontal!P18</f>
        <v>3195</v>
      </c>
      <c r="Q237" s="62" t="n">
        <f aca="false">Horizontal!Q18</f>
        <v>1515</v>
      </c>
      <c r="R237" s="63" t="n">
        <f aca="false">Horizontal!R18</f>
        <v>2200</v>
      </c>
      <c r="S237" s="64" t="n">
        <f aca="false">SUM(B237:R237)</f>
        <v>41769</v>
      </c>
      <c r="T237" s="56"/>
      <c r="U237" s="57"/>
      <c r="V237" s="56"/>
      <c r="W237" s="56"/>
    </row>
    <row r="238" customFormat="false" ht="12.75" hidden="false" customHeight="false" outlineLevel="0" collapsed="false">
      <c r="A238" s="57" t="n">
        <f aca="false">B239+C240+D241+E242+F243+G244+H245+I246+J247+K248+L249+M250+N251+O252+P253+Q237+R238</f>
        <v>41769</v>
      </c>
      <c r="B238" s="65" t="n">
        <f aca="false">Horizontal!B39</f>
        <v>1740</v>
      </c>
      <c r="C238" s="66" t="n">
        <f aca="false">Horizontal!C39</f>
        <v>3263</v>
      </c>
      <c r="D238" s="66" t="n">
        <f aca="false">Horizontal!D39</f>
        <v>1617</v>
      </c>
      <c r="E238" s="66" t="n">
        <f aca="false">Horizontal!E39</f>
        <v>2302</v>
      </c>
      <c r="F238" s="66" t="n">
        <f aca="false">Horizontal!F39</f>
        <v>1381</v>
      </c>
      <c r="G238" s="66" t="n">
        <f aca="false">Horizontal!G39</f>
        <v>3578</v>
      </c>
      <c r="H238" s="66" t="n">
        <f aca="false">Horizontal!H39</f>
        <v>3162</v>
      </c>
      <c r="I238" s="66" t="n">
        <f aca="false">Horizontal!I39</f>
        <v>22</v>
      </c>
      <c r="J238" s="66" t="n">
        <f aca="false">Horizontal!J39</f>
        <v>4455</v>
      </c>
      <c r="K238" s="66" t="n">
        <f aca="false">Horizontal!K39</f>
        <v>4838</v>
      </c>
      <c r="L238" s="66" t="n">
        <f aca="false">Horizontal!L39</f>
        <v>1118</v>
      </c>
      <c r="M238" s="66" t="n">
        <f aca="false">Horizontal!M39</f>
        <v>4146</v>
      </c>
      <c r="N238" s="66" t="n">
        <f aca="false">Horizontal!N39</f>
        <v>776</v>
      </c>
      <c r="O238" s="66" t="n">
        <f aca="false">Horizontal!O39</f>
        <v>456</v>
      </c>
      <c r="P238" s="66" t="n">
        <f aca="false">Horizontal!P39</f>
        <v>3794</v>
      </c>
      <c r="Q238" s="66" t="n">
        <f aca="false">Horizontal!Q39</f>
        <v>2664</v>
      </c>
      <c r="R238" s="67" t="n">
        <f aca="false">Horizontal!R39</f>
        <v>2457</v>
      </c>
      <c r="S238" s="64" t="n">
        <f aca="false">SUM(B238:R238)</f>
        <v>41769</v>
      </c>
      <c r="T238" s="56"/>
      <c r="U238" s="68"/>
      <c r="V238" s="56"/>
      <c r="W238" s="56"/>
    </row>
    <row r="239" customFormat="false" ht="12.75" hidden="false" customHeight="false" outlineLevel="0" collapsed="false">
      <c r="A239" s="57" t="n">
        <f aca="false">B240+C241+D242+E243+F244+G245+H246+I247+J248+K249+L250+M251+N252+O253+P237+Q238+R239</f>
        <v>41769</v>
      </c>
      <c r="B239" s="65" t="n">
        <f aca="false">Horizontal!B60</f>
        <v>337</v>
      </c>
      <c r="C239" s="66" t="n">
        <f aca="false">Horizontal!C60</f>
        <v>3811</v>
      </c>
      <c r="D239" s="66" t="n">
        <f aca="false">Horizontal!D60</f>
        <v>2749</v>
      </c>
      <c r="E239" s="66" t="n">
        <f aca="false">Horizontal!E60</f>
        <v>2321</v>
      </c>
      <c r="F239" s="66" t="n">
        <f aca="false">Horizontal!F60</f>
        <v>1808</v>
      </c>
      <c r="G239" s="66" t="n">
        <f aca="false">Horizontal!G60</f>
        <v>3365</v>
      </c>
      <c r="H239" s="66" t="n">
        <f aca="false">Horizontal!H60</f>
        <v>1719</v>
      </c>
      <c r="I239" s="66" t="n">
        <f aca="false">Horizontal!I60</f>
        <v>2251</v>
      </c>
      <c r="J239" s="66" t="n">
        <f aca="false">Horizontal!J60</f>
        <v>1262</v>
      </c>
      <c r="K239" s="66" t="n">
        <f aca="false">Horizontal!K60</f>
        <v>3731</v>
      </c>
      <c r="L239" s="66" t="n">
        <f aca="false">Horizontal!L60</f>
        <v>2924</v>
      </c>
      <c r="M239" s="66" t="n">
        <f aca="false">Horizontal!M60</f>
        <v>124</v>
      </c>
      <c r="N239" s="66" t="n">
        <f aca="false">Horizontal!N60</f>
        <v>4540</v>
      </c>
      <c r="O239" s="66" t="n">
        <f aca="false">Horizontal!O60</f>
        <v>4872</v>
      </c>
      <c r="P239" s="66" t="n">
        <f aca="false">Horizontal!P60</f>
        <v>965</v>
      </c>
      <c r="Q239" s="66" t="n">
        <f aca="false">Horizontal!Q60</f>
        <v>4248</v>
      </c>
      <c r="R239" s="67" t="n">
        <f aca="false">Horizontal!R60</f>
        <v>742</v>
      </c>
      <c r="S239" s="64" t="n">
        <f aca="false">SUM(B239:R239)</f>
        <v>41769</v>
      </c>
      <c r="T239" s="56"/>
      <c r="U239" s="68"/>
      <c r="V239" s="56"/>
      <c r="W239" s="56"/>
    </row>
    <row r="240" customFormat="false" ht="12.75" hidden="false" customHeight="false" outlineLevel="0" collapsed="false">
      <c r="A240" s="57" t="n">
        <f aca="false">B241+C242+D243+E244+F245+G246+H247+I248+J249+K250+L251+M252+N253+O237+P238+Q239+R240</f>
        <v>41769</v>
      </c>
      <c r="B240" s="65" t="n">
        <f aca="false">Horizontal!B81</f>
        <v>4719</v>
      </c>
      <c r="C240" s="66" t="n">
        <f aca="false">Horizontal!C81</f>
        <v>1067</v>
      </c>
      <c r="D240" s="66" t="n">
        <f aca="false">Horizontal!D81</f>
        <v>4214</v>
      </c>
      <c r="E240" s="66" t="n">
        <f aca="false">Horizontal!E81</f>
        <v>623</v>
      </c>
      <c r="F240" s="66" t="n">
        <f aca="false">Horizontal!F81</f>
        <v>354</v>
      </c>
      <c r="G240" s="66" t="n">
        <f aca="false">Horizontal!G81</f>
        <v>3896</v>
      </c>
      <c r="H240" s="66" t="n">
        <f aca="false">Horizontal!H81</f>
        <v>2613</v>
      </c>
      <c r="I240" s="66" t="n">
        <f aca="false">Horizontal!I81</f>
        <v>2389</v>
      </c>
      <c r="J240" s="66" t="n">
        <f aca="false">Horizontal!J81</f>
        <v>1910</v>
      </c>
      <c r="K240" s="66" t="n">
        <f aca="false">Horizontal!K81</f>
        <v>3467</v>
      </c>
      <c r="L240" s="66" t="n">
        <f aca="false">Horizontal!L81</f>
        <v>1668</v>
      </c>
      <c r="M240" s="66" t="n">
        <f aca="false">Horizontal!M81</f>
        <v>2132</v>
      </c>
      <c r="N240" s="66" t="n">
        <f aca="false">Horizontal!N81</f>
        <v>1415</v>
      </c>
      <c r="O240" s="66" t="n">
        <f aca="false">Horizontal!O81</f>
        <v>3493</v>
      </c>
      <c r="P240" s="66" t="n">
        <f aca="false">Horizontal!P81</f>
        <v>3026</v>
      </c>
      <c r="Q240" s="66" t="n">
        <f aca="false">Horizontal!Q81</f>
        <v>209</v>
      </c>
      <c r="R240" s="67" t="n">
        <f aca="false">Horizontal!R81</f>
        <v>4574</v>
      </c>
      <c r="S240" s="64" t="n">
        <f aca="false">SUM(B240:R240)</f>
        <v>41769</v>
      </c>
      <c r="T240" s="56"/>
      <c r="U240" s="68"/>
      <c r="V240" s="56"/>
      <c r="W240" s="56"/>
    </row>
    <row r="241" customFormat="false" ht="12.75" hidden="false" customHeight="false" outlineLevel="0" collapsed="false">
      <c r="A241" s="57" t="n">
        <f aca="false">B242+C243+D244+E245+F246+G247+H248+I249+J250+K251+L252+M253+N237+O238+P239+Q240+R241</f>
        <v>41769</v>
      </c>
      <c r="B241" s="65" t="n">
        <f aca="false">Horizontal!B102</f>
        <v>3595</v>
      </c>
      <c r="C241" s="66" t="n">
        <f aca="false">Horizontal!C102</f>
        <v>3111</v>
      </c>
      <c r="D241" s="66" t="n">
        <f aca="false">Horizontal!D102</f>
        <v>243</v>
      </c>
      <c r="E241" s="66" t="n">
        <f aca="false">Horizontal!E102</f>
        <v>4421</v>
      </c>
      <c r="F241" s="66" t="n">
        <f aca="false">Horizontal!F102</f>
        <v>4821</v>
      </c>
      <c r="G241" s="66" t="n">
        <f aca="false">Horizontal!G102</f>
        <v>1033</v>
      </c>
      <c r="H241" s="66" t="n">
        <f aca="false">Horizontal!H102</f>
        <v>4095</v>
      </c>
      <c r="I241" s="66" t="n">
        <f aca="false">Horizontal!I102</f>
        <v>640</v>
      </c>
      <c r="J241" s="66" t="n">
        <f aca="false">Horizontal!J102</f>
        <v>439</v>
      </c>
      <c r="K241" s="66" t="n">
        <f aca="false">Horizontal!K102</f>
        <v>3760</v>
      </c>
      <c r="L241" s="66" t="n">
        <f aca="false">Horizontal!L102</f>
        <v>2681</v>
      </c>
      <c r="M241" s="66" t="n">
        <f aca="false">Horizontal!M102</f>
        <v>2491</v>
      </c>
      <c r="N241" s="66" t="n">
        <f aca="false">Horizontal!N102</f>
        <v>2012</v>
      </c>
      <c r="O241" s="66" t="n">
        <f aca="false">Horizontal!O102</f>
        <v>3416</v>
      </c>
      <c r="P241" s="66" t="n">
        <f aca="false">Horizontal!P102</f>
        <v>1549</v>
      </c>
      <c r="Q241" s="66" t="n">
        <f aca="false">Horizontal!Q102</f>
        <v>2285</v>
      </c>
      <c r="R241" s="67" t="n">
        <f aca="false">Horizontal!R102</f>
        <v>1177</v>
      </c>
      <c r="S241" s="64" t="n">
        <f aca="false">SUM(B241:R241)</f>
        <v>41769</v>
      </c>
      <c r="T241" s="56"/>
      <c r="U241" s="57"/>
      <c r="V241" s="56"/>
      <c r="W241" s="56"/>
    </row>
    <row r="242" customFormat="false" ht="12.75" hidden="false" customHeight="false" outlineLevel="0" collapsed="false">
      <c r="A242" s="57" t="n">
        <f aca="false">B243+C244+D245+E246+F247+G248+H249+I250+J251+K252+L253+M237+N238+O239+P240+Q241+R242</f>
        <v>41769</v>
      </c>
      <c r="B242" s="65" t="n">
        <f aca="false">Horizontal!B123</f>
        <v>3297</v>
      </c>
      <c r="C242" s="66" t="n">
        <f aca="false">Horizontal!C123</f>
        <v>1702</v>
      </c>
      <c r="D242" s="66" t="n">
        <f aca="false">Horizontal!D123</f>
        <v>2047</v>
      </c>
      <c r="E242" s="66" t="n">
        <f aca="false">Horizontal!E123</f>
        <v>1279</v>
      </c>
      <c r="F242" s="66" t="n">
        <f aca="false">Horizontal!F123</f>
        <v>3680</v>
      </c>
      <c r="G242" s="66" t="n">
        <f aca="false">Horizontal!G123</f>
        <v>3145</v>
      </c>
      <c r="H242" s="66" t="n">
        <f aca="false">Horizontal!H123</f>
        <v>90</v>
      </c>
      <c r="I242" s="66" t="n">
        <f aca="false">Horizontal!I123</f>
        <v>4523</v>
      </c>
      <c r="J242" s="66" t="n">
        <f aca="false">Horizontal!J123</f>
        <v>4787</v>
      </c>
      <c r="K242" s="66" t="n">
        <f aca="false">Horizontal!K123</f>
        <v>914</v>
      </c>
      <c r="L242" s="66" t="n">
        <f aca="false">Horizontal!L123</f>
        <v>4112</v>
      </c>
      <c r="M242" s="66" t="n">
        <f aca="false">Horizontal!M123</f>
        <v>725</v>
      </c>
      <c r="N242" s="66" t="n">
        <f aca="false">Horizontal!N123</f>
        <v>303</v>
      </c>
      <c r="O242" s="66" t="n">
        <f aca="false">Horizontal!O123</f>
        <v>3828</v>
      </c>
      <c r="P242" s="66" t="n">
        <f aca="false">Horizontal!P123</f>
        <v>2783</v>
      </c>
      <c r="Q242" s="66" t="n">
        <f aca="false">Horizontal!Q123</f>
        <v>2593</v>
      </c>
      <c r="R242" s="67" t="n">
        <f aca="false">Horizontal!R123</f>
        <v>1961</v>
      </c>
      <c r="S242" s="64" t="n">
        <f aca="false">SUM(B242:R242)</f>
        <v>41769</v>
      </c>
      <c r="T242" s="56"/>
      <c r="U242" s="69"/>
      <c r="V242" s="56"/>
      <c r="W242" s="56"/>
    </row>
    <row r="243" customFormat="false" ht="12.75" hidden="false" customHeight="false" outlineLevel="0" collapsed="false">
      <c r="A243" s="57" t="n">
        <f aca="false">B244+C245+D246+E247+F248+G249+H250+I251+J252+K253+L237+M238+N239+O240+P241+Q242+R243</f>
        <v>41769</v>
      </c>
      <c r="B243" s="65" t="n">
        <f aca="false">Horizontal!B144</f>
        <v>3930</v>
      </c>
      <c r="C243" s="66" t="n">
        <f aca="false">Horizontal!C144</f>
        <v>2885</v>
      </c>
      <c r="D243" s="66" t="n">
        <f aca="false">Horizontal!D144</f>
        <v>2542</v>
      </c>
      <c r="E243" s="66" t="n">
        <f aca="false">Horizontal!E144</f>
        <v>1842</v>
      </c>
      <c r="F243" s="66" t="n">
        <f aca="false">Horizontal!F144</f>
        <v>3450</v>
      </c>
      <c r="G243" s="66" t="n">
        <f aca="false">Horizontal!G144</f>
        <v>1464</v>
      </c>
      <c r="H243" s="66" t="n">
        <f aca="false">Horizontal!H144</f>
        <v>2149</v>
      </c>
      <c r="I243" s="66" t="n">
        <f aca="false">Horizontal!I144</f>
        <v>1364</v>
      </c>
      <c r="J243" s="66" t="n">
        <f aca="false">Horizontal!J144</f>
        <v>3714</v>
      </c>
      <c r="K243" s="66" t="n">
        <f aca="false">Horizontal!K144</f>
        <v>2992</v>
      </c>
      <c r="L243" s="66" t="n">
        <f aca="false">Horizontal!L144</f>
        <v>192</v>
      </c>
      <c r="M243" s="66" t="n">
        <f aca="false">Horizontal!M144</f>
        <v>4489</v>
      </c>
      <c r="N243" s="66" t="n">
        <f aca="false">Horizontal!N144</f>
        <v>4668</v>
      </c>
      <c r="O243" s="66" t="n">
        <f aca="false">Horizontal!O144</f>
        <v>931</v>
      </c>
      <c r="P243" s="66" t="n">
        <f aca="false">Horizontal!P144</f>
        <v>4197</v>
      </c>
      <c r="Q243" s="66" t="n">
        <f aca="false">Horizontal!Q144</f>
        <v>589</v>
      </c>
      <c r="R243" s="67" t="n">
        <f aca="false">Horizontal!R144</f>
        <v>371</v>
      </c>
      <c r="S243" s="64" t="n">
        <f aca="false">SUM(B243:R243)</f>
        <v>41769</v>
      </c>
      <c r="T243" s="56"/>
      <c r="U243" s="69"/>
      <c r="V243" s="56"/>
      <c r="W243" s="56"/>
    </row>
    <row r="244" customFormat="false" ht="12.75" hidden="false" customHeight="false" outlineLevel="0" collapsed="false">
      <c r="A244" s="57" t="n">
        <f aca="false">B245+C246+D247+E248+F249+G250+H251+I252+J253+K237+L238+M239+N240+O241+P242+Q243+R244</f>
        <v>41769</v>
      </c>
      <c r="B244" s="65" t="n">
        <f aca="false">Horizontal!B165</f>
        <v>1016</v>
      </c>
      <c r="C244" s="66" t="n">
        <f aca="false">Horizontal!C165</f>
        <v>4061</v>
      </c>
      <c r="D244" s="66" t="n">
        <f aca="false">Horizontal!D165</f>
        <v>657</v>
      </c>
      <c r="E244" s="66" t="n">
        <f aca="false">Horizontal!E165</f>
        <v>473</v>
      </c>
      <c r="F244" s="66" t="n">
        <f aca="false">Horizontal!F165</f>
        <v>4032</v>
      </c>
      <c r="G244" s="66" t="n">
        <f aca="false">Horizontal!G165</f>
        <v>2834</v>
      </c>
      <c r="H244" s="66" t="n">
        <f aca="false">Horizontal!H165</f>
        <v>2423</v>
      </c>
      <c r="I244" s="66" t="n">
        <f aca="false">Horizontal!I165</f>
        <v>1995</v>
      </c>
      <c r="J244" s="66" t="n">
        <f aca="false">Horizontal!J165</f>
        <v>3212</v>
      </c>
      <c r="K244" s="66" t="n">
        <f aca="false">Horizontal!K165</f>
        <v>1566</v>
      </c>
      <c r="L244" s="66" t="n">
        <f aca="false">Horizontal!L165</f>
        <v>2234</v>
      </c>
      <c r="M244" s="66" t="n">
        <f aca="false">Horizontal!M165</f>
        <v>1398</v>
      </c>
      <c r="N244" s="66" t="n">
        <f aca="false">Horizontal!N165</f>
        <v>3561</v>
      </c>
      <c r="O244" s="66" t="n">
        <f aca="false">Horizontal!O165</f>
        <v>3094</v>
      </c>
      <c r="P244" s="66" t="n">
        <f aca="false">Horizontal!P165</f>
        <v>158</v>
      </c>
      <c r="Q244" s="66" t="n">
        <f aca="false">Horizontal!Q165</f>
        <v>4370</v>
      </c>
      <c r="R244" s="67" t="n">
        <f aca="false">Horizontal!R165</f>
        <v>4685</v>
      </c>
      <c r="S244" s="64" t="n">
        <f aca="false">SUM(B244:R244)</f>
        <v>41769</v>
      </c>
      <c r="T244" s="56"/>
      <c r="U244" s="69"/>
      <c r="V244" s="56"/>
      <c r="W244" s="56"/>
    </row>
    <row r="245" customFormat="false" ht="12.75" hidden="false" customHeight="false" outlineLevel="0" collapsed="false">
      <c r="A245" s="57" t="n">
        <f aca="false">B246+C247+D248+E249+F250+G251+H252+I253+J237+K238+L239+M240+N241+O242+P243+Q244+R245</f>
        <v>41769</v>
      </c>
      <c r="B245" s="65" t="n">
        <f aca="false">Horizontal!B186</f>
        <v>3060</v>
      </c>
      <c r="C245" s="66" t="n">
        <f aca="false">Horizontal!C186</f>
        <v>39</v>
      </c>
      <c r="D245" s="66" t="n">
        <f aca="false">Horizontal!D186</f>
        <v>4387</v>
      </c>
      <c r="E245" s="66" t="n">
        <f aca="false">Horizontal!E186</f>
        <v>4770</v>
      </c>
      <c r="F245" s="66" t="n">
        <f aca="false">Horizontal!F186</f>
        <v>880</v>
      </c>
      <c r="G245" s="66" t="n">
        <f aca="false">Horizontal!G186</f>
        <v>4129</v>
      </c>
      <c r="H245" s="66" t="n">
        <f aca="false">Horizontal!H186</f>
        <v>759</v>
      </c>
      <c r="I245" s="66" t="n">
        <f aca="false">Horizontal!I186</f>
        <v>575</v>
      </c>
      <c r="J245" s="66" t="n">
        <f aca="false">Horizontal!J186</f>
        <v>3981</v>
      </c>
      <c r="K245" s="66" t="n">
        <f aca="false">Horizontal!K186</f>
        <v>2715</v>
      </c>
      <c r="L245" s="66" t="n">
        <f aca="false">Horizontal!L186</f>
        <v>2576</v>
      </c>
      <c r="M245" s="66" t="n">
        <f aca="false">Horizontal!M186</f>
        <v>1757</v>
      </c>
      <c r="N245" s="66" t="n">
        <f aca="false">Horizontal!N186</f>
        <v>3314</v>
      </c>
      <c r="O245" s="66" t="n">
        <f aca="false">Horizontal!O186</f>
        <v>1651</v>
      </c>
      <c r="P245" s="66" t="n">
        <f aca="false">Horizontal!P186</f>
        <v>2268</v>
      </c>
      <c r="Q245" s="66" t="n">
        <f aca="false">Horizontal!Q186</f>
        <v>1245</v>
      </c>
      <c r="R245" s="67" t="n">
        <f aca="false">Horizontal!R186</f>
        <v>3663</v>
      </c>
      <c r="S245" s="64" t="n">
        <f aca="false">SUM(B245:R245)</f>
        <v>41769</v>
      </c>
      <c r="T245" s="56"/>
      <c r="U245" s="69"/>
      <c r="V245" s="56"/>
      <c r="W245" s="56"/>
    </row>
    <row r="246" customFormat="false" ht="12.75" hidden="false" customHeight="false" outlineLevel="0" collapsed="false">
      <c r="A246" s="57" t="n">
        <f aca="false">B247+C248+D249+E250+F251+G252+H253+I237+J238+K239+L240+M241+N242+O243+P244+Q245+R246</f>
        <v>41769</v>
      </c>
      <c r="B246" s="65" t="n">
        <f aca="false">Horizontal!B207</f>
        <v>1685</v>
      </c>
      <c r="C246" s="66" t="n">
        <f aca="false">Horizontal!C207</f>
        <v>2115</v>
      </c>
      <c r="D246" s="66" t="n">
        <f aca="false">Horizontal!D207</f>
        <v>1347</v>
      </c>
      <c r="E246" s="66" t="n">
        <f aca="false">Horizontal!E207</f>
        <v>3629</v>
      </c>
      <c r="F246" s="66" t="n">
        <f aca="false">Horizontal!F207</f>
        <v>2941</v>
      </c>
      <c r="G246" s="66" t="n">
        <f aca="false">Horizontal!G207</f>
        <v>56</v>
      </c>
      <c r="H246" s="66" t="n">
        <f aca="false">Horizontal!H207</f>
        <v>4472</v>
      </c>
      <c r="I246" s="66" t="n">
        <f aca="false">Horizontal!I207</f>
        <v>4634</v>
      </c>
      <c r="J246" s="66" t="n">
        <f aca="false">Horizontal!J207</f>
        <v>948</v>
      </c>
      <c r="K246" s="66" t="n">
        <f aca="false">Horizontal!K207</f>
        <v>4231</v>
      </c>
      <c r="L246" s="66" t="n">
        <f aca="false">Horizontal!L207</f>
        <v>861</v>
      </c>
      <c r="M246" s="66" t="n">
        <f aca="false">Horizontal!M207</f>
        <v>524</v>
      </c>
      <c r="N246" s="66" t="n">
        <f aca="false">Horizontal!N207</f>
        <v>3862</v>
      </c>
      <c r="O246" s="66" t="n">
        <f aca="false">Horizontal!O207</f>
        <v>2868</v>
      </c>
      <c r="P246" s="66" t="n">
        <f aca="false">Horizontal!P207</f>
        <v>2338</v>
      </c>
      <c r="Q246" s="66" t="n">
        <f aca="false">Horizontal!Q207</f>
        <v>1859</v>
      </c>
      <c r="R246" s="67" t="n">
        <f aca="false">Horizontal!R207</f>
        <v>3399</v>
      </c>
      <c r="S246" s="64" t="n">
        <f aca="false">SUM(B246:R246)</f>
        <v>41769</v>
      </c>
      <c r="T246" s="56"/>
      <c r="U246" s="57"/>
      <c r="V246" s="56"/>
      <c r="W246" s="56"/>
    </row>
    <row r="247" customFormat="false" ht="12.75" hidden="false" customHeight="false" outlineLevel="0" collapsed="false">
      <c r="A247" s="57" t="n">
        <f aca="false">B248+C249+D250+E251+F252+G253+H237+I238+J239+K240+L241+M242+N243+O244+P245+Q246+R247</f>
        <v>41769</v>
      </c>
      <c r="B247" s="65" t="n">
        <f aca="false">Horizontal!B228</f>
        <v>2630</v>
      </c>
      <c r="C247" s="66" t="n">
        <f aca="false">Horizontal!C228</f>
        <v>2440</v>
      </c>
      <c r="D247" s="66" t="n">
        <f aca="false">Horizontal!D228</f>
        <v>1944</v>
      </c>
      <c r="E247" s="66" t="n">
        <f aca="false">Horizontal!E228</f>
        <v>3433</v>
      </c>
      <c r="F247" s="66" t="n">
        <f aca="false">Horizontal!F228</f>
        <v>1532</v>
      </c>
      <c r="G247" s="66" t="n">
        <f aca="false">Horizontal!G228</f>
        <v>2217</v>
      </c>
      <c r="H247" s="66" t="n">
        <f aca="false">Horizontal!H228</f>
        <v>1313</v>
      </c>
      <c r="I247" s="66" t="n">
        <f aca="false">Horizontal!I228</f>
        <v>3510</v>
      </c>
      <c r="J247" s="66" t="n">
        <f aca="false">Horizontal!J228</f>
        <v>2958</v>
      </c>
      <c r="K247" s="66" t="n">
        <f aca="false">Horizontal!K228</f>
        <v>141</v>
      </c>
      <c r="L247" s="66" t="n">
        <f aca="false">Horizontal!L228</f>
        <v>4336</v>
      </c>
      <c r="M247" s="66" t="n">
        <f aca="false">Horizontal!M228</f>
        <v>4702</v>
      </c>
      <c r="N247" s="66" t="n">
        <f aca="false">Horizontal!N228</f>
        <v>1050</v>
      </c>
      <c r="O247" s="66" t="n">
        <f aca="false">Horizontal!O228</f>
        <v>4333</v>
      </c>
      <c r="P247" s="66" t="n">
        <f aca="false">Horizontal!P228</f>
        <v>810</v>
      </c>
      <c r="Q247" s="66" t="n">
        <f aca="false">Horizontal!Q228</f>
        <v>405</v>
      </c>
      <c r="R247" s="67" t="n">
        <f aca="false">Horizontal!R228</f>
        <v>4015</v>
      </c>
      <c r="S247" s="64" t="n">
        <f aca="false">SUM(B247:R247)</f>
        <v>41769</v>
      </c>
      <c r="T247" s="56"/>
      <c r="U247" s="57"/>
      <c r="V247" s="56"/>
      <c r="W247" s="56"/>
    </row>
    <row r="248" customFormat="false" ht="12.75" hidden="false" customHeight="false" outlineLevel="0" collapsed="false">
      <c r="A248" s="57" t="n">
        <f aca="false">B249+C250+D251+E252+F253+G237+H238+I239+J240+K241+L242+M243+N244+O245+P246+Q247+R248</f>
        <v>41769</v>
      </c>
      <c r="B248" s="65" t="n">
        <f aca="false">Horizontal!B249</f>
        <v>4282</v>
      </c>
      <c r="C248" s="66" t="n">
        <f aca="false">Horizontal!C249</f>
        <v>691</v>
      </c>
      <c r="D248" s="66" t="n">
        <f aca="false">Horizontal!D249</f>
        <v>558</v>
      </c>
      <c r="E248" s="66" t="n">
        <f aca="false">Horizontal!E249</f>
        <v>3777</v>
      </c>
      <c r="F248" s="66" t="n">
        <f aca="false">Horizontal!F249</f>
        <v>2732</v>
      </c>
      <c r="G248" s="66" t="n">
        <f aca="false">Horizontal!G249</f>
        <v>2525</v>
      </c>
      <c r="H248" s="66" t="n">
        <f aca="false">Horizontal!H249</f>
        <v>1978</v>
      </c>
      <c r="I248" s="66" t="n">
        <f aca="false">Horizontal!I249</f>
        <v>3280</v>
      </c>
      <c r="J248" s="66" t="n">
        <f aca="false">Horizontal!J249</f>
        <v>1634</v>
      </c>
      <c r="K248" s="66" t="n">
        <f aca="false">Horizontal!K249</f>
        <v>2183</v>
      </c>
      <c r="L248" s="66" t="n">
        <f aca="false">Horizontal!L249</f>
        <v>1194</v>
      </c>
      <c r="M248" s="66" t="n">
        <f aca="false">Horizontal!M249</f>
        <v>3527</v>
      </c>
      <c r="N248" s="66" t="n">
        <f aca="false">Horizontal!N249</f>
        <v>3043</v>
      </c>
      <c r="O248" s="66" t="n">
        <f aca="false">Horizontal!O249</f>
        <v>5</v>
      </c>
      <c r="P248" s="66" t="n">
        <f aca="false">Horizontal!P249</f>
        <v>4404</v>
      </c>
      <c r="Q248" s="66" t="n">
        <f aca="false">Horizontal!Q249</f>
        <v>4804</v>
      </c>
      <c r="R248" s="67" t="n">
        <f aca="false">Horizontal!R249</f>
        <v>1152</v>
      </c>
      <c r="S248" s="64" t="n">
        <f aca="false">SUM(B248:R248)</f>
        <v>41769</v>
      </c>
      <c r="T248" s="56"/>
      <c r="U248" s="57"/>
      <c r="V248" s="56"/>
      <c r="W248" s="56"/>
    </row>
    <row r="249" customFormat="false" ht="12.75" hidden="false" customHeight="false" outlineLevel="0" collapsed="false">
      <c r="A249" s="57" t="n">
        <f aca="false">B250+C251+D252+E253+F237+G238+H239+I240+J241+K242+L243+M244+N245+O246+P247+Q248+R249</f>
        <v>41769</v>
      </c>
      <c r="B249" s="65" t="n">
        <f aca="false">Horizontal!B270</f>
        <v>73</v>
      </c>
      <c r="C249" s="66" t="n">
        <f aca="false">Horizontal!C270</f>
        <v>4506</v>
      </c>
      <c r="D249" s="66" t="n">
        <f aca="false">Horizontal!D270</f>
        <v>4906</v>
      </c>
      <c r="E249" s="66" t="n">
        <f aca="false">Horizontal!E270</f>
        <v>1101</v>
      </c>
      <c r="F249" s="66" t="n">
        <f aca="false">Horizontal!F270</f>
        <v>4163</v>
      </c>
      <c r="G249" s="66" t="n">
        <f aca="false">Horizontal!G270</f>
        <v>844</v>
      </c>
      <c r="H249" s="66" t="n">
        <f aca="false">Horizontal!H270</f>
        <v>320</v>
      </c>
      <c r="I249" s="66" t="n">
        <f aca="false">Horizontal!I270</f>
        <v>3879</v>
      </c>
      <c r="J249" s="66" t="n">
        <f aca="false">Horizontal!J270</f>
        <v>2817</v>
      </c>
      <c r="K249" s="66" t="n">
        <f aca="false">Horizontal!K270</f>
        <v>2559</v>
      </c>
      <c r="L249" s="66" t="n">
        <f aca="false">Horizontal!L270</f>
        <v>1825</v>
      </c>
      <c r="M249" s="66" t="n">
        <f aca="false">Horizontal!M270</f>
        <v>3382</v>
      </c>
      <c r="N249" s="66" t="n">
        <f aca="false">Horizontal!N270</f>
        <v>1600</v>
      </c>
      <c r="O249" s="66" t="n">
        <f aca="false">Horizontal!O270</f>
        <v>2064</v>
      </c>
      <c r="P249" s="66" t="n">
        <f aca="false">Horizontal!P270</f>
        <v>1211</v>
      </c>
      <c r="Q249" s="66" t="n">
        <f aca="false">Horizontal!Q270</f>
        <v>3612</v>
      </c>
      <c r="R249" s="67" t="n">
        <f aca="false">Horizontal!R270</f>
        <v>2907</v>
      </c>
      <c r="S249" s="64" t="n">
        <f aca="false">SUM(B249:R249)</f>
        <v>41769</v>
      </c>
      <c r="T249" s="56"/>
      <c r="U249" s="57"/>
      <c r="V249" s="56"/>
      <c r="W249" s="56"/>
    </row>
    <row r="250" customFormat="false" ht="12.75" hidden="false" customHeight="false" outlineLevel="0" collapsed="false">
      <c r="A250" s="57" t="n">
        <f aca="false">B251+C252+D253+E237+F238+G239+H240+I241+J242+K243+L244+M245+N246+O247+P248+Q249+R250</f>
        <v>41769</v>
      </c>
      <c r="B250" s="65" t="n">
        <f aca="false">Horizontal!B291</f>
        <v>2081</v>
      </c>
      <c r="C250" s="66" t="n">
        <f aca="false">Horizontal!C291</f>
        <v>1296</v>
      </c>
      <c r="D250" s="66" t="n">
        <f aca="false">Horizontal!D291</f>
        <v>3476</v>
      </c>
      <c r="E250" s="66" t="n">
        <f aca="false">Horizontal!E291</f>
        <v>2975</v>
      </c>
      <c r="F250" s="66" t="n">
        <f aca="false">Horizontal!F291</f>
        <v>175</v>
      </c>
      <c r="G250" s="66" t="n">
        <f aca="false">Horizontal!G291</f>
        <v>4608</v>
      </c>
      <c r="H250" s="66" t="n">
        <f aca="false">Horizontal!H291</f>
        <v>4855</v>
      </c>
      <c r="I250" s="66" t="n">
        <f aca="false">Horizontal!I291</f>
        <v>982</v>
      </c>
      <c r="J250" s="66" t="n">
        <f aca="false">Horizontal!J291</f>
        <v>4316</v>
      </c>
      <c r="K250" s="66" t="n">
        <f aca="false">Horizontal!K291</f>
        <v>606</v>
      </c>
      <c r="L250" s="66" t="n">
        <f aca="false">Horizontal!L291</f>
        <v>422</v>
      </c>
      <c r="M250" s="66" t="n">
        <f aca="false">Horizontal!M291</f>
        <v>3964</v>
      </c>
      <c r="N250" s="66" t="n">
        <f aca="false">Horizontal!N291</f>
        <v>2851</v>
      </c>
      <c r="O250" s="66" t="n">
        <f aca="false">Horizontal!O291</f>
        <v>2406</v>
      </c>
      <c r="P250" s="66" t="n">
        <f aca="false">Horizontal!P291</f>
        <v>1927</v>
      </c>
      <c r="Q250" s="66" t="n">
        <f aca="false">Horizontal!Q291</f>
        <v>3348</v>
      </c>
      <c r="R250" s="67" t="n">
        <f aca="false">Horizontal!R291</f>
        <v>1481</v>
      </c>
      <c r="S250" s="64" t="n">
        <f aca="false">SUM(B250:R250)</f>
        <v>41769</v>
      </c>
      <c r="T250" s="56"/>
      <c r="U250" s="57"/>
      <c r="V250" s="56"/>
      <c r="W250" s="56"/>
    </row>
    <row r="251" customFormat="false" ht="12.75" hidden="false" customHeight="false" outlineLevel="0" collapsed="false">
      <c r="A251" s="57" t="n">
        <f aca="false">B252+C253+D237+E238+F239+G240+H241+I242+J243+K244+L245+M246+N247+O248+P249+Q250+R251</f>
        <v>41769</v>
      </c>
      <c r="B251" s="65" t="n">
        <f aca="false">Horizontal!B312</f>
        <v>2508</v>
      </c>
      <c r="C251" s="66" t="n">
        <f aca="false">Horizontal!C312</f>
        <v>1893</v>
      </c>
      <c r="D251" s="66" t="n">
        <f aca="false">Horizontal!D312</f>
        <v>3229</v>
      </c>
      <c r="E251" s="66" t="n">
        <f aca="false">Horizontal!E312</f>
        <v>1498</v>
      </c>
      <c r="F251" s="66" t="n">
        <f aca="false">Horizontal!F312</f>
        <v>2166</v>
      </c>
      <c r="G251" s="66" t="n">
        <f aca="false">Horizontal!G312</f>
        <v>1160</v>
      </c>
      <c r="H251" s="66" t="n">
        <f aca="false">Horizontal!H312</f>
        <v>3544</v>
      </c>
      <c r="I251" s="66" t="n">
        <f aca="false">Horizontal!I312</f>
        <v>3077</v>
      </c>
      <c r="J251" s="66" t="n">
        <f aca="false">Horizontal!J312</f>
        <v>277</v>
      </c>
      <c r="K251" s="66" t="n">
        <f aca="false">Horizontal!K312</f>
        <v>4557</v>
      </c>
      <c r="L251" s="66" t="n">
        <f aca="false">Horizontal!L312</f>
        <v>4736</v>
      </c>
      <c r="M251" s="66" t="n">
        <f aca="false">Horizontal!M312</f>
        <v>1135</v>
      </c>
      <c r="N251" s="66" t="n">
        <f aca="false">Horizontal!N312</f>
        <v>4078</v>
      </c>
      <c r="O251" s="66" t="n">
        <f aca="false">Horizontal!O312</f>
        <v>708</v>
      </c>
      <c r="P251" s="66" t="n">
        <f aca="false">Horizontal!P312</f>
        <v>507</v>
      </c>
      <c r="Q251" s="66" t="n">
        <f aca="false">Horizontal!Q312</f>
        <v>3998</v>
      </c>
      <c r="R251" s="67" t="n">
        <f aca="false">Horizontal!R312</f>
        <v>2698</v>
      </c>
      <c r="S251" s="64" t="n">
        <f aca="false">SUM(B251:R251)</f>
        <v>41769</v>
      </c>
      <c r="T251" s="56"/>
      <c r="U251" s="57"/>
      <c r="V251" s="56"/>
      <c r="W251" s="56"/>
    </row>
    <row r="252" customFormat="false" ht="12.75" hidden="false" customHeight="false" outlineLevel="0" collapsed="false">
      <c r="A252" s="57" t="n">
        <f aca="false">B253+C237+D238+E239+F240+G241+H242+I243+J244+K245+L246+M247+N248+O249+P250+Q251+R252</f>
        <v>41769</v>
      </c>
      <c r="B252" s="65" t="n">
        <f aca="false">Horizontal!B333</f>
        <v>793</v>
      </c>
      <c r="C252" s="66" t="n">
        <f aca="false">Horizontal!C333</f>
        <v>541</v>
      </c>
      <c r="D252" s="66" t="n">
        <f aca="false">Horizontal!D333</f>
        <v>3845</v>
      </c>
      <c r="E252" s="66" t="n">
        <f aca="false">Horizontal!E333</f>
        <v>2800</v>
      </c>
      <c r="F252" s="66" t="n">
        <f aca="false">Horizontal!F333</f>
        <v>2474</v>
      </c>
      <c r="G252" s="66" t="n">
        <f aca="false">Horizontal!G333</f>
        <v>1774</v>
      </c>
      <c r="H252" s="66" t="n">
        <f aca="false">Horizontal!H333</f>
        <v>3246</v>
      </c>
      <c r="I252" s="66" t="n">
        <f aca="false">Horizontal!I333</f>
        <v>1583</v>
      </c>
      <c r="J252" s="66" t="n">
        <f aca="false">Horizontal!J333</f>
        <v>2030</v>
      </c>
      <c r="K252" s="66" t="n">
        <f aca="false">Horizontal!K333</f>
        <v>1228</v>
      </c>
      <c r="L252" s="66" t="n">
        <f aca="false">Horizontal!L333</f>
        <v>3646</v>
      </c>
      <c r="M252" s="66" t="n">
        <f aca="false">Horizontal!M333</f>
        <v>3179</v>
      </c>
      <c r="N252" s="66" t="n">
        <f aca="false">Horizontal!N333</f>
        <v>226</v>
      </c>
      <c r="O252" s="66" t="n">
        <f aca="false">Horizontal!O333</f>
        <v>4438</v>
      </c>
      <c r="P252" s="66" t="n">
        <f aca="false">Horizontal!P333</f>
        <v>4889</v>
      </c>
      <c r="Q252" s="66" t="n">
        <f aca="false">Horizontal!Q333</f>
        <v>897</v>
      </c>
      <c r="R252" s="67" t="n">
        <f aca="false">Horizontal!R333</f>
        <v>4180</v>
      </c>
      <c r="S252" s="64" t="n">
        <f aca="false">SUM(B252:R252)</f>
        <v>41769</v>
      </c>
      <c r="T252" s="56"/>
      <c r="U252" s="57"/>
      <c r="V252" s="56"/>
      <c r="W252" s="56"/>
    </row>
    <row r="253" customFormat="false" ht="13.5" hidden="false" customHeight="false" outlineLevel="0" collapsed="false">
      <c r="A253" s="57"/>
      <c r="B253" s="70" t="n">
        <f aca="false">Horizontal!B354</f>
        <v>4591</v>
      </c>
      <c r="C253" s="71" t="n">
        <f aca="false">Horizontal!C354</f>
        <v>4651</v>
      </c>
      <c r="D253" s="71" t="n">
        <f aca="false">Horizontal!D354</f>
        <v>999</v>
      </c>
      <c r="E253" s="71" t="n">
        <f aca="false">Horizontal!E354</f>
        <v>4265</v>
      </c>
      <c r="F253" s="71" t="n">
        <f aca="false">Horizontal!F354</f>
        <v>827</v>
      </c>
      <c r="G253" s="71" t="n">
        <f aca="false">Horizontal!G354</f>
        <v>388</v>
      </c>
      <c r="H253" s="71" t="n">
        <f aca="false">Horizontal!H354</f>
        <v>3947</v>
      </c>
      <c r="I253" s="71" t="n">
        <f aca="false">Horizontal!I354</f>
        <v>2766</v>
      </c>
      <c r="J253" s="71" t="n">
        <f aca="false">Horizontal!J354</f>
        <v>2355</v>
      </c>
      <c r="K253" s="71" t="n">
        <f aca="false">Horizontal!K354</f>
        <v>1791</v>
      </c>
      <c r="L253" s="71" t="n">
        <f aca="false">Horizontal!L354</f>
        <v>3331</v>
      </c>
      <c r="M253" s="71" t="n">
        <f aca="false">Horizontal!M354</f>
        <v>1447</v>
      </c>
      <c r="N253" s="71" t="n">
        <f aca="false">Horizontal!N354</f>
        <v>2098</v>
      </c>
      <c r="O253" s="71" t="n">
        <f aca="false">Horizontal!O354</f>
        <v>1330</v>
      </c>
      <c r="P253" s="71" t="n">
        <f aca="false">Horizontal!P354</f>
        <v>3748</v>
      </c>
      <c r="Q253" s="71" t="n">
        <f aca="false">Horizontal!Q354</f>
        <v>3128</v>
      </c>
      <c r="R253" s="72" t="n">
        <f aca="false">Horizontal!R354</f>
        <v>107</v>
      </c>
      <c r="S253" s="64" t="n">
        <f aca="false">SUM(B253:R253)</f>
        <v>41769</v>
      </c>
      <c r="T253" s="56"/>
      <c r="U253" s="57"/>
      <c r="V253" s="56"/>
      <c r="W253" s="56"/>
    </row>
    <row r="254" customFormat="false" ht="12.75" hidden="false" customHeight="false" outlineLevel="0" collapsed="false">
      <c r="A254" s="57"/>
      <c r="B254" s="69" t="n">
        <f aca="false">SUM(B237:B253)</f>
        <v>41769</v>
      </c>
      <c r="C254" s="69" t="n">
        <f aca="false">SUM(C237:C253)</f>
        <v>41769</v>
      </c>
      <c r="D254" s="69" t="n">
        <f aca="false">SUM(D237:D253)</f>
        <v>41769</v>
      </c>
      <c r="E254" s="69" t="n">
        <f aca="false">SUM(E237:E253)</f>
        <v>41769</v>
      </c>
      <c r="F254" s="69" t="n">
        <f aca="false">SUM(F237:F253)</f>
        <v>41769</v>
      </c>
      <c r="G254" s="69" t="n">
        <f aca="false">SUM(G237:G253)</f>
        <v>41769</v>
      </c>
      <c r="H254" s="69" t="n">
        <f aca="false">SUM(H237:H253)</f>
        <v>41769</v>
      </c>
      <c r="I254" s="69" t="n">
        <f aca="false">SUM(I237:I253)</f>
        <v>41769</v>
      </c>
      <c r="J254" s="69" t="n">
        <f aca="false">SUM(J237:J253)</f>
        <v>41769</v>
      </c>
      <c r="K254" s="69" t="n">
        <f aca="false">SUM(K237:K253)</f>
        <v>41769</v>
      </c>
      <c r="L254" s="69" t="n">
        <f aca="false">SUM(L237:L253)</f>
        <v>41769</v>
      </c>
      <c r="M254" s="69" t="n">
        <f aca="false">SUM(M237:M253)</f>
        <v>41769</v>
      </c>
      <c r="N254" s="69" t="n">
        <f aca="false">SUM(N237:N253)</f>
        <v>41769</v>
      </c>
      <c r="O254" s="69" t="n">
        <f aca="false">SUM(O237:O253)</f>
        <v>41769</v>
      </c>
      <c r="P254" s="69" t="n">
        <f aca="false">SUM(P237:P253)</f>
        <v>41769</v>
      </c>
      <c r="Q254" s="69" t="n">
        <f aca="false">SUM(Q237:Q253)</f>
        <v>41769</v>
      </c>
      <c r="R254" s="69" t="n">
        <f aca="false">SUM(R237:R253)</f>
        <v>41769</v>
      </c>
      <c r="S254" s="57"/>
      <c r="T254" s="57"/>
      <c r="U254" s="57"/>
      <c r="V254" s="56"/>
      <c r="W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</row>
    <row r="256" customFormat="false" ht="12.75" hidden="false" customHeight="false" outlineLevel="0" collapsed="false">
      <c r="A256" s="57"/>
      <c r="B256" s="59" t="s">
        <v>50</v>
      </c>
      <c r="C256" s="57"/>
      <c r="D256" s="56"/>
      <c r="E256" s="56"/>
      <c r="F256" s="57"/>
      <c r="G256" s="57"/>
      <c r="H256" s="57"/>
      <c r="I256" s="57"/>
      <c r="J256" s="57"/>
      <c r="K256" s="57"/>
      <c r="L256" s="57"/>
      <c r="M256" s="57"/>
      <c r="N256" s="56"/>
      <c r="O256" s="57"/>
      <c r="P256" s="56"/>
      <c r="Q256" s="56"/>
      <c r="R256" s="56"/>
      <c r="S256" s="56"/>
      <c r="T256" s="57"/>
      <c r="U256" s="57"/>
      <c r="V256" s="56"/>
      <c r="W256" s="56"/>
    </row>
    <row r="257" customFormat="false" ht="13.5" hidden="false" customHeight="false" outlineLevel="0" collapsed="false">
      <c r="A257" s="57" t="n">
        <f aca="false">B258+C259+D260+E261+F262+G263+H264+I265+J266+K267+L268+M269+N270+O271+P272+Q273+R274</f>
        <v>41769</v>
      </c>
      <c r="B257" s="60"/>
      <c r="C257" s="60" t="n">
        <f aca="false">B258+R259+Q260+P261+O262+N263+M264+L265+K266+J267+I268+H269+G270+F271+E272+D273+C274</f>
        <v>41769</v>
      </c>
      <c r="D257" s="60" t="n">
        <f aca="false">C258+B259+R260+Q261+P262+O263+N264+M265+L266+K267+J268+I269+H270+G271+F272+E273+D274</f>
        <v>41769</v>
      </c>
      <c r="E257" s="60" t="n">
        <f aca="false">D258+C259+B260+R261+Q262+P263+O264+N265+M266+L267+K268+J269+I270+H271+G272+F273+E274</f>
        <v>41769</v>
      </c>
      <c r="F257" s="56" t="n">
        <f aca="false">E258+D259+C260+B261+R262+Q263+P264+O265+N266+M267+L268+K269+J270+I271+H272+G273+F274</f>
        <v>41769</v>
      </c>
      <c r="G257" s="56" t="n">
        <f aca="false">F258+E259+D260+C261+B262+R263+Q264+P265+O266+N267+M268+L269+K270+J271+I272+H273+G274</f>
        <v>41769</v>
      </c>
      <c r="H257" s="56" t="n">
        <f aca="false">G258+F259+E260+D261+C262+B263+R264+Q265+P266+O267+N268+M269+L270+K271+J272+I273+H274</f>
        <v>41769</v>
      </c>
      <c r="I257" s="56" t="n">
        <f aca="false">H258+G259+F260+E261+D262+C263+B264+R265+Q266+P267+O268+N269+M270+L271+K272+J273+I274</f>
        <v>41769</v>
      </c>
      <c r="J257" s="56" t="n">
        <f aca="false">I258+H259+G260+F261+E262+D263+C264+B265+R266+Q267+P268+O269+N270+M271+L272+K273+J274</f>
        <v>41769</v>
      </c>
      <c r="K257" s="56" t="n">
        <f aca="false">J258+I259+H260+G261+F262+E263+D264+C265+B266+R267+Q268+P269+O270+N271+M272+L273+K274</f>
        <v>41769</v>
      </c>
      <c r="L257" s="56" t="n">
        <f aca="false">K258+J259+I260+H261+G262+F263+E264+D265+C266+B267+R268+Q269+P270+O271+N272+M273+L274</f>
        <v>41769</v>
      </c>
      <c r="M257" s="56" t="n">
        <f aca="false">L258+K259+J260+I261+H262+G263+F264+E265+D266+C267+B268+R269+Q270+P271+O272+N273+M274</f>
        <v>41769</v>
      </c>
      <c r="N257" s="56" t="n">
        <f aca="false">M258+L259+K260+J261+I262+H263+G264+F265+E266+D267+C268+B269+R270+Q271+P272+O273+N274</f>
        <v>41769</v>
      </c>
      <c r="O257" s="56" t="n">
        <f aca="false">N258+M259+L260+K261+J262+I263+H264+G265+F266+E267+D268+C269+B270+R271+Q272+P273+O274</f>
        <v>41769</v>
      </c>
      <c r="P257" s="56" t="n">
        <f aca="false">O258+N259+M260+L261+K262+J263+I264+H265+G266+F267+E268+D269+C270+B271+R272+Q273+P274</f>
        <v>41769</v>
      </c>
      <c r="Q257" s="56" t="n">
        <f aca="false">P258+O259+N260+M261+L262+K263+J264+I265+H266+G267+F268+E269+D270+C271+B272+R273+Q274</f>
        <v>41769</v>
      </c>
      <c r="R257" s="56" t="n">
        <f aca="false">Q258+P259+O260+N261+M262+L263+K264+J265+I266+H267+G268+F269+E270+D271+C272+B273+R274</f>
        <v>41769</v>
      </c>
      <c r="S257" s="56" t="n">
        <f aca="false">R258+Q259+P260+O261+N262+M263+L264+K265+J266+I267+H268+G269+F270+E271+D272+C273+B274</f>
        <v>41769</v>
      </c>
      <c r="T257" s="59" t="s">
        <v>50</v>
      </c>
      <c r="U257" s="56"/>
      <c r="V257" s="56"/>
      <c r="W257" s="56"/>
    </row>
    <row r="258" customFormat="false" ht="12.75" hidden="false" customHeight="false" outlineLevel="0" collapsed="false">
      <c r="A258" s="57" t="n">
        <f aca="false">B259+C260+D261+E262+F263+G264+H265+I266+J267+K268+L269+M270+N271+O272+P273+Q274+R258</f>
        <v>41769</v>
      </c>
      <c r="B258" s="61" t="n">
        <f aca="false">Horizontal!B19</f>
        <v>1700</v>
      </c>
      <c r="C258" s="62" t="n">
        <f aca="false">Horizontal!C19</f>
        <v>2113</v>
      </c>
      <c r="D258" s="62" t="n">
        <f aca="false">Horizontal!D19</f>
        <v>1344</v>
      </c>
      <c r="E258" s="62" t="n">
        <f aca="false">Horizontal!E19</f>
        <v>3631</v>
      </c>
      <c r="F258" s="62" t="n">
        <f aca="false">Horizontal!F19</f>
        <v>2937</v>
      </c>
      <c r="G258" s="62" t="n">
        <f aca="false">Horizontal!G19</f>
        <v>66</v>
      </c>
      <c r="H258" s="62" t="n">
        <f aca="false">Horizontal!H19</f>
        <v>4482</v>
      </c>
      <c r="I258" s="62" t="n">
        <f aca="false">Horizontal!I19</f>
        <v>4638</v>
      </c>
      <c r="J258" s="62" t="n">
        <f aca="false">Horizontal!J19</f>
        <v>938</v>
      </c>
      <c r="K258" s="62" t="n">
        <f aca="false">Horizontal!K19</f>
        <v>4228</v>
      </c>
      <c r="L258" s="62" t="n">
        <f aca="false">Horizontal!L19</f>
        <v>859</v>
      </c>
      <c r="M258" s="62" t="n">
        <f aca="false">Horizontal!M19</f>
        <v>516</v>
      </c>
      <c r="N258" s="62" t="n">
        <f aca="false">Horizontal!N19</f>
        <v>3875</v>
      </c>
      <c r="O258" s="62" t="n">
        <f aca="false">Horizontal!O19</f>
        <v>2858</v>
      </c>
      <c r="P258" s="62" t="n">
        <f aca="false">Horizontal!P19</f>
        <v>2336</v>
      </c>
      <c r="Q258" s="62" t="n">
        <f aca="false">Horizontal!Q19</f>
        <v>1857</v>
      </c>
      <c r="R258" s="63" t="n">
        <f aca="false">Horizontal!R19</f>
        <v>3391</v>
      </c>
      <c r="S258" s="64" t="n">
        <f aca="false">SUM(B258:R258)</f>
        <v>41769</v>
      </c>
      <c r="T258" s="56"/>
      <c r="U258" s="57"/>
      <c r="V258" s="56"/>
      <c r="W258" s="56"/>
    </row>
    <row r="259" customFormat="false" ht="12.75" hidden="false" customHeight="false" outlineLevel="0" collapsed="false">
      <c r="A259" s="57" t="n">
        <f aca="false">B260+C261+D262+E263+F264+G265+H266+I267+J268+K269+L270+M271+N272+O273+P274+Q258+R259</f>
        <v>41769</v>
      </c>
      <c r="B259" s="65" t="n">
        <f aca="false">Horizontal!B40</f>
        <v>2620</v>
      </c>
      <c r="C259" s="66" t="n">
        <f aca="false">Horizontal!C40</f>
        <v>2438</v>
      </c>
      <c r="D259" s="66" t="n">
        <f aca="false">Horizontal!D40</f>
        <v>1942</v>
      </c>
      <c r="E259" s="66" t="n">
        <f aca="false">Horizontal!E40</f>
        <v>3425</v>
      </c>
      <c r="F259" s="66" t="n">
        <f aca="false">Horizontal!F40</f>
        <v>1547</v>
      </c>
      <c r="G259" s="66" t="n">
        <f aca="false">Horizontal!G40</f>
        <v>2215</v>
      </c>
      <c r="H259" s="66" t="n">
        <f aca="false">Horizontal!H40</f>
        <v>1310</v>
      </c>
      <c r="I259" s="66" t="n">
        <f aca="false">Horizontal!I40</f>
        <v>3512</v>
      </c>
      <c r="J259" s="66" t="n">
        <f aca="false">Horizontal!J40</f>
        <v>2954</v>
      </c>
      <c r="K259" s="66" t="n">
        <f aca="false">Horizontal!K40</f>
        <v>151</v>
      </c>
      <c r="L259" s="66" t="n">
        <f aca="false">Horizontal!L40</f>
        <v>4346</v>
      </c>
      <c r="M259" s="66" t="n">
        <f aca="false">Horizontal!M40</f>
        <v>4706</v>
      </c>
      <c r="N259" s="66" t="n">
        <f aca="false">Horizontal!N40</f>
        <v>1040</v>
      </c>
      <c r="O259" s="66" t="n">
        <f aca="false">Horizontal!O40</f>
        <v>4330</v>
      </c>
      <c r="P259" s="66" t="n">
        <f aca="false">Horizontal!P40</f>
        <v>808</v>
      </c>
      <c r="Q259" s="66" t="n">
        <f aca="false">Horizontal!Q40</f>
        <v>397</v>
      </c>
      <c r="R259" s="67" t="n">
        <f aca="false">Horizontal!R40</f>
        <v>4028</v>
      </c>
      <c r="S259" s="64" t="n">
        <f aca="false">SUM(B259:R259)</f>
        <v>41769</v>
      </c>
      <c r="T259" s="56"/>
      <c r="U259" s="68" t="s">
        <v>12</v>
      </c>
      <c r="V259" s="56"/>
      <c r="W259" s="56"/>
    </row>
    <row r="260" customFormat="false" ht="12.75" hidden="false" customHeight="false" outlineLevel="0" collapsed="false">
      <c r="A260" s="57" t="n">
        <f aca="false">B261+C262+D263+E264+F265+G266+H267+I268+J269+K270+L271+M272+N273+O274+P258+Q259+R260</f>
        <v>41769</v>
      </c>
      <c r="B260" s="65" t="n">
        <f aca="false">Horizontal!B61</f>
        <v>4279</v>
      </c>
      <c r="C260" s="66" t="n">
        <f aca="false">Horizontal!C61</f>
        <v>689</v>
      </c>
      <c r="D260" s="66" t="n">
        <f aca="false">Horizontal!D61</f>
        <v>550</v>
      </c>
      <c r="E260" s="66" t="n">
        <f aca="false">Horizontal!E61</f>
        <v>3790</v>
      </c>
      <c r="F260" s="66" t="n">
        <f aca="false">Horizontal!F61</f>
        <v>2722</v>
      </c>
      <c r="G260" s="66" t="n">
        <f aca="false">Horizontal!G61</f>
        <v>2523</v>
      </c>
      <c r="H260" s="66" t="n">
        <f aca="false">Horizontal!H61</f>
        <v>1976</v>
      </c>
      <c r="I260" s="66" t="n">
        <f aca="false">Horizontal!I61</f>
        <v>3272</v>
      </c>
      <c r="J260" s="66" t="n">
        <f aca="false">Horizontal!J61</f>
        <v>1649</v>
      </c>
      <c r="K260" s="66" t="n">
        <f aca="false">Horizontal!K61</f>
        <v>2181</v>
      </c>
      <c r="L260" s="66" t="n">
        <f aca="false">Horizontal!L61</f>
        <v>1191</v>
      </c>
      <c r="M260" s="66" t="n">
        <f aca="false">Horizontal!M61</f>
        <v>3529</v>
      </c>
      <c r="N260" s="66" t="n">
        <f aca="false">Horizontal!N61</f>
        <v>3039</v>
      </c>
      <c r="O260" s="66" t="n">
        <f aca="false">Horizontal!O61</f>
        <v>15</v>
      </c>
      <c r="P260" s="66" t="n">
        <f aca="false">Horizontal!P61</f>
        <v>4414</v>
      </c>
      <c r="Q260" s="66" t="n">
        <f aca="false">Horizontal!Q61</f>
        <v>4808</v>
      </c>
      <c r="R260" s="67" t="n">
        <f aca="false">Horizontal!R61</f>
        <v>1142</v>
      </c>
      <c r="S260" s="64" t="n">
        <f aca="false">SUM(B260:R260)</f>
        <v>41769</v>
      </c>
      <c r="T260" s="56"/>
      <c r="U260" s="68" t="s">
        <v>13</v>
      </c>
      <c r="V260" s="56"/>
      <c r="W260" s="56"/>
    </row>
    <row r="261" customFormat="false" ht="12.75" hidden="false" customHeight="false" outlineLevel="0" collapsed="false">
      <c r="A261" s="57" t="n">
        <f aca="false">B262+C263+D264+E265+F266+G267+H268+I269+J270+K271+L272+M273+N274+O258+P259+Q260+R261</f>
        <v>41769</v>
      </c>
      <c r="B261" s="65" t="n">
        <f aca="false">Horizontal!B82</f>
        <v>83</v>
      </c>
      <c r="C261" s="66" t="n">
        <f aca="false">Horizontal!C82</f>
        <v>4516</v>
      </c>
      <c r="D261" s="66" t="n">
        <f aca="false">Horizontal!D82</f>
        <v>4910</v>
      </c>
      <c r="E261" s="66" t="n">
        <f aca="false">Horizontal!E82</f>
        <v>1091</v>
      </c>
      <c r="F261" s="66" t="n">
        <f aca="false">Horizontal!F82</f>
        <v>4160</v>
      </c>
      <c r="G261" s="66" t="n">
        <f aca="false">Horizontal!G82</f>
        <v>842</v>
      </c>
      <c r="H261" s="66" t="n">
        <f aca="false">Horizontal!H82</f>
        <v>312</v>
      </c>
      <c r="I261" s="66" t="n">
        <f aca="false">Horizontal!I82</f>
        <v>3892</v>
      </c>
      <c r="J261" s="66" t="n">
        <f aca="false">Horizontal!J82</f>
        <v>2807</v>
      </c>
      <c r="K261" s="66" t="n">
        <f aca="false">Horizontal!K82</f>
        <v>2557</v>
      </c>
      <c r="L261" s="66" t="n">
        <f aca="false">Horizontal!L82</f>
        <v>1823</v>
      </c>
      <c r="M261" s="66" t="n">
        <f aca="false">Horizontal!M82</f>
        <v>3374</v>
      </c>
      <c r="N261" s="66" t="n">
        <f aca="false">Horizontal!N82</f>
        <v>1615</v>
      </c>
      <c r="O261" s="66" t="n">
        <f aca="false">Horizontal!O82</f>
        <v>2062</v>
      </c>
      <c r="P261" s="66" t="n">
        <f aca="false">Horizontal!P82</f>
        <v>1208</v>
      </c>
      <c r="Q261" s="66" t="n">
        <f aca="false">Horizontal!Q82</f>
        <v>3614</v>
      </c>
      <c r="R261" s="67" t="n">
        <f aca="false">Horizontal!R82</f>
        <v>2903</v>
      </c>
      <c r="S261" s="64" t="n">
        <f aca="false">SUM(B261:R261)</f>
        <v>41769</v>
      </c>
      <c r="T261" s="56"/>
      <c r="U261" s="68" t="s">
        <v>14</v>
      </c>
      <c r="V261" s="56"/>
      <c r="W261" s="56"/>
    </row>
    <row r="262" customFormat="false" ht="12.75" hidden="false" customHeight="false" outlineLevel="0" collapsed="false">
      <c r="A262" s="57" t="n">
        <f aca="false">B263+C264+D265+E266+F267+G268+H269+I270+J271+K272+L273+M274+N258+O259+P260+Q261+R262</f>
        <v>41769</v>
      </c>
      <c r="B262" s="65" t="n">
        <f aca="false">Horizontal!B103</f>
        <v>2079</v>
      </c>
      <c r="C262" s="66" t="n">
        <f aca="false">Horizontal!C103</f>
        <v>1293</v>
      </c>
      <c r="D262" s="66" t="n">
        <f aca="false">Horizontal!D103</f>
        <v>3478</v>
      </c>
      <c r="E262" s="66" t="n">
        <f aca="false">Horizontal!E103</f>
        <v>2971</v>
      </c>
      <c r="F262" s="66" t="n">
        <f aca="false">Horizontal!F103</f>
        <v>185</v>
      </c>
      <c r="G262" s="66" t="n">
        <f aca="false">Horizontal!G103</f>
        <v>4618</v>
      </c>
      <c r="H262" s="66" t="n">
        <f aca="false">Horizontal!H103</f>
        <v>4859</v>
      </c>
      <c r="I262" s="66" t="n">
        <f aca="false">Horizontal!I103</f>
        <v>972</v>
      </c>
      <c r="J262" s="66" t="n">
        <f aca="false">Horizontal!J103</f>
        <v>4313</v>
      </c>
      <c r="K262" s="66" t="n">
        <f aca="false">Horizontal!K103</f>
        <v>604</v>
      </c>
      <c r="L262" s="66" t="n">
        <f aca="false">Horizontal!L103</f>
        <v>414</v>
      </c>
      <c r="M262" s="66" t="n">
        <f aca="false">Horizontal!M103</f>
        <v>3977</v>
      </c>
      <c r="N262" s="66" t="n">
        <f aca="false">Horizontal!N103</f>
        <v>2841</v>
      </c>
      <c r="O262" s="66" t="n">
        <f aca="false">Horizontal!O103</f>
        <v>2404</v>
      </c>
      <c r="P262" s="66" t="n">
        <f aca="false">Horizontal!P103</f>
        <v>1925</v>
      </c>
      <c r="Q262" s="66" t="n">
        <f aca="false">Horizontal!Q103</f>
        <v>3340</v>
      </c>
      <c r="R262" s="67" t="n">
        <f aca="false">Horizontal!R103</f>
        <v>1496</v>
      </c>
      <c r="S262" s="64" t="n">
        <f aca="false">SUM(B262:R262)</f>
        <v>41769</v>
      </c>
      <c r="T262" s="56"/>
      <c r="U262" s="57"/>
      <c r="V262" s="56"/>
      <c r="W262" s="56"/>
    </row>
    <row r="263" customFormat="false" ht="12.75" hidden="false" customHeight="false" outlineLevel="0" collapsed="false">
      <c r="A263" s="57" t="n">
        <f aca="false">B264+C265+D266+E267+F268+G269+H270+I271+J272+K273+L274+M258+N259+O260+P261+Q262+R263</f>
        <v>41769</v>
      </c>
      <c r="B263" s="65" t="n">
        <f aca="false">Horizontal!B124</f>
        <v>2506</v>
      </c>
      <c r="C263" s="66" t="n">
        <f aca="false">Horizontal!C124</f>
        <v>1891</v>
      </c>
      <c r="D263" s="66" t="n">
        <f aca="false">Horizontal!D124</f>
        <v>3221</v>
      </c>
      <c r="E263" s="66" t="n">
        <f aca="false">Horizontal!E124</f>
        <v>1513</v>
      </c>
      <c r="F263" s="66" t="n">
        <f aca="false">Horizontal!F124</f>
        <v>2164</v>
      </c>
      <c r="G263" s="66" t="n">
        <f aca="false">Horizontal!G124</f>
        <v>1157</v>
      </c>
      <c r="H263" s="66" t="n">
        <f aca="false">Horizontal!H124</f>
        <v>3546</v>
      </c>
      <c r="I263" s="66" t="n">
        <f aca="false">Horizontal!I124</f>
        <v>3073</v>
      </c>
      <c r="J263" s="66" t="n">
        <f aca="false">Horizontal!J124</f>
        <v>287</v>
      </c>
      <c r="K263" s="66" t="n">
        <f aca="false">Horizontal!K124</f>
        <v>4567</v>
      </c>
      <c r="L263" s="66" t="n">
        <f aca="false">Horizontal!L124</f>
        <v>4740</v>
      </c>
      <c r="M263" s="66" t="n">
        <f aca="false">Horizontal!M124</f>
        <v>1125</v>
      </c>
      <c r="N263" s="66" t="n">
        <f aca="false">Horizontal!N124</f>
        <v>4075</v>
      </c>
      <c r="O263" s="66" t="n">
        <f aca="false">Horizontal!O124</f>
        <v>706</v>
      </c>
      <c r="P263" s="66" t="n">
        <f aca="false">Horizontal!P124</f>
        <v>499</v>
      </c>
      <c r="Q263" s="66" t="n">
        <f aca="false">Horizontal!Q124</f>
        <v>4011</v>
      </c>
      <c r="R263" s="67" t="n">
        <f aca="false">Horizontal!R124</f>
        <v>2688</v>
      </c>
      <c r="S263" s="64" t="n">
        <f aca="false">SUM(B263:R263)</f>
        <v>41769</v>
      </c>
      <c r="T263" s="56"/>
      <c r="U263" s="69" t="s">
        <v>15</v>
      </c>
      <c r="V263" s="56"/>
      <c r="W263" s="56"/>
    </row>
    <row r="264" customFormat="false" ht="12.75" hidden="false" customHeight="false" outlineLevel="0" collapsed="false">
      <c r="A264" s="57" t="n">
        <f aca="false">B265+C266+D267+E268+F269+G270+H271+I272+J273+K274+L258+M259+N260+O261+P262+Q263+R264</f>
        <v>41769</v>
      </c>
      <c r="B264" s="65" t="n">
        <f aca="false">Horizontal!B145</f>
        <v>791</v>
      </c>
      <c r="C264" s="66" t="n">
        <f aca="false">Horizontal!C145</f>
        <v>533</v>
      </c>
      <c r="D264" s="66" t="n">
        <f aca="false">Horizontal!D145</f>
        <v>3858</v>
      </c>
      <c r="E264" s="66" t="n">
        <f aca="false">Horizontal!E145</f>
        <v>2790</v>
      </c>
      <c r="F264" s="66" t="n">
        <f aca="false">Horizontal!F145</f>
        <v>2472</v>
      </c>
      <c r="G264" s="66" t="n">
        <f aca="false">Horizontal!G145</f>
        <v>1772</v>
      </c>
      <c r="H264" s="66" t="n">
        <f aca="false">Horizontal!H145</f>
        <v>3238</v>
      </c>
      <c r="I264" s="66" t="n">
        <f aca="false">Horizontal!I145</f>
        <v>1598</v>
      </c>
      <c r="J264" s="66" t="n">
        <f aca="false">Horizontal!J145</f>
        <v>2028</v>
      </c>
      <c r="K264" s="66" t="n">
        <f aca="false">Horizontal!K145</f>
        <v>1225</v>
      </c>
      <c r="L264" s="66" t="n">
        <f aca="false">Horizontal!L145</f>
        <v>3648</v>
      </c>
      <c r="M264" s="66" t="n">
        <f aca="false">Horizontal!M145</f>
        <v>3175</v>
      </c>
      <c r="N264" s="66" t="n">
        <f aca="false">Horizontal!N145</f>
        <v>236</v>
      </c>
      <c r="O264" s="66" t="n">
        <f aca="false">Horizontal!O145</f>
        <v>4448</v>
      </c>
      <c r="P264" s="66" t="n">
        <f aca="false">Horizontal!P145</f>
        <v>4893</v>
      </c>
      <c r="Q264" s="66" t="n">
        <f aca="false">Horizontal!Q145</f>
        <v>887</v>
      </c>
      <c r="R264" s="67" t="n">
        <f aca="false">Horizontal!R145</f>
        <v>4177</v>
      </c>
      <c r="S264" s="64" t="n">
        <f aca="false">SUM(B264:R264)</f>
        <v>41769</v>
      </c>
      <c r="T264" s="56"/>
      <c r="U264" s="69" t="s">
        <v>16</v>
      </c>
      <c r="V264" s="56"/>
      <c r="W264" s="56"/>
    </row>
    <row r="265" customFormat="false" ht="12.75" hidden="false" customHeight="false" outlineLevel="0" collapsed="false">
      <c r="A265" s="57" t="n">
        <f aca="false">B266+C267+D268+E269+F270+G271+H272+I273+J274+K258+L259+M260+N261+O262+P263+Q264+R265</f>
        <v>41769</v>
      </c>
      <c r="B265" s="65" t="n">
        <f aca="false">Horizontal!B166</f>
        <v>4601</v>
      </c>
      <c r="C265" s="66" t="n">
        <f aca="false">Horizontal!C166</f>
        <v>4655</v>
      </c>
      <c r="D265" s="66" t="n">
        <f aca="false">Horizontal!D166</f>
        <v>989</v>
      </c>
      <c r="E265" s="66" t="n">
        <f aca="false">Horizontal!E166</f>
        <v>4262</v>
      </c>
      <c r="F265" s="66" t="n">
        <f aca="false">Horizontal!F166</f>
        <v>825</v>
      </c>
      <c r="G265" s="66" t="n">
        <f aca="false">Horizontal!G166</f>
        <v>380</v>
      </c>
      <c r="H265" s="66" t="n">
        <f aca="false">Horizontal!H166</f>
        <v>3960</v>
      </c>
      <c r="I265" s="66" t="n">
        <f aca="false">Horizontal!I166</f>
        <v>2756</v>
      </c>
      <c r="J265" s="66" t="n">
        <f aca="false">Horizontal!J166</f>
        <v>2353</v>
      </c>
      <c r="K265" s="66" t="n">
        <f aca="false">Horizontal!K166</f>
        <v>1789</v>
      </c>
      <c r="L265" s="66" t="n">
        <f aca="false">Horizontal!L166</f>
        <v>3323</v>
      </c>
      <c r="M265" s="66" t="n">
        <f aca="false">Horizontal!M166</f>
        <v>1462</v>
      </c>
      <c r="N265" s="66" t="n">
        <f aca="false">Horizontal!N166</f>
        <v>2096</v>
      </c>
      <c r="O265" s="66" t="n">
        <f aca="false">Horizontal!O166</f>
        <v>1327</v>
      </c>
      <c r="P265" s="66" t="n">
        <f aca="false">Horizontal!P166</f>
        <v>3750</v>
      </c>
      <c r="Q265" s="66" t="n">
        <f aca="false">Horizontal!Q166</f>
        <v>3124</v>
      </c>
      <c r="R265" s="67" t="n">
        <f aca="false">Horizontal!R166</f>
        <v>117</v>
      </c>
      <c r="S265" s="64" t="n">
        <f aca="false">SUM(B265:R265)</f>
        <v>41769</v>
      </c>
      <c r="T265" s="56"/>
      <c r="U265" s="69" t="s">
        <v>17</v>
      </c>
      <c r="V265" s="56"/>
      <c r="W265" s="56"/>
    </row>
    <row r="266" customFormat="false" ht="12.75" hidden="false" customHeight="false" outlineLevel="0" collapsed="false">
      <c r="A266" s="57" t="n">
        <f aca="false">B267+C268+D269+E270+F271+G272+H273+I274+J258+K259+L260+M261+N262+O263+P264+Q265+R266</f>
        <v>41769</v>
      </c>
      <c r="B266" s="65" t="n">
        <f aca="false">Horizontal!B187</f>
        <v>1429</v>
      </c>
      <c r="C266" s="66" t="n">
        <f aca="false">Horizontal!C187</f>
        <v>3699</v>
      </c>
      <c r="D266" s="66" t="n">
        <f aca="false">Horizontal!D187</f>
        <v>3005</v>
      </c>
      <c r="E266" s="66" t="n">
        <f aca="false">Horizontal!E187</f>
        <v>270</v>
      </c>
      <c r="F266" s="66" t="n">
        <f aca="false">Horizontal!F187</f>
        <v>4363</v>
      </c>
      <c r="G266" s="66" t="n">
        <f aca="false">Horizontal!G187</f>
        <v>4757</v>
      </c>
      <c r="H266" s="66" t="n">
        <f aca="false">Horizontal!H187</f>
        <v>1074</v>
      </c>
      <c r="I266" s="66" t="n">
        <f aca="false">Horizontal!I187</f>
        <v>4296</v>
      </c>
      <c r="J266" s="66" t="n">
        <f aca="false">Horizontal!J187</f>
        <v>672</v>
      </c>
      <c r="K266" s="66" t="n">
        <f aca="false">Horizontal!K187</f>
        <v>482</v>
      </c>
      <c r="L266" s="66" t="n">
        <f aca="false">Horizontal!L187</f>
        <v>3926</v>
      </c>
      <c r="M266" s="66" t="n">
        <f aca="false">Horizontal!M187</f>
        <v>2637</v>
      </c>
      <c r="N266" s="66" t="n">
        <f aca="false">Horizontal!N187</f>
        <v>2370</v>
      </c>
      <c r="O266" s="66" t="n">
        <f aca="false">Horizontal!O187</f>
        <v>1874</v>
      </c>
      <c r="P266" s="66" t="n">
        <f aca="false">Horizontal!P187</f>
        <v>3187</v>
      </c>
      <c r="Q266" s="66" t="n">
        <f aca="false">Horizontal!Q187</f>
        <v>1530</v>
      </c>
      <c r="R266" s="67" t="n">
        <f aca="false">Horizontal!R187</f>
        <v>2198</v>
      </c>
      <c r="S266" s="64" t="n">
        <f aca="false">SUM(B266:R266)</f>
        <v>41769</v>
      </c>
      <c r="T266" s="56"/>
      <c r="U266" s="69" t="s">
        <v>18</v>
      </c>
      <c r="V266" s="56"/>
      <c r="W266" s="56"/>
    </row>
    <row r="267" customFormat="false" ht="12.75" hidden="false" customHeight="false" outlineLevel="0" collapsed="false">
      <c r="A267" s="57" t="n">
        <f aca="false">B268+C269+D270+E271+F272+G273+H274+I258+J259+K260+L261+M262+N263+O264+P265+Q266+R267</f>
        <v>41769</v>
      </c>
      <c r="B267" s="65" t="n">
        <f aca="false">Horizontal!B208</f>
        <v>1738</v>
      </c>
      <c r="C267" s="66" t="n">
        <f aca="false">Horizontal!C208</f>
        <v>3255</v>
      </c>
      <c r="D267" s="66" t="n">
        <f aca="false">Horizontal!D208</f>
        <v>1632</v>
      </c>
      <c r="E267" s="66" t="n">
        <f aca="false">Horizontal!E208</f>
        <v>2300</v>
      </c>
      <c r="F267" s="66" t="n">
        <f aca="false">Horizontal!F208</f>
        <v>1378</v>
      </c>
      <c r="G267" s="66" t="n">
        <f aca="false">Horizontal!G208</f>
        <v>3580</v>
      </c>
      <c r="H267" s="66" t="n">
        <f aca="false">Horizontal!H208</f>
        <v>3158</v>
      </c>
      <c r="I267" s="66" t="n">
        <f aca="false">Horizontal!I208</f>
        <v>32</v>
      </c>
      <c r="J267" s="66" t="n">
        <f aca="false">Horizontal!J208</f>
        <v>4465</v>
      </c>
      <c r="K267" s="66" t="n">
        <f aca="false">Horizontal!K208</f>
        <v>4842</v>
      </c>
      <c r="L267" s="66" t="n">
        <f aca="false">Horizontal!L208</f>
        <v>1108</v>
      </c>
      <c r="M267" s="66" t="n">
        <f aca="false">Horizontal!M208</f>
        <v>4143</v>
      </c>
      <c r="N267" s="66" t="n">
        <f aca="false">Horizontal!N208</f>
        <v>774</v>
      </c>
      <c r="O267" s="66" t="n">
        <f aca="false">Horizontal!O208</f>
        <v>448</v>
      </c>
      <c r="P267" s="66" t="n">
        <f aca="false">Horizontal!P208</f>
        <v>3807</v>
      </c>
      <c r="Q267" s="66" t="n">
        <f aca="false">Horizontal!Q208</f>
        <v>2654</v>
      </c>
      <c r="R267" s="67" t="n">
        <f aca="false">Horizontal!R208</f>
        <v>2455</v>
      </c>
      <c r="S267" s="64" t="n">
        <f aca="false">SUM(B267:R267)</f>
        <v>41769</v>
      </c>
      <c r="T267" s="56"/>
      <c r="U267" s="57"/>
      <c r="V267" s="56"/>
      <c r="W267" s="56"/>
    </row>
    <row r="268" customFormat="false" ht="12.75" hidden="false" customHeight="false" outlineLevel="0" collapsed="false">
      <c r="A268" s="57" t="n">
        <f aca="false">B269+C270+D271+E272+F273+G274+H258+I259+J260+K261+L262+M263+N264+O265+P266+Q267+R268</f>
        <v>41769</v>
      </c>
      <c r="B268" s="65" t="n">
        <f aca="false">Horizontal!B229</f>
        <v>329</v>
      </c>
      <c r="C268" s="66" t="n">
        <f aca="false">Horizontal!C229</f>
        <v>3824</v>
      </c>
      <c r="D268" s="66" t="n">
        <f aca="false">Horizontal!D229</f>
        <v>2739</v>
      </c>
      <c r="E268" s="66" t="n">
        <f aca="false">Horizontal!E229</f>
        <v>2319</v>
      </c>
      <c r="F268" s="66" t="n">
        <f aca="false">Horizontal!F229</f>
        <v>1806</v>
      </c>
      <c r="G268" s="66" t="n">
        <f aca="false">Horizontal!G229</f>
        <v>3357</v>
      </c>
      <c r="H268" s="66" t="n">
        <f aca="false">Horizontal!H229</f>
        <v>1734</v>
      </c>
      <c r="I268" s="66" t="n">
        <f aca="false">Horizontal!I229</f>
        <v>2249</v>
      </c>
      <c r="J268" s="66" t="n">
        <f aca="false">Horizontal!J229</f>
        <v>1259</v>
      </c>
      <c r="K268" s="66" t="n">
        <f aca="false">Horizontal!K229</f>
        <v>3733</v>
      </c>
      <c r="L268" s="66" t="n">
        <f aca="false">Horizontal!L229</f>
        <v>2920</v>
      </c>
      <c r="M268" s="66" t="n">
        <f aca="false">Horizontal!M229</f>
        <v>134</v>
      </c>
      <c r="N268" s="66" t="n">
        <f aca="false">Horizontal!N229</f>
        <v>4550</v>
      </c>
      <c r="O268" s="66" t="n">
        <f aca="false">Horizontal!O229</f>
        <v>4876</v>
      </c>
      <c r="P268" s="66" t="n">
        <f aca="false">Horizontal!P229</f>
        <v>955</v>
      </c>
      <c r="Q268" s="66" t="n">
        <f aca="false">Horizontal!Q229</f>
        <v>4245</v>
      </c>
      <c r="R268" s="67" t="n">
        <f aca="false">Horizontal!R229</f>
        <v>740</v>
      </c>
      <c r="S268" s="64" t="n">
        <f aca="false">SUM(B268:R268)</f>
        <v>41769</v>
      </c>
      <c r="T268" s="56"/>
      <c r="U268" s="57"/>
      <c r="V268" s="56"/>
      <c r="W268" s="56"/>
    </row>
    <row r="269" customFormat="false" ht="12.75" hidden="false" customHeight="false" outlineLevel="0" collapsed="false">
      <c r="A269" s="57" t="n">
        <f aca="false">B270+C271+D272+E273+F274+G258+H259+I260+J261+K262+L263+M264+N265+O266+P267+Q268+R269</f>
        <v>41769</v>
      </c>
      <c r="B269" s="65" t="n">
        <f aca="false">Horizontal!B250</f>
        <v>4723</v>
      </c>
      <c r="C269" s="66" t="n">
        <f aca="false">Horizontal!C250</f>
        <v>1057</v>
      </c>
      <c r="D269" s="66" t="n">
        <f aca="false">Horizontal!D250</f>
        <v>4211</v>
      </c>
      <c r="E269" s="66" t="n">
        <f aca="false">Horizontal!E250</f>
        <v>621</v>
      </c>
      <c r="F269" s="66" t="n">
        <f aca="false">Horizontal!F250</f>
        <v>346</v>
      </c>
      <c r="G269" s="66" t="n">
        <f aca="false">Horizontal!G250</f>
        <v>3909</v>
      </c>
      <c r="H269" s="66" t="n">
        <f aca="false">Horizontal!H250</f>
        <v>2603</v>
      </c>
      <c r="I269" s="66" t="n">
        <f aca="false">Horizontal!I250</f>
        <v>2387</v>
      </c>
      <c r="J269" s="66" t="n">
        <f aca="false">Horizontal!J250</f>
        <v>1908</v>
      </c>
      <c r="K269" s="66" t="n">
        <f aca="false">Horizontal!K250</f>
        <v>3459</v>
      </c>
      <c r="L269" s="66" t="n">
        <f aca="false">Horizontal!L250</f>
        <v>1683</v>
      </c>
      <c r="M269" s="66" t="n">
        <f aca="false">Horizontal!M250</f>
        <v>2130</v>
      </c>
      <c r="N269" s="66" t="n">
        <f aca="false">Horizontal!N250</f>
        <v>1412</v>
      </c>
      <c r="O269" s="66" t="n">
        <f aca="false">Horizontal!O250</f>
        <v>3495</v>
      </c>
      <c r="P269" s="66" t="n">
        <f aca="false">Horizontal!P250</f>
        <v>3022</v>
      </c>
      <c r="Q269" s="66" t="n">
        <f aca="false">Horizontal!Q250</f>
        <v>219</v>
      </c>
      <c r="R269" s="67" t="n">
        <f aca="false">Horizontal!R250</f>
        <v>4584</v>
      </c>
      <c r="S269" s="64" t="n">
        <f aca="false">SUM(B269:R269)</f>
        <v>41769</v>
      </c>
      <c r="T269" s="56"/>
      <c r="U269" s="57"/>
      <c r="V269" s="56"/>
      <c r="W269" s="56"/>
    </row>
    <row r="270" customFormat="false" ht="12.75" hidden="false" customHeight="false" outlineLevel="0" collapsed="false">
      <c r="A270" s="57" t="n">
        <f aca="false">B271+C272+D273+E274+F258+G259+H260+I261+J262+K263+L264+M265+N266+O267+P268+Q269+R270</f>
        <v>41769</v>
      </c>
      <c r="B270" s="65" t="n">
        <f aca="false">Horizontal!B271</f>
        <v>3597</v>
      </c>
      <c r="C270" s="66" t="n">
        <f aca="false">Horizontal!C271</f>
        <v>3107</v>
      </c>
      <c r="D270" s="66" t="n">
        <f aca="false">Horizontal!D271</f>
        <v>253</v>
      </c>
      <c r="E270" s="66" t="n">
        <f aca="false">Horizontal!E271</f>
        <v>4431</v>
      </c>
      <c r="F270" s="66" t="n">
        <f aca="false">Horizontal!F271</f>
        <v>4825</v>
      </c>
      <c r="G270" s="66" t="n">
        <f aca="false">Horizontal!G271</f>
        <v>1023</v>
      </c>
      <c r="H270" s="66" t="n">
        <f aca="false">Horizontal!H271</f>
        <v>4092</v>
      </c>
      <c r="I270" s="66" t="n">
        <f aca="false">Horizontal!I271</f>
        <v>638</v>
      </c>
      <c r="J270" s="66" t="n">
        <f aca="false">Horizontal!J271</f>
        <v>431</v>
      </c>
      <c r="K270" s="66" t="n">
        <f aca="false">Horizontal!K271</f>
        <v>3773</v>
      </c>
      <c r="L270" s="66" t="n">
        <f aca="false">Horizontal!L271</f>
        <v>2671</v>
      </c>
      <c r="M270" s="66" t="n">
        <f aca="false">Horizontal!M271</f>
        <v>2489</v>
      </c>
      <c r="N270" s="66" t="n">
        <f aca="false">Horizontal!N271</f>
        <v>2010</v>
      </c>
      <c r="O270" s="66" t="n">
        <f aca="false">Horizontal!O271</f>
        <v>3408</v>
      </c>
      <c r="P270" s="66" t="n">
        <f aca="false">Horizontal!P271</f>
        <v>1564</v>
      </c>
      <c r="Q270" s="66" t="n">
        <f aca="false">Horizontal!Q271</f>
        <v>2283</v>
      </c>
      <c r="R270" s="67" t="n">
        <f aca="false">Horizontal!R271</f>
        <v>1174</v>
      </c>
      <c r="S270" s="64" t="n">
        <f aca="false">SUM(B270:R270)</f>
        <v>41769</v>
      </c>
      <c r="T270" s="56"/>
      <c r="U270" s="57"/>
      <c r="V270" s="56"/>
      <c r="W270" s="56"/>
    </row>
    <row r="271" customFormat="false" ht="12.75" hidden="false" customHeight="false" outlineLevel="0" collapsed="false">
      <c r="A271" s="57" t="n">
        <f aca="false">B272+C273+D274+E258+F259+G260+H261+I262+J263+K264+L265+M266+N267+O268+P269+Q270+R271</f>
        <v>41769</v>
      </c>
      <c r="B271" s="65" t="n">
        <f aca="false">Horizontal!B292</f>
        <v>3289</v>
      </c>
      <c r="C271" s="66" t="n">
        <f aca="false">Horizontal!C292</f>
        <v>1717</v>
      </c>
      <c r="D271" s="66" t="n">
        <f aca="false">Horizontal!D292</f>
        <v>2045</v>
      </c>
      <c r="E271" s="66" t="n">
        <f aca="false">Horizontal!E292</f>
        <v>1276</v>
      </c>
      <c r="F271" s="66" t="n">
        <f aca="false">Horizontal!F292</f>
        <v>3682</v>
      </c>
      <c r="G271" s="66" t="n">
        <f aca="false">Horizontal!G292</f>
        <v>3141</v>
      </c>
      <c r="H271" s="66" t="n">
        <f aca="false">Horizontal!H292</f>
        <v>100</v>
      </c>
      <c r="I271" s="66" t="n">
        <f aca="false">Horizontal!I292</f>
        <v>4533</v>
      </c>
      <c r="J271" s="66" t="n">
        <f aca="false">Horizontal!J292</f>
        <v>4791</v>
      </c>
      <c r="K271" s="66" t="n">
        <f aca="false">Horizontal!K292</f>
        <v>904</v>
      </c>
      <c r="L271" s="66" t="n">
        <f aca="false">Horizontal!L292</f>
        <v>4109</v>
      </c>
      <c r="M271" s="66" t="n">
        <f aca="false">Horizontal!M292</f>
        <v>723</v>
      </c>
      <c r="N271" s="66" t="n">
        <f aca="false">Horizontal!N292</f>
        <v>295</v>
      </c>
      <c r="O271" s="66" t="n">
        <f aca="false">Horizontal!O292</f>
        <v>3841</v>
      </c>
      <c r="P271" s="66" t="n">
        <f aca="false">Horizontal!P292</f>
        <v>2773</v>
      </c>
      <c r="Q271" s="66" t="n">
        <f aca="false">Horizontal!Q292</f>
        <v>2591</v>
      </c>
      <c r="R271" s="67" t="n">
        <f aca="false">Horizontal!R292</f>
        <v>1959</v>
      </c>
      <c r="S271" s="64" t="n">
        <f aca="false">SUM(B271:R271)</f>
        <v>41769</v>
      </c>
      <c r="T271" s="56"/>
      <c r="U271" s="57"/>
      <c r="V271" s="56"/>
      <c r="W271" s="56"/>
    </row>
    <row r="272" customFormat="false" ht="12.75" hidden="false" customHeight="false" outlineLevel="0" collapsed="false">
      <c r="A272" s="57" t="n">
        <f aca="false">B273+C274+D258+E259+F260+G261+H262+I263+J264+K265+L266+M267+N268+O269+P270+Q271+R272</f>
        <v>41769</v>
      </c>
      <c r="B272" s="65" t="n">
        <f aca="false">Horizontal!B313</f>
        <v>3943</v>
      </c>
      <c r="C272" s="66" t="n">
        <f aca="false">Horizontal!C313</f>
        <v>2875</v>
      </c>
      <c r="D272" s="66" t="n">
        <f aca="false">Horizontal!D313</f>
        <v>2540</v>
      </c>
      <c r="E272" s="66" t="n">
        <f aca="false">Horizontal!E313</f>
        <v>1840</v>
      </c>
      <c r="F272" s="66" t="n">
        <f aca="false">Horizontal!F313</f>
        <v>3442</v>
      </c>
      <c r="G272" s="66" t="n">
        <f aca="false">Horizontal!G313</f>
        <v>1479</v>
      </c>
      <c r="H272" s="66" t="n">
        <f aca="false">Horizontal!H313</f>
        <v>2147</v>
      </c>
      <c r="I272" s="66" t="n">
        <f aca="false">Horizontal!I313</f>
        <v>1361</v>
      </c>
      <c r="J272" s="66" t="n">
        <f aca="false">Horizontal!J313</f>
        <v>3716</v>
      </c>
      <c r="K272" s="66" t="n">
        <f aca="false">Horizontal!K313</f>
        <v>2988</v>
      </c>
      <c r="L272" s="66" t="n">
        <f aca="false">Horizontal!L313</f>
        <v>202</v>
      </c>
      <c r="M272" s="66" t="n">
        <f aca="false">Horizontal!M313</f>
        <v>4499</v>
      </c>
      <c r="N272" s="66" t="n">
        <f aca="false">Horizontal!N313</f>
        <v>4672</v>
      </c>
      <c r="O272" s="66" t="n">
        <f aca="false">Horizontal!O313</f>
        <v>921</v>
      </c>
      <c r="P272" s="66" t="n">
        <f aca="false">Horizontal!P313</f>
        <v>4194</v>
      </c>
      <c r="Q272" s="66" t="n">
        <f aca="false">Horizontal!Q313</f>
        <v>587</v>
      </c>
      <c r="R272" s="67" t="n">
        <f aca="false">Horizontal!R313</f>
        <v>363</v>
      </c>
      <c r="S272" s="64" t="n">
        <f aca="false">SUM(B272:R272)</f>
        <v>41769</v>
      </c>
      <c r="T272" s="56"/>
      <c r="U272" s="57"/>
      <c r="V272" s="56"/>
      <c r="W272" s="56"/>
    </row>
    <row r="273" customFormat="false" ht="12.75" hidden="false" customHeight="false" outlineLevel="0" collapsed="false">
      <c r="A273" s="57" t="n">
        <f aca="false">B274+C258+D259+E260+F261+G262+H263+I264+J265+K266+L267+M268+N269+O270+P271+Q272+R273</f>
        <v>41769</v>
      </c>
      <c r="B273" s="65" t="n">
        <f aca="false">Horizontal!B334</f>
        <v>1006</v>
      </c>
      <c r="C273" s="66" t="n">
        <f aca="false">Horizontal!C334</f>
        <v>4058</v>
      </c>
      <c r="D273" s="66" t="n">
        <f aca="false">Horizontal!D334</f>
        <v>655</v>
      </c>
      <c r="E273" s="66" t="n">
        <f aca="false">Horizontal!E334</f>
        <v>465</v>
      </c>
      <c r="F273" s="66" t="n">
        <f aca="false">Horizontal!F334</f>
        <v>4045</v>
      </c>
      <c r="G273" s="66" t="n">
        <f aca="false">Horizontal!G334</f>
        <v>2824</v>
      </c>
      <c r="H273" s="66" t="n">
        <f aca="false">Horizontal!H334</f>
        <v>2421</v>
      </c>
      <c r="I273" s="66" t="n">
        <f aca="false">Horizontal!I334</f>
        <v>1993</v>
      </c>
      <c r="J273" s="66" t="n">
        <f aca="false">Horizontal!J334</f>
        <v>3204</v>
      </c>
      <c r="K273" s="66" t="n">
        <f aca="false">Horizontal!K334</f>
        <v>1581</v>
      </c>
      <c r="L273" s="66" t="n">
        <f aca="false">Horizontal!L334</f>
        <v>2232</v>
      </c>
      <c r="M273" s="66" t="n">
        <f aca="false">Horizontal!M334</f>
        <v>1395</v>
      </c>
      <c r="N273" s="66" t="n">
        <f aca="false">Horizontal!N334</f>
        <v>3563</v>
      </c>
      <c r="O273" s="66" t="n">
        <f aca="false">Horizontal!O334</f>
        <v>3090</v>
      </c>
      <c r="P273" s="66" t="n">
        <f aca="false">Horizontal!P334</f>
        <v>168</v>
      </c>
      <c r="Q273" s="66" t="n">
        <f aca="false">Horizontal!Q334</f>
        <v>4380</v>
      </c>
      <c r="R273" s="67" t="n">
        <f aca="false">Horizontal!R334</f>
        <v>4689</v>
      </c>
      <c r="S273" s="64" t="n">
        <f aca="false">SUM(B273:R273)</f>
        <v>41769</v>
      </c>
      <c r="T273" s="56"/>
      <c r="U273" s="57"/>
      <c r="V273" s="56"/>
      <c r="W273" s="56"/>
    </row>
    <row r="274" customFormat="false" ht="13.5" hidden="false" customHeight="false" outlineLevel="0" collapsed="false">
      <c r="A274" s="57"/>
      <c r="B274" s="70" t="n">
        <f aca="false">Horizontal!B355</f>
        <v>3056</v>
      </c>
      <c r="C274" s="71" t="n">
        <f aca="false">Horizontal!C355</f>
        <v>49</v>
      </c>
      <c r="D274" s="71" t="n">
        <f aca="false">Horizontal!D355</f>
        <v>4397</v>
      </c>
      <c r="E274" s="71" t="n">
        <f aca="false">Horizontal!E355</f>
        <v>4774</v>
      </c>
      <c r="F274" s="71" t="n">
        <f aca="false">Horizontal!F355</f>
        <v>870</v>
      </c>
      <c r="G274" s="71" t="n">
        <f aca="false">Horizontal!G355</f>
        <v>4126</v>
      </c>
      <c r="H274" s="71" t="n">
        <f aca="false">Horizontal!H355</f>
        <v>757</v>
      </c>
      <c r="I274" s="71" t="n">
        <f aca="false">Horizontal!I355</f>
        <v>567</v>
      </c>
      <c r="J274" s="71" t="n">
        <f aca="false">Horizontal!J355</f>
        <v>3994</v>
      </c>
      <c r="K274" s="71" t="n">
        <f aca="false">Horizontal!K355</f>
        <v>2705</v>
      </c>
      <c r="L274" s="71" t="n">
        <f aca="false">Horizontal!L355</f>
        <v>2574</v>
      </c>
      <c r="M274" s="71" t="n">
        <f aca="false">Horizontal!M355</f>
        <v>1755</v>
      </c>
      <c r="N274" s="71" t="n">
        <f aca="false">Horizontal!N355</f>
        <v>3306</v>
      </c>
      <c r="O274" s="71" t="n">
        <f aca="false">Horizontal!O355</f>
        <v>1666</v>
      </c>
      <c r="P274" s="71" t="n">
        <f aca="false">Horizontal!P355</f>
        <v>2266</v>
      </c>
      <c r="Q274" s="71" t="n">
        <f aca="false">Horizontal!Q355</f>
        <v>1242</v>
      </c>
      <c r="R274" s="72" t="n">
        <f aca="false">Horizontal!R355</f>
        <v>3665</v>
      </c>
      <c r="S274" s="64" t="n">
        <f aca="false">SUM(B274:R274)</f>
        <v>41769</v>
      </c>
      <c r="T274" s="56"/>
      <c r="U274" s="57"/>
      <c r="V274" s="56"/>
      <c r="W274" s="56"/>
    </row>
    <row r="275" customFormat="false" ht="12.75" hidden="false" customHeight="false" outlineLevel="0" collapsed="false">
      <c r="A275" s="57"/>
      <c r="B275" s="69" t="n">
        <f aca="false">SUM(B258:B274)</f>
        <v>41769</v>
      </c>
      <c r="C275" s="69" t="n">
        <f aca="false">SUM(C258:C274)</f>
        <v>41769</v>
      </c>
      <c r="D275" s="69" t="n">
        <f aca="false">SUM(D258:D274)</f>
        <v>41769</v>
      </c>
      <c r="E275" s="69" t="n">
        <f aca="false">SUM(E258:E274)</f>
        <v>41769</v>
      </c>
      <c r="F275" s="69" t="n">
        <f aca="false">SUM(F258:F274)</f>
        <v>41769</v>
      </c>
      <c r="G275" s="69" t="n">
        <f aca="false">SUM(G258:G274)</f>
        <v>41769</v>
      </c>
      <c r="H275" s="69" t="n">
        <f aca="false">SUM(H258:H274)</f>
        <v>41769</v>
      </c>
      <c r="I275" s="69" t="n">
        <f aca="false">SUM(I258:I274)</f>
        <v>41769</v>
      </c>
      <c r="J275" s="69" t="n">
        <f aca="false">SUM(J258:J274)</f>
        <v>41769</v>
      </c>
      <c r="K275" s="69" t="n">
        <f aca="false">SUM(K258:K274)</f>
        <v>41769</v>
      </c>
      <c r="L275" s="69" t="n">
        <f aca="false">SUM(L258:L274)</f>
        <v>41769</v>
      </c>
      <c r="M275" s="69" t="n">
        <f aca="false">SUM(M258:M274)</f>
        <v>41769</v>
      </c>
      <c r="N275" s="69" t="n">
        <f aca="false">SUM(N258:N274)</f>
        <v>41769</v>
      </c>
      <c r="O275" s="69" t="n">
        <f aca="false">SUM(O258:O274)</f>
        <v>41769</v>
      </c>
      <c r="P275" s="69" t="n">
        <f aca="false">SUM(P258:P274)</f>
        <v>41769</v>
      </c>
      <c r="Q275" s="69" t="n">
        <f aca="false">SUM(Q258:Q274)</f>
        <v>41769</v>
      </c>
      <c r="R275" s="69" t="n">
        <f aca="false">SUM(R258:R274)</f>
        <v>41769</v>
      </c>
      <c r="S275" s="57"/>
      <c r="T275" s="57"/>
      <c r="U275" s="57"/>
      <c r="V275" s="56"/>
      <c r="W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</row>
    <row r="277" customFormat="false" ht="12.75" hidden="false" customHeight="false" outlineLevel="0" collapsed="false">
      <c r="A277" s="57"/>
      <c r="B277" s="59" t="s">
        <v>51</v>
      </c>
      <c r="C277" s="57"/>
      <c r="D277" s="56"/>
      <c r="E277" s="56"/>
      <c r="F277" s="57"/>
      <c r="G277" s="57"/>
      <c r="H277" s="57"/>
      <c r="I277" s="57"/>
      <c r="J277" s="57"/>
      <c r="K277" s="57"/>
      <c r="L277" s="57"/>
      <c r="M277" s="57"/>
      <c r="N277" s="56"/>
      <c r="O277" s="57"/>
      <c r="P277" s="56"/>
      <c r="Q277" s="56"/>
      <c r="R277" s="56"/>
      <c r="S277" s="56"/>
      <c r="T277" s="57"/>
      <c r="U277" s="57"/>
      <c r="V277" s="56"/>
      <c r="W277" s="56"/>
    </row>
    <row r="278" customFormat="false" ht="13.5" hidden="false" customHeight="false" outlineLevel="0" collapsed="false">
      <c r="A278" s="57" t="n">
        <f aca="false">B279+C280+D281+E282+F283+G284+H285+I286+J287+K288+L289+M290+N291+O292+P293+Q294+R295</f>
        <v>41769</v>
      </c>
      <c r="B278" s="60"/>
      <c r="C278" s="60" t="n">
        <f aca="false">B279+R280+Q281+P282+O283+N284+M285+L286+K287+J288+I289+H290+G291+F292+E293+D294+C295</f>
        <v>41769</v>
      </c>
      <c r="D278" s="60" t="n">
        <f aca="false">C279+B280+R281+Q282+P283+O284+N285+M286+L287+K288+J289+I290+H291+G292+F293+E294+D295</f>
        <v>41769</v>
      </c>
      <c r="E278" s="60" t="n">
        <f aca="false">D279+C280+B281+R282+Q283+P284+O285+N286+M287+L288+K289+J290+I291+H292+G293+F294+E295</f>
        <v>41769</v>
      </c>
      <c r="F278" s="56" t="n">
        <f aca="false">E279+D280+C281+B282+R283+Q284+P285+O286+N287+M288+L289+K290+J291+I292+H293+G294+F295</f>
        <v>41769</v>
      </c>
      <c r="G278" s="56" t="n">
        <f aca="false">F279+E280+D281+C282+B283+R284+Q285+P286+O287+N288+M289+L290+K291+J292+I293+H294+G295</f>
        <v>41769</v>
      </c>
      <c r="H278" s="56" t="n">
        <f aca="false">G279+F280+E281+D282+C283+B284+R285+Q286+P287+O288+N289+M290+L291+K292+J293+I294+H295</f>
        <v>41769</v>
      </c>
      <c r="I278" s="56" t="n">
        <f aca="false">H279+G280+F281+E282+D283+C284+B285+R286+Q287+P288+O289+N290+M291+L292+K293+J294+I295</f>
        <v>41769</v>
      </c>
      <c r="J278" s="56" t="n">
        <f aca="false">I279+H280+G281+F282+E283+D284+C285+B286+R287+Q288+P289+O290+N291+M292+L293+K294+J295</f>
        <v>41769</v>
      </c>
      <c r="K278" s="56" t="n">
        <f aca="false">J279+I280+H281+G282+F283+E284+D285+C286+B287+R288+Q289+P290+O291+N292+M293+L294+K295</f>
        <v>41769</v>
      </c>
      <c r="L278" s="56" t="n">
        <f aca="false">K279+J280+I281+H282+G283+F284+E285+D286+C287+B288+R289+Q290+P291+O292+N293+M294+L295</f>
        <v>41769</v>
      </c>
      <c r="M278" s="56" t="n">
        <f aca="false">L279+K280+J281+I282+H283+G284+F285+E286+D287+C288+B289+R290+Q291+P292+O293+N294+M295</f>
        <v>41769</v>
      </c>
      <c r="N278" s="56" t="n">
        <f aca="false">M279+L280+K281+J282+I283+H284+G285+F286+E287+D288+C289+B290+R291+Q292+P293+O294+N295</f>
        <v>41769</v>
      </c>
      <c r="O278" s="56" t="n">
        <f aca="false">N279+M280+L281+K282+J283+I284+H285+G286+F287+E288+D289+C290+B291+R292+Q293+P294+O295</f>
        <v>41769</v>
      </c>
      <c r="P278" s="56" t="n">
        <f aca="false">O279+N280+M281+L282+K283+J284+I285+H286+G287+F288+E289+D290+C291+B292+R293+Q294+P295</f>
        <v>41769</v>
      </c>
      <c r="Q278" s="56" t="n">
        <f aca="false">P279+O280+N281+M282+L283+K284+J285+I286+H287+G288+F289+E290+D291+C292+B293+R294+Q295</f>
        <v>41769</v>
      </c>
      <c r="R278" s="56" t="n">
        <f aca="false">Q279+P280+O281+N282+M283+L284+K285+J286+I287+H288+G289+F290+E291+D292+C293+B294+R295</f>
        <v>41769</v>
      </c>
      <c r="S278" s="56" t="n">
        <f aca="false">R279+Q280+P281+O282+N283+M284+L285+K286+J287+I288+H289+G290+F291+E292+D293+C294+B295</f>
        <v>41769</v>
      </c>
      <c r="T278" s="59" t="s">
        <v>51</v>
      </c>
      <c r="U278" s="56"/>
      <c r="V278" s="56"/>
      <c r="W278" s="56"/>
    </row>
    <row r="279" customFormat="false" ht="12.75" hidden="false" customHeight="false" outlineLevel="0" collapsed="false">
      <c r="A279" s="57" t="n">
        <f aca="false">B280+C281+D282+E283+F284+G285+H286+I287+J288+K289+L290+M291+N292+O293+P294+Q295+R279</f>
        <v>41769</v>
      </c>
      <c r="B279" s="61" t="n">
        <f aca="false">Horizontal!B20</f>
        <v>1735</v>
      </c>
      <c r="C279" s="62" t="n">
        <f aca="false">Horizontal!C20</f>
        <v>3257</v>
      </c>
      <c r="D279" s="62" t="n">
        <f aca="false">Horizontal!D20</f>
        <v>1628</v>
      </c>
      <c r="E279" s="62" t="n">
        <f aca="false">Horizontal!E20</f>
        <v>2310</v>
      </c>
      <c r="F279" s="62" t="n">
        <f aca="false">Horizontal!F20</f>
        <v>1388</v>
      </c>
      <c r="G279" s="62" t="n">
        <f aca="false">Horizontal!G20</f>
        <v>3584</v>
      </c>
      <c r="H279" s="62" t="n">
        <f aca="false">Horizontal!H20</f>
        <v>3148</v>
      </c>
      <c r="I279" s="62" t="n">
        <f aca="false">Horizontal!I20</f>
        <v>29</v>
      </c>
      <c r="J279" s="62" t="n">
        <f aca="false">Horizontal!J20</f>
        <v>4463</v>
      </c>
      <c r="K279" s="62" t="n">
        <f aca="false">Horizontal!K20</f>
        <v>4834</v>
      </c>
      <c r="L279" s="62" t="n">
        <f aca="false">Horizontal!L20</f>
        <v>1121</v>
      </c>
      <c r="M279" s="62" t="n">
        <f aca="false">Horizontal!M20</f>
        <v>4133</v>
      </c>
      <c r="N279" s="62" t="n">
        <f aca="false">Horizontal!N20</f>
        <v>772</v>
      </c>
      <c r="O279" s="62" t="n">
        <f aca="false">Horizontal!O20</f>
        <v>446</v>
      </c>
      <c r="P279" s="62" t="n">
        <f aca="false">Horizontal!P20</f>
        <v>3799</v>
      </c>
      <c r="Q279" s="62" t="n">
        <f aca="false">Horizontal!Q20</f>
        <v>2669</v>
      </c>
      <c r="R279" s="63" t="n">
        <f aca="false">Horizontal!R20</f>
        <v>2453</v>
      </c>
      <c r="S279" s="64" t="n">
        <f aca="false">SUM(B279:R279)</f>
        <v>41769</v>
      </c>
      <c r="T279" s="56"/>
      <c r="U279" s="57"/>
      <c r="V279" s="56"/>
      <c r="W279" s="56"/>
    </row>
    <row r="280" customFormat="false" ht="12.75" hidden="false" customHeight="false" outlineLevel="0" collapsed="false">
      <c r="A280" s="57" t="n">
        <f aca="false">B281+C282+D283+E284+F285+G286+H287+I288+J289+K290+L291+M292+N293+O294+P295+Q279+R280</f>
        <v>41769</v>
      </c>
      <c r="B280" s="65" t="n">
        <f aca="false">Horizontal!B41</f>
        <v>327</v>
      </c>
      <c r="C280" s="66" t="n">
        <f aca="false">Horizontal!C41</f>
        <v>3816</v>
      </c>
      <c r="D280" s="66" t="n">
        <f aca="false">Horizontal!D41</f>
        <v>2754</v>
      </c>
      <c r="E280" s="66" t="n">
        <f aca="false">Horizontal!E41</f>
        <v>2317</v>
      </c>
      <c r="F280" s="66" t="n">
        <f aca="false">Horizontal!F41</f>
        <v>1803</v>
      </c>
      <c r="G280" s="66" t="n">
        <f aca="false">Horizontal!G41</f>
        <v>3359</v>
      </c>
      <c r="H280" s="66" t="n">
        <f aca="false">Horizontal!H41</f>
        <v>1730</v>
      </c>
      <c r="I280" s="66" t="n">
        <f aca="false">Horizontal!I41</f>
        <v>2259</v>
      </c>
      <c r="J280" s="66" t="n">
        <f aca="false">Horizontal!J41</f>
        <v>1269</v>
      </c>
      <c r="K280" s="66" t="n">
        <f aca="false">Horizontal!K41</f>
        <v>3737</v>
      </c>
      <c r="L280" s="66" t="n">
        <f aca="false">Horizontal!L41</f>
        <v>2910</v>
      </c>
      <c r="M280" s="66" t="n">
        <f aca="false">Horizontal!M41</f>
        <v>131</v>
      </c>
      <c r="N280" s="66" t="n">
        <f aca="false">Horizontal!N41</f>
        <v>4548</v>
      </c>
      <c r="O280" s="66" t="n">
        <f aca="false">Horizontal!O41</f>
        <v>4868</v>
      </c>
      <c r="P280" s="66" t="n">
        <f aca="false">Horizontal!P41</f>
        <v>968</v>
      </c>
      <c r="Q280" s="66" t="n">
        <f aca="false">Horizontal!Q41</f>
        <v>4235</v>
      </c>
      <c r="R280" s="67" t="n">
        <f aca="false">Horizontal!R41</f>
        <v>738</v>
      </c>
      <c r="S280" s="64" t="n">
        <f aca="false">SUM(B280:R280)</f>
        <v>41769</v>
      </c>
      <c r="T280" s="56"/>
      <c r="U280" s="68"/>
      <c r="V280" s="56"/>
      <c r="W280" s="56"/>
    </row>
    <row r="281" customFormat="false" ht="12.75" hidden="false" customHeight="false" outlineLevel="0" collapsed="false">
      <c r="A281" s="57" t="n">
        <f aca="false">B282+C283+D284+E285+F286+G287+H288+I289+J290+K291+L292+M293+N294+O295+P279+Q280+R281</f>
        <v>41769</v>
      </c>
      <c r="B281" s="65" t="n">
        <f aca="false">Horizontal!B62</f>
        <v>4715</v>
      </c>
      <c r="C281" s="66" t="n">
        <f aca="false">Horizontal!C62</f>
        <v>1070</v>
      </c>
      <c r="D281" s="66" t="n">
        <f aca="false">Horizontal!D62</f>
        <v>4201</v>
      </c>
      <c r="E281" s="66" t="n">
        <f aca="false">Horizontal!E62</f>
        <v>619</v>
      </c>
      <c r="F281" s="66" t="n">
        <f aca="false">Horizontal!F62</f>
        <v>344</v>
      </c>
      <c r="G281" s="66" t="n">
        <f aca="false">Horizontal!G62</f>
        <v>3901</v>
      </c>
      <c r="H281" s="66" t="n">
        <f aca="false">Horizontal!H62</f>
        <v>2618</v>
      </c>
      <c r="I281" s="66" t="n">
        <f aca="false">Horizontal!I62</f>
        <v>2385</v>
      </c>
      <c r="J281" s="66" t="n">
        <f aca="false">Horizontal!J62</f>
        <v>1905</v>
      </c>
      <c r="K281" s="66" t="n">
        <f aca="false">Horizontal!K62</f>
        <v>3461</v>
      </c>
      <c r="L281" s="66" t="n">
        <f aca="false">Horizontal!L62</f>
        <v>1679</v>
      </c>
      <c r="M281" s="66" t="n">
        <f aca="false">Horizontal!M62</f>
        <v>2140</v>
      </c>
      <c r="N281" s="66" t="n">
        <f aca="false">Horizontal!N62</f>
        <v>1422</v>
      </c>
      <c r="O281" s="66" t="n">
        <f aca="false">Horizontal!O62</f>
        <v>3499</v>
      </c>
      <c r="P281" s="66" t="n">
        <f aca="false">Horizontal!P62</f>
        <v>3012</v>
      </c>
      <c r="Q281" s="66" t="n">
        <f aca="false">Horizontal!Q62</f>
        <v>216</v>
      </c>
      <c r="R281" s="67" t="n">
        <f aca="false">Horizontal!R62</f>
        <v>4582</v>
      </c>
      <c r="S281" s="64" t="n">
        <f aca="false">SUM(B281:R281)</f>
        <v>41769</v>
      </c>
      <c r="T281" s="56"/>
      <c r="U281" s="68"/>
      <c r="V281" s="56"/>
      <c r="W281" s="56"/>
    </row>
    <row r="282" customFormat="false" ht="12.75" hidden="false" customHeight="false" outlineLevel="0" collapsed="false">
      <c r="A282" s="57" t="n">
        <f aca="false">B283+C284+D285+E286+F287+G288+H289+I290+J291+K292+L293+M294+N295+O279+P280+Q281+R282</f>
        <v>41769</v>
      </c>
      <c r="B282" s="65" t="n">
        <f aca="false">Horizontal!B83</f>
        <v>3601</v>
      </c>
      <c r="C282" s="66" t="n">
        <f aca="false">Horizontal!C83</f>
        <v>3097</v>
      </c>
      <c r="D282" s="66" t="n">
        <f aca="false">Horizontal!D83</f>
        <v>250</v>
      </c>
      <c r="E282" s="66" t="n">
        <f aca="false">Horizontal!E83</f>
        <v>4429</v>
      </c>
      <c r="F282" s="66" t="n">
        <f aca="false">Horizontal!F83</f>
        <v>4817</v>
      </c>
      <c r="G282" s="66" t="n">
        <f aca="false">Horizontal!G83</f>
        <v>1036</v>
      </c>
      <c r="H282" s="66" t="n">
        <f aca="false">Horizontal!H83</f>
        <v>4082</v>
      </c>
      <c r="I282" s="66" t="n">
        <f aca="false">Horizontal!I83</f>
        <v>636</v>
      </c>
      <c r="J282" s="66" t="n">
        <f aca="false">Horizontal!J83</f>
        <v>429</v>
      </c>
      <c r="K282" s="66" t="n">
        <f aca="false">Horizontal!K83</f>
        <v>3765</v>
      </c>
      <c r="L282" s="66" t="n">
        <f aca="false">Horizontal!L83</f>
        <v>2686</v>
      </c>
      <c r="M282" s="66" t="n">
        <f aca="false">Horizontal!M83</f>
        <v>2487</v>
      </c>
      <c r="N282" s="66" t="n">
        <f aca="false">Horizontal!N83</f>
        <v>2007</v>
      </c>
      <c r="O282" s="66" t="n">
        <f aca="false">Horizontal!O83</f>
        <v>3410</v>
      </c>
      <c r="P282" s="66" t="n">
        <f aca="false">Horizontal!P83</f>
        <v>1560</v>
      </c>
      <c r="Q282" s="66" t="n">
        <f aca="false">Horizontal!Q83</f>
        <v>2293</v>
      </c>
      <c r="R282" s="67" t="n">
        <f aca="false">Horizontal!R83</f>
        <v>1184</v>
      </c>
      <c r="S282" s="64" t="n">
        <f aca="false">SUM(B282:R282)</f>
        <v>41769</v>
      </c>
      <c r="T282" s="56"/>
      <c r="U282" s="68"/>
      <c r="V282" s="56"/>
      <c r="W282" s="56"/>
    </row>
    <row r="283" customFormat="false" ht="12.75" hidden="false" customHeight="false" outlineLevel="0" collapsed="false">
      <c r="A283" s="57" t="n">
        <f aca="false">B284+C285+D286+E287+F288+G289+H290+I291+J292+K293+L294+M295+N279+O280+P281+Q282+R283</f>
        <v>41769</v>
      </c>
      <c r="B283" s="65" t="n">
        <f aca="false">Horizontal!B104</f>
        <v>3291</v>
      </c>
      <c r="C283" s="66" t="n">
        <f aca="false">Horizontal!C104</f>
        <v>1713</v>
      </c>
      <c r="D283" s="66" t="n">
        <f aca="false">Horizontal!D104</f>
        <v>2055</v>
      </c>
      <c r="E283" s="66" t="n">
        <f aca="false">Horizontal!E104</f>
        <v>1286</v>
      </c>
      <c r="F283" s="66" t="n">
        <f aca="false">Horizontal!F104</f>
        <v>3686</v>
      </c>
      <c r="G283" s="66" t="n">
        <f aca="false">Horizontal!G104</f>
        <v>3131</v>
      </c>
      <c r="H283" s="66" t="n">
        <f aca="false">Horizontal!H104</f>
        <v>97</v>
      </c>
      <c r="I283" s="66" t="n">
        <f aca="false">Horizontal!I104</f>
        <v>4531</v>
      </c>
      <c r="J283" s="66" t="n">
        <f aca="false">Horizontal!J104</f>
        <v>4783</v>
      </c>
      <c r="K283" s="66" t="n">
        <f aca="false">Horizontal!K104</f>
        <v>917</v>
      </c>
      <c r="L283" s="66" t="n">
        <f aca="false">Horizontal!L104</f>
        <v>4099</v>
      </c>
      <c r="M283" s="66" t="n">
        <f aca="false">Horizontal!M104</f>
        <v>721</v>
      </c>
      <c r="N283" s="66" t="n">
        <f aca="false">Horizontal!N104</f>
        <v>293</v>
      </c>
      <c r="O283" s="66" t="n">
        <f aca="false">Horizontal!O104</f>
        <v>3833</v>
      </c>
      <c r="P283" s="66" t="n">
        <f aca="false">Horizontal!P104</f>
        <v>2788</v>
      </c>
      <c r="Q283" s="66" t="n">
        <f aca="false">Horizontal!Q104</f>
        <v>2589</v>
      </c>
      <c r="R283" s="67" t="n">
        <f aca="false">Horizontal!R104</f>
        <v>1956</v>
      </c>
      <c r="S283" s="64" t="n">
        <f aca="false">SUM(B283:R283)</f>
        <v>41769</v>
      </c>
      <c r="T283" s="56"/>
      <c r="U283" s="57"/>
      <c r="V283" s="56"/>
      <c r="W283" s="56"/>
    </row>
    <row r="284" customFormat="false" ht="12.75" hidden="false" customHeight="false" outlineLevel="0" collapsed="false">
      <c r="A284" s="57" t="n">
        <f aca="false">B285+C286+D287+E288+F289+G290+H291+I292+J293+K294+L295+M279+N280+O281+P282+Q283+R284</f>
        <v>41769</v>
      </c>
      <c r="B284" s="65" t="n">
        <f aca="false">Horizontal!B125</f>
        <v>3935</v>
      </c>
      <c r="C284" s="66" t="n">
        <f aca="false">Horizontal!C125</f>
        <v>2890</v>
      </c>
      <c r="D284" s="66" t="n">
        <f aca="false">Horizontal!D125</f>
        <v>2538</v>
      </c>
      <c r="E284" s="66" t="n">
        <f aca="false">Horizontal!E125</f>
        <v>1837</v>
      </c>
      <c r="F284" s="66" t="n">
        <f aca="false">Horizontal!F125</f>
        <v>3444</v>
      </c>
      <c r="G284" s="66" t="n">
        <f aca="false">Horizontal!G125</f>
        <v>1475</v>
      </c>
      <c r="H284" s="66" t="n">
        <f aca="false">Horizontal!H125</f>
        <v>2157</v>
      </c>
      <c r="I284" s="66" t="n">
        <f aca="false">Horizontal!I125</f>
        <v>1371</v>
      </c>
      <c r="J284" s="66" t="n">
        <f aca="false">Horizontal!J125</f>
        <v>3720</v>
      </c>
      <c r="K284" s="66" t="n">
        <f aca="false">Horizontal!K125</f>
        <v>2978</v>
      </c>
      <c r="L284" s="66" t="n">
        <f aca="false">Horizontal!L125</f>
        <v>199</v>
      </c>
      <c r="M284" s="66" t="n">
        <f aca="false">Horizontal!M125</f>
        <v>4497</v>
      </c>
      <c r="N284" s="66" t="n">
        <f aca="false">Horizontal!N125</f>
        <v>4664</v>
      </c>
      <c r="O284" s="66" t="n">
        <f aca="false">Horizontal!O125</f>
        <v>934</v>
      </c>
      <c r="P284" s="66" t="n">
        <f aca="false">Horizontal!P125</f>
        <v>4184</v>
      </c>
      <c r="Q284" s="66" t="n">
        <f aca="false">Horizontal!Q125</f>
        <v>585</v>
      </c>
      <c r="R284" s="67" t="n">
        <f aca="false">Horizontal!R125</f>
        <v>361</v>
      </c>
      <c r="S284" s="64" t="n">
        <f aca="false">SUM(B284:R284)</f>
        <v>41769</v>
      </c>
      <c r="T284" s="56"/>
      <c r="U284" s="69"/>
      <c r="V284" s="56"/>
      <c r="W284" s="56"/>
    </row>
    <row r="285" customFormat="false" ht="12.75" hidden="false" customHeight="false" outlineLevel="0" collapsed="false">
      <c r="A285" s="57" t="n">
        <f aca="false">B286+C287+D288+E289+F290+G291+H292+I293+J294+K295+L279+M280+N281+O282+P283+Q284+R285</f>
        <v>41769</v>
      </c>
      <c r="B285" s="65" t="n">
        <f aca="false">Horizontal!B146</f>
        <v>1019</v>
      </c>
      <c r="C285" s="66" t="n">
        <f aca="false">Horizontal!C146</f>
        <v>4048</v>
      </c>
      <c r="D285" s="66" t="n">
        <f aca="false">Horizontal!D146</f>
        <v>653</v>
      </c>
      <c r="E285" s="66" t="n">
        <f aca="false">Horizontal!E146</f>
        <v>463</v>
      </c>
      <c r="F285" s="66" t="n">
        <f aca="false">Horizontal!F146</f>
        <v>4037</v>
      </c>
      <c r="G285" s="66" t="n">
        <f aca="false">Horizontal!G146</f>
        <v>2839</v>
      </c>
      <c r="H285" s="66" t="n">
        <f aca="false">Horizontal!H146</f>
        <v>2419</v>
      </c>
      <c r="I285" s="66" t="n">
        <f aca="false">Horizontal!I146</f>
        <v>1990</v>
      </c>
      <c r="J285" s="66" t="n">
        <f aca="false">Horizontal!J146</f>
        <v>3206</v>
      </c>
      <c r="K285" s="66" t="n">
        <f aca="false">Horizontal!K146</f>
        <v>1577</v>
      </c>
      <c r="L285" s="66" t="n">
        <f aca="false">Horizontal!L146</f>
        <v>2242</v>
      </c>
      <c r="M285" s="66" t="n">
        <f aca="false">Horizontal!M146</f>
        <v>1405</v>
      </c>
      <c r="N285" s="66" t="n">
        <f aca="false">Horizontal!N146</f>
        <v>3567</v>
      </c>
      <c r="O285" s="66" t="n">
        <f aca="false">Horizontal!O146</f>
        <v>3080</v>
      </c>
      <c r="P285" s="66" t="n">
        <f aca="false">Horizontal!P146</f>
        <v>165</v>
      </c>
      <c r="Q285" s="66" t="n">
        <f aca="false">Horizontal!Q146</f>
        <v>4378</v>
      </c>
      <c r="R285" s="67" t="n">
        <f aca="false">Horizontal!R146</f>
        <v>4681</v>
      </c>
      <c r="S285" s="64" t="n">
        <f aca="false">SUM(B285:R285)</f>
        <v>41769</v>
      </c>
      <c r="T285" s="56"/>
      <c r="U285" s="69"/>
      <c r="V285" s="56"/>
      <c r="W285" s="56"/>
    </row>
    <row r="286" customFormat="false" ht="12.75" hidden="false" customHeight="false" outlineLevel="0" collapsed="false">
      <c r="A286" s="57" t="n">
        <f aca="false">B287+C288+D289+E290+F291+G292+H293+I294+J295+K279+L280+M281+N282+O283+P284+Q285+R286</f>
        <v>41769</v>
      </c>
      <c r="B286" s="65" t="n">
        <f aca="false">Horizontal!B167</f>
        <v>3046</v>
      </c>
      <c r="C286" s="66" t="n">
        <f aca="false">Horizontal!C167</f>
        <v>46</v>
      </c>
      <c r="D286" s="66" t="n">
        <f aca="false">Horizontal!D167</f>
        <v>4395</v>
      </c>
      <c r="E286" s="66" t="n">
        <f aca="false">Horizontal!E167</f>
        <v>4766</v>
      </c>
      <c r="F286" s="66" t="n">
        <f aca="false">Horizontal!F167</f>
        <v>883</v>
      </c>
      <c r="G286" s="66" t="n">
        <f aca="false">Horizontal!G167</f>
        <v>4116</v>
      </c>
      <c r="H286" s="66" t="n">
        <f aca="false">Horizontal!H167</f>
        <v>755</v>
      </c>
      <c r="I286" s="66" t="n">
        <f aca="false">Horizontal!I167</f>
        <v>565</v>
      </c>
      <c r="J286" s="66" t="n">
        <f aca="false">Horizontal!J167</f>
        <v>3986</v>
      </c>
      <c r="K286" s="66" t="n">
        <f aca="false">Horizontal!K167</f>
        <v>2720</v>
      </c>
      <c r="L286" s="66" t="n">
        <f aca="false">Horizontal!L167</f>
        <v>2572</v>
      </c>
      <c r="M286" s="66" t="n">
        <f aca="false">Horizontal!M167</f>
        <v>1752</v>
      </c>
      <c r="N286" s="66" t="n">
        <f aca="false">Horizontal!N167</f>
        <v>3308</v>
      </c>
      <c r="O286" s="66" t="n">
        <f aca="false">Horizontal!O167</f>
        <v>1662</v>
      </c>
      <c r="P286" s="66" t="n">
        <f aca="false">Horizontal!P167</f>
        <v>2276</v>
      </c>
      <c r="Q286" s="66" t="n">
        <f aca="false">Horizontal!Q167</f>
        <v>1252</v>
      </c>
      <c r="R286" s="67" t="n">
        <f aca="false">Horizontal!R167</f>
        <v>3669</v>
      </c>
      <c r="S286" s="64" t="n">
        <f aca="false">SUM(B286:R286)</f>
        <v>41769</v>
      </c>
      <c r="T286" s="56"/>
      <c r="U286" s="69"/>
      <c r="V286" s="56"/>
      <c r="W286" s="56"/>
    </row>
    <row r="287" customFormat="false" ht="12.75" hidden="false" customHeight="false" outlineLevel="0" collapsed="false">
      <c r="A287" s="57" t="n">
        <f aca="false">B288+C289+D290+E291+F292+G293+H294+I295+J279+K280+L281+M282+N283+O284+P285+Q286+R287</f>
        <v>41769</v>
      </c>
      <c r="B287" s="65" t="n">
        <f aca="false">Horizontal!B188</f>
        <v>1696</v>
      </c>
      <c r="C287" s="66" t="n">
        <f aca="false">Horizontal!C188</f>
        <v>2123</v>
      </c>
      <c r="D287" s="66" t="n">
        <f aca="false">Horizontal!D188</f>
        <v>1354</v>
      </c>
      <c r="E287" s="66" t="n">
        <f aca="false">Horizontal!E188</f>
        <v>3635</v>
      </c>
      <c r="F287" s="66" t="n">
        <f aca="false">Horizontal!F188</f>
        <v>2927</v>
      </c>
      <c r="G287" s="66" t="n">
        <f aca="false">Horizontal!G188</f>
        <v>63</v>
      </c>
      <c r="H287" s="66" t="n">
        <f aca="false">Horizontal!H188</f>
        <v>4480</v>
      </c>
      <c r="I287" s="66" t="n">
        <f aca="false">Horizontal!I188</f>
        <v>4630</v>
      </c>
      <c r="J287" s="66" t="n">
        <f aca="false">Horizontal!J188</f>
        <v>951</v>
      </c>
      <c r="K287" s="66" t="n">
        <f aca="false">Horizontal!K188</f>
        <v>4218</v>
      </c>
      <c r="L287" s="66" t="n">
        <f aca="false">Horizontal!L188</f>
        <v>857</v>
      </c>
      <c r="M287" s="66" t="n">
        <f aca="false">Horizontal!M188</f>
        <v>514</v>
      </c>
      <c r="N287" s="66" t="n">
        <f aca="false">Horizontal!N188</f>
        <v>3867</v>
      </c>
      <c r="O287" s="66" t="n">
        <f aca="false">Horizontal!O188</f>
        <v>2873</v>
      </c>
      <c r="P287" s="66" t="n">
        <f aca="false">Horizontal!P188</f>
        <v>2334</v>
      </c>
      <c r="Q287" s="66" t="n">
        <f aca="false">Horizontal!Q188</f>
        <v>1854</v>
      </c>
      <c r="R287" s="67" t="n">
        <f aca="false">Horizontal!R188</f>
        <v>3393</v>
      </c>
      <c r="S287" s="64" t="n">
        <f aca="false">SUM(B287:R287)</f>
        <v>41769</v>
      </c>
      <c r="T287" s="56"/>
      <c r="U287" s="69"/>
      <c r="V287" s="56"/>
      <c r="W287" s="56"/>
    </row>
    <row r="288" customFormat="false" ht="12.75" hidden="false" customHeight="false" outlineLevel="0" collapsed="false">
      <c r="A288" s="57" t="n">
        <f aca="false">B289+C290+D291+E292+F293+G294+H295+I279+J280+K281+L282+M283+N284+O285+P286+Q287+R288</f>
        <v>41769</v>
      </c>
      <c r="B288" s="65" t="n">
        <f aca="false">Horizontal!B209</f>
        <v>2635</v>
      </c>
      <c r="C288" s="66" t="n">
        <f aca="false">Horizontal!C209</f>
        <v>2436</v>
      </c>
      <c r="D288" s="66" t="n">
        <f aca="false">Horizontal!D209</f>
        <v>1939</v>
      </c>
      <c r="E288" s="66" t="n">
        <f aca="false">Horizontal!E209</f>
        <v>3427</v>
      </c>
      <c r="F288" s="66" t="n">
        <f aca="false">Horizontal!F209</f>
        <v>1543</v>
      </c>
      <c r="G288" s="66" t="n">
        <f aca="false">Horizontal!G209</f>
        <v>2225</v>
      </c>
      <c r="H288" s="66" t="n">
        <f aca="false">Horizontal!H209</f>
        <v>1320</v>
      </c>
      <c r="I288" s="66" t="n">
        <f aca="false">Horizontal!I209</f>
        <v>3516</v>
      </c>
      <c r="J288" s="66" t="n">
        <f aca="false">Horizontal!J209</f>
        <v>2944</v>
      </c>
      <c r="K288" s="66" t="n">
        <f aca="false">Horizontal!K209</f>
        <v>148</v>
      </c>
      <c r="L288" s="66" t="n">
        <f aca="false">Horizontal!L209</f>
        <v>4344</v>
      </c>
      <c r="M288" s="66" t="n">
        <f aca="false">Horizontal!M209</f>
        <v>4698</v>
      </c>
      <c r="N288" s="66" t="n">
        <f aca="false">Horizontal!N209</f>
        <v>1053</v>
      </c>
      <c r="O288" s="66" t="n">
        <f aca="false">Horizontal!O209</f>
        <v>4320</v>
      </c>
      <c r="P288" s="66" t="n">
        <f aca="false">Horizontal!P209</f>
        <v>806</v>
      </c>
      <c r="Q288" s="66" t="n">
        <f aca="false">Horizontal!Q209</f>
        <v>395</v>
      </c>
      <c r="R288" s="67" t="n">
        <f aca="false">Horizontal!R209</f>
        <v>4020</v>
      </c>
      <c r="S288" s="64" t="n">
        <f aca="false">SUM(B288:R288)</f>
        <v>41769</v>
      </c>
      <c r="T288" s="56"/>
      <c r="U288" s="57"/>
      <c r="V288" s="56"/>
      <c r="W288" s="56"/>
    </row>
    <row r="289" customFormat="false" ht="12.75" hidden="false" customHeight="false" outlineLevel="0" collapsed="false">
      <c r="A289" s="57" t="n">
        <f aca="false">B290+C291+D292+E293+F294+G295+H279+I280+J281+K282+L283+M284+N285+O286+P287+Q288+R289</f>
        <v>41769</v>
      </c>
      <c r="B289" s="65" t="n">
        <f aca="false">Horizontal!B230</f>
        <v>4269</v>
      </c>
      <c r="C289" s="66" t="n">
        <f aca="false">Horizontal!C230</f>
        <v>687</v>
      </c>
      <c r="D289" s="66" t="n">
        <f aca="false">Horizontal!D230</f>
        <v>548</v>
      </c>
      <c r="E289" s="66" t="n">
        <f aca="false">Horizontal!E230</f>
        <v>3782</v>
      </c>
      <c r="F289" s="66" t="n">
        <f aca="false">Horizontal!F230</f>
        <v>2737</v>
      </c>
      <c r="G289" s="66" t="n">
        <f aca="false">Horizontal!G230</f>
        <v>2521</v>
      </c>
      <c r="H289" s="66" t="n">
        <f aca="false">Horizontal!H230</f>
        <v>1973</v>
      </c>
      <c r="I289" s="66" t="n">
        <f aca="false">Horizontal!I230</f>
        <v>3274</v>
      </c>
      <c r="J289" s="66" t="n">
        <f aca="false">Horizontal!J230</f>
        <v>1645</v>
      </c>
      <c r="K289" s="66" t="n">
        <f aca="false">Horizontal!K230</f>
        <v>2191</v>
      </c>
      <c r="L289" s="66" t="n">
        <f aca="false">Horizontal!L230</f>
        <v>1201</v>
      </c>
      <c r="M289" s="66" t="n">
        <f aca="false">Horizontal!M230</f>
        <v>3533</v>
      </c>
      <c r="N289" s="66" t="n">
        <f aca="false">Horizontal!N230</f>
        <v>3029</v>
      </c>
      <c r="O289" s="66" t="n">
        <f aca="false">Horizontal!O230</f>
        <v>12</v>
      </c>
      <c r="P289" s="66" t="n">
        <f aca="false">Horizontal!P230</f>
        <v>4412</v>
      </c>
      <c r="Q289" s="66" t="n">
        <f aca="false">Horizontal!Q230</f>
        <v>4800</v>
      </c>
      <c r="R289" s="67" t="n">
        <f aca="false">Horizontal!R230</f>
        <v>1155</v>
      </c>
      <c r="S289" s="64" t="n">
        <f aca="false">SUM(B289:R289)</f>
        <v>41769</v>
      </c>
      <c r="T289" s="56"/>
      <c r="U289" s="57"/>
      <c r="V289" s="56"/>
      <c r="W289" s="56"/>
    </row>
    <row r="290" customFormat="false" ht="12.75" hidden="false" customHeight="false" outlineLevel="0" collapsed="false">
      <c r="A290" s="57" t="n">
        <f aca="false">B291+C292+D293+E294+F295+G279+H280+I281+J282+K283+L284+M285+N286+O287+P288+Q289+R290</f>
        <v>41769</v>
      </c>
      <c r="B290" s="65" t="n">
        <f aca="false">Horizontal!B251</f>
        <v>80</v>
      </c>
      <c r="C290" s="66" t="n">
        <f aca="false">Horizontal!C251</f>
        <v>4514</v>
      </c>
      <c r="D290" s="66" t="n">
        <f aca="false">Horizontal!D251</f>
        <v>4902</v>
      </c>
      <c r="E290" s="66" t="n">
        <f aca="false">Horizontal!E251</f>
        <v>1104</v>
      </c>
      <c r="F290" s="66" t="n">
        <f aca="false">Horizontal!F251</f>
        <v>4150</v>
      </c>
      <c r="G290" s="66" t="n">
        <f aca="false">Horizontal!G251</f>
        <v>840</v>
      </c>
      <c r="H290" s="66" t="n">
        <f aca="false">Horizontal!H251</f>
        <v>310</v>
      </c>
      <c r="I290" s="66" t="n">
        <f aca="false">Horizontal!I251</f>
        <v>3884</v>
      </c>
      <c r="J290" s="66" t="n">
        <f aca="false">Horizontal!J251</f>
        <v>2822</v>
      </c>
      <c r="K290" s="66" t="n">
        <f aca="false">Horizontal!K251</f>
        <v>2555</v>
      </c>
      <c r="L290" s="66" t="n">
        <f aca="false">Horizontal!L251</f>
        <v>1820</v>
      </c>
      <c r="M290" s="66" t="n">
        <f aca="false">Horizontal!M251</f>
        <v>3376</v>
      </c>
      <c r="N290" s="66" t="n">
        <f aca="false">Horizontal!N251</f>
        <v>1611</v>
      </c>
      <c r="O290" s="66" t="n">
        <f aca="false">Horizontal!O251</f>
        <v>2072</v>
      </c>
      <c r="P290" s="66" t="n">
        <f aca="false">Horizontal!P251</f>
        <v>1218</v>
      </c>
      <c r="Q290" s="66" t="n">
        <f aca="false">Horizontal!Q251</f>
        <v>3618</v>
      </c>
      <c r="R290" s="67" t="n">
        <f aca="false">Horizontal!R251</f>
        <v>2893</v>
      </c>
      <c r="S290" s="64" t="n">
        <f aca="false">SUM(B290:R290)</f>
        <v>41769</v>
      </c>
      <c r="T290" s="56"/>
      <c r="U290" s="57"/>
      <c r="V290" s="56"/>
      <c r="W290" s="56"/>
    </row>
    <row r="291" customFormat="false" ht="12.75" hidden="false" customHeight="false" outlineLevel="0" collapsed="false">
      <c r="A291" s="57" t="n">
        <f aca="false">B292+C293+D294+E295+F279+G280+H281+I282+J283+K284+L285+M286+N287+O288+P289+Q290+R291</f>
        <v>41769</v>
      </c>
      <c r="B291" s="65" t="n">
        <f aca="false">Horizontal!B272</f>
        <v>2089</v>
      </c>
      <c r="C291" s="66" t="n">
        <f aca="false">Horizontal!C272</f>
        <v>1303</v>
      </c>
      <c r="D291" s="66" t="n">
        <f aca="false">Horizontal!D272</f>
        <v>3482</v>
      </c>
      <c r="E291" s="66" t="n">
        <f aca="false">Horizontal!E272</f>
        <v>2961</v>
      </c>
      <c r="F291" s="66" t="n">
        <f aca="false">Horizontal!F272</f>
        <v>182</v>
      </c>
      <c r="G291" s="66" t="n">
        <f aca="false">Horizontal!G272</f>
        <v>4616</v>
      </c>
      <c r="H291" s="66" t="n">
        <f aca="false">Horizontal!H272</f>
        <v>4851</v>
      </c>
      <c r="I291" s="66" t="n">
        <f aca="false">Horizontal!I272</f>
        <v>985</v>
      </c>
      <c r="J291" s="66" t="n">
        <f aca="false">Horizontal!J272</f>
        <v>4303</v>
      </c>
      <c r="K291" s="66" t="n">
        <f aca="false">Horizontal!K272</f>
        <v>602</v>
      </c>
      <c r="L291" s="66" t="n">
        <f aca="false">Horizontal!L272</f>
        <v>412</v>
      </c>
      <c r="M291" s="66" t="n">
        <f aca="false">Horizontal!M272</f>
        <v>3969</v>
      </c>
      <c r="N291" s="66" t="n">
        <f aca="false">Horizontal!N272</f>
        <v>2856</v>
      </c>
      <c r="O291" s="66" t="n">
        <f aca="false">Horizontal!O272</f>
        <v>2402</v>
      </c>
      <c r="P291" s="66" t="n">
        <f aca="false">Horizontal!P272</f>
        <v>1922</v>
      </c>
      <c r="Q291" s="66" t="n">
        <f aca="false">Horizontal!Q272</f>
        <v>3342</v>
      </c>
      <c r="R291" s="67" t="n">
        <f aca="false">Horizontal!R272</f>
        <v>1492</v>
      </c>
      <c r="S291" s="64" t="n">
        <f aca="false">SUM(B291:R291)</f>
        <v>41769</v>
      </c>
      <c r="T291" s="56"/>
      <c r="U291" s="57"/>
      <c r="V291" s="56"/>
      <c r="W291" s="56"/>
    </row>
    <row r="292" customFormat="false" ht="12.75" hidden="false" customHeight="false" outlineLevel="0" collapsed="false">
      <c r="A292" s="57" t="n">
        <f aca="false">B293+C294+D295+E279+F280+G281+H282+I283+J284+K285+L286+M287+N288+O289+P290+Q291+R292</f>
        <v>41769</v>
      </c>
      <c r="B292" s="65" t="n">
        <f aca="false">Horizontal!B293</f>
        <v>2504</v>
      </c>
      <c r="C292" s="66" t="n">
        <f aca="false">Horizontal!C293</f>
        <v>1888</v>
      </c>
      <c r="D292" s="66" t="n">
        <f aca="false">Horizontal!D293</f>
        <v>3223</v>
      </c>
      <c r="E292" s="66" t="n">
        <f aca="false">Horizontal!E293</f>
        <v>1509</v>
      </c>
      <c r="F292" s="66" t="n">
        <f aca="false">Horizontal!F293</f>
        <v>2174</v>
      </c>
      <c r="G292" s="66" t="n">
        <f aca="false">Horizontal!G293</f>
        <v>1167</v>
      </c>
      <c r="H292" s="66" t="n">
        <f aca="false">Horizontal!H293</f>
        <v>3550</v>
      </c>
      <c r="I292" s="66" t="n">
        <f aca="false">Horizontal!I293</f>
        <v>3063</v>
      </c>
      <c r="J292" s="66" t="n">
        <f aca="false">Horizontal!J293</f>
        <v>284</v>
      </c>
      <c r="K292" s="66" t="n">
        <f aca="false">Horizontal!K293</f>
        <v>4565</v>
      </c>
      <c r="L292" s="66" t="n">
        <f aca="false">Horizontal!L293</f>
        <v>4732</v>
      </c>
      <c r="M292" s="66" t="n">
        <f aca="false">Horizontal!M293</f>
        <v>1138</v>
      </c>
      <c r="N292" s="66" t="n">
        <f aca="false">Horizontal!N293</f>
        <v>4065</v>
      </c>
      <c r="O292" s="66" t="n">
        <f aca="false">Horizontal!O293</f>
        <v>704</v>
      </c>
      <c r="P292" s="66" t="n">
        <f aca="false">Horizontal!P293</f>
        <v>497</v>
      </c>
      <c r="Q292" s="66" t="n">
        <f aca="false">Horizontal!Q293</f>
        <v>4003</v>
      </c>
      <c r="R292" s="67" t="n">
        <f aca="false">Horizontal!R293</f>
        <v>2703</v>
      </c>
      <c r="S292" s="64" t="n">
        <f aca="false">SUM(B292:R292)</f>
        <v>41769</v>
      </c>
      <c r="T292" s="56"/>
      <c r="U292" s="57"/>
      <c r="V292" s="56"/>
      <c r="W292" s="56"/>
    </row>
    <row r="293" customFormat="false" ht="12.75" hidden="false" customHeight="false" outlineLevel="0" collapsed="false">
      <c r="A293" s="57" t="n">
        <f aca="false">B294+C295+D279+E280+F281+G282+H283+I284+J285+K286+L287+M288+N289+O290+P291+Q292+R293</f>
        <v>41769</v>
      </c>
      <c r="B293" s="65" t="n">
        <f aca="false">Horizontal!B314</f>
        <v>789</v>
      </c>
      <c r="C293" s="66" t="n">
        <f aca="false">Horizontal!C314</f>
        <v>531</v>
      </c>
      <c r="D293" s="66" t="n">
        <f aca="false">Horizontal!D314</f>
        <v>3850</v>
      </c>
      <c r="E293" s="66" t="n">
        <f aca="false">Horizontal!E314</f>
        <v>2805</v>
      </c>
      <c r="F293" s="66" t="n">
        <f aca="false">Horizontal!F314</f>
        <v>2470</v>
      </c>
      <c r="G293" s="66" t="n">
        <f aca="false">Horizontal!G314</f>
        <v>1769</v>
      </c>
      <c r="H293" s="66" t="n">
        <f aca="false">Horizontal!H314</f>
        <v>3240</v>
      </c>
      <c r="I293" s="66" t="n">
        <f aca="false">Horizontal!I314</f>
        <v>1594</v>
      </c>
      <c r="J293" s="66" t="n">
        <f aca="false">Horizontal!J314</f>
        <v>2038</v>
      </c>
      <c r="K293" s="66" t="n">
        <f aca="false">Horizontal!K314</f>
        <v>1235</v>
      </c>
      <c r="L293" s="66" t="n">
        <f aca="false">Horizontal!L314</f>
        <v>3652</v>
      </c>
      <c r="M293" s="66" t="n">
        <f aca="false">Horizontal!M314</f>
        <v>3165</v>
      </c>
      <c r="N293" s="66" t="n">
        <f aca="false">Horizontal!N314</f>
        <v>233</v>
      </c>
      <c r="O293" s="66" t="n">
        <f aca="false">Horizontal!O314</f>
        <v>4446</v>
      </c>
      <c r="P293" s="66" t="n">
        <f aca="false">Horizontal!P314</f>
        <v>4885</v>
      </c>
      <c r="Q293" s="66" t="n">
        <f aca="false">Horizontal!Q314</f>
        <v>900</v>
      </c>
      <c r="R293" s="67" t="n">
        <f aca="false">Horizontal!R314</f>
        <v>4167</v>
      </c>
      <c r="S293" s="64" t="n">
        <f aca="false">SUM(B293:R293)</f>
        <v>41769</v>
      </c>
      <c r="T293" s="56"/>
      <c r="U293" s="57"/>
      <c r="V293" s="56"/>
      <c r="W293" s="56"/>
    </row>
    <row r="294" customFormat="false" ht="12.75" hidden="false" customHeight="false" outlineLevel="0" collapsed="false">
      <c r="A294" s="57" t="n">
        <f aca="false">B295+C279+D280+E281+F282+G283+H284+I285+J286+K287+L288+M289+N290+O291+P292+Q293+R294</f>
        <v>41769</v>
      </c>
      <c r="B294" s="65" t="n">
        <f aca="false">Horizontal!B335</f>
        <v>4599</v>
      </c>
      <c r="C294" s="66" t="n">
        <f aca="false">Horizontal!C335</f>
        <v>4647</v>
      </c>
      <c r="D294" s="66" t="n">
        <f aca="false">Horizontal!D335</f>
        <v>1002</v>
      </c>
      <c r="E294" s="66" t="n">
        <f aca="false">Horizontal!E335</f>
        <v>4252</v>
      </c>
      <c r="F294" s="66" t="n">
        <f aca="false">Horizontal!F335</f>
        <v>823</v>
      </c>
      <c r="G294" s="66" t="n">
        <f aca="false">Horizontal!G335</f>
        <v>378</v>
      </c>
      <c r="H294" s="66" t="n">
        <f aca="false">Horizontal!H335</f>
        <v>3952</v>
      </c>
      <c r="I294" s="66" t="n">
        <f aca="false">Horizontal!I335</f>
        <v>2771</v>
      </c>
      <c r="J294" s="66" t="n">
        <f aca="false">Horizontal!J335</f>
        <v>2351</v>
      </c>
      <c r="K294" s="66" t="n">
        <f aca="false">Horizontal!K335</f>
        <v>1786</v>
      </c>
      <c r="L294" s="66" t="n">
        <f aca="false">Horizontal!L335</f>
        <v>3325</v>
      </c>
      <c r="M294" s="66" t="n">
        <f aca="false">Horizontal!M335</f>
        <v>1458</v>
      </c>
      <c r="N294" s="66" t="n">
        <f aca="false">Horizontal!N335</f>
        <v>2106</v>
      </c>
      <c r="O294" s="66" t="n">
        <f aca="false">Horizontal!O335</f>
        <v>1337</v>
      </c>
      <c r="P294" s="66" t="n">
        <f aca="false">Horizontal!P335</f>
        <v>3754</v>
      </c>
      <c r="Q294" s="66" t="n">
        <f aca="false">Horizontal!Q335</f>
        <v>3114</v>
      </c>
      <c r="R294" s="67" t="n">
        <f aca="false">Horizontal!R335</f>
        <v>114</v>
      </c>
      <c r="S294" s="64" t="n">
        <f aca="false">SUM(B294:R294)</f>
        <v>41769</v>
      </c>
      <c r="T294" s="56"/>
      <c r="U294" s="57"/>
      <c r="V294" s="56"/>
      <c r="W294" s="56"/>
    </row>
    <row r="295" customFormat="false" ht="13.5" hidden="false" customHeight="false" outlineLevel="0" collapsed="false">
      <c r="A295" s="57"/>
      <c r="B295" s="70" t="n">
        <f aca="false">Horizontal!B356</f>
        <v>1439</v>
      </c>
      <c r="C295" s="71" t="n">
        <f aca="false">Horizontal!C356</f>
        <v>3703</v>
      </c>
      <c r="D295" s="71" t="n">
        <f aca="false">Horizontal!D356</f>
        <v>2995</v>
      </c>
      <c r="E295" s="71" t="n">
        <f aca="false">Horizontal!E356</f>
        <v>267</v>
      </c>
      <c r="F295" s="71" t="n">
        <f aca="false">Horizontal!F356</f>
        <v>4361</v>
      </c>
      <c r="G295" s="71" t="n">
        <f aca="false">Horizontal!G356</f>
        <v>4749</v>
      </c>
      <c r="H295" s="71" t="n">
        <f aca="false">Horizontal!H356</f>
        <v>1087</v>
      </c>
      <c r="I295" s="71" t="n">
        <f aca="false">Horizontal!I356</f>
        <v>4286</v>
      </c>
      <c r="J295" s="71" t="n">
        <f aca="false">Horizontal!J356</f>
        <v>670</v>
      </c>
      <c r="K295" s="71" t="n">
        <f aca="false">Horizontal!K356</f>
        <v>480</v>
      </c>
      <c r="L295" s="71" t="n">
        <f aca="false">Horizontal!L356</f>
        <v>3918</v>
      </c>
      <c r="M295" s="71" t="n">
        <f aca="false">Horizontal!M356</f>
        <v>2652</v>
      </c>
      <c r="N295" s="71" t="n">
        <f aca="false">Horizontal!N356</f>
        <v>2368</v>
      </c>
      <c r="O295" s="71" t="n">
        <f aca="false">Horizontal!O356</f>
        <v>1871</v>
      </c>
      <c r="P295" s="71" t="n">
        <f aca="false">Horizontal!P356</f>
        <v>3189</v>
      </c>
      <c r="Q295" s="71" t="n">
        <f aca="false">Horizontal!Q356</f>
        <v>1526</v>
      </c>
      <c r="R295" s="72" t="n">
        <f aca="false">Horizontal!R356</f>
        <v>2208</v>
      </c>
      <c r="S295" s="64" t="n">
        <f aca="false">SUM(B295:R295)</f>
        <v>41769</v>
      </c>
      <c r="T295" s="56"/>
      <c r="U295" s="57"/>
      <c r="V295" s="56"/>
      <c r="W295" s="56"/>
    </row>
    <row r="296" customFormat="false" ht="12.75" hidden="false" customHeight="false" outlineLevel="0" collapsed="false">
      <c r="A296" s="57"/>
      <c r="B296" s="69" t="n">
        <f aca="false">SUM(B279:B295)</f>
        <v>41769</v>
      </c>
      <c r="C296" s="69" t="n">
        <f aca="false">SUM(C279:C295)</f>
        <v>41769</v>
      </c>
      <c r="D296" s="69" t="n">
        <f aca="false">SUM(D279:D295)</f>
        <v>41769</v>
      </c>
      <c r="E296" s="69" t="n">
        <f aca="false">SUM(E279:E295)</f>
        <v>41769</v>
      </c>
      <c r="F296" s="69" t="n">
        <f aca="false">SUM(F279:F295)</f>
        <v>41769</v>
      </c>
      <c r="G296" s="69" t="n">
        <f aca="false">SUM(G279:G295)</f>
        <v>41769</v>
      </c>
      <c r="H296" s="69" t="n">
        <f aca="false">SUM(H279:H295)</f>
        <v>41769</v>
      </c>
      <c r="I296" s="69" t="n">
        <f aca="false">SUM(I279:I295)</f>
        <v>41769</v>
      </c>
      <c r="J296" s="69" t="n">
        <f aca="false">SUM(J279:J295)</f>
        <v>41769</v>
      </c>
      <c r="K296" s="69" t="n">
        <f aca="false">SUM(K279:K295)</f>
        <v>41769</v>
      </c>
      <c r="L296" s="69" t="n">
        <f aca="false">SUM(L279:L295)</f>
        <v>41769</v>
      </c>
      <c r="M296" s="69" t="n">
        <f aca="false">SUM(M279:M295)</f>
        <v>41769</v>
      </c>
      <c r="N296" s="69" t="n">
        <f aca="false">SUM(N279:N295)</f>
        <v>41769</v>
      </c>
      <c r="O296" s="69" t="n">
        <f aca="false">SUM(O279:O295)</f>
        <v>41769</v>
      </c>
      <c r="P296" s="69" t="n">
        <f aca="false">SUM(P279:P295)</f>
        <v>41769</v>
      </c>
      <c r="Q296" s="69" t="n">
        <f aca="false">SUM(Q279:Q295)</f>
        <v>41769</v>
      </c>
      <c r="R296" s="69" t="n">
        <f aca="false">SUM(R279:R295)</f>
        <v>41769</v>
      </c>
      <c r="S296" s="57"/>
      <c r="T296" s="57"/>
      <c r="U296" s="57"/>
      <c r="V296" s="56"/>
      <c r="W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</row>
    <row r="298" customFormat="false" ht="12.75" hidden="false" customHeight="false" outlineLevel="0" collapsed="false">
      <c r="A298" s="57"/>
      <c r="B298" s="59" t="s">
        <v>52</v>
      </c>
      <c r="C298" s="57"/>
      <c r="D298" s="56"/>
      <c r="E298" s="56"/>
      <c r="F298" s="57"/>
      <c r="G298" s="57"/>
      <c r="H298" s="57"/>
      <c r="I298" s="57"/>
      <c r="J298" s="57"/>
      <c r="K298" s="57"/>
      <c r="L298" s="57"/>
      <c r="M298" s="57"/>
      <c r="N298" s="56"/>
      <c r="O298" s="57"/>
      <c r="P298" s="56"/>
      <c r="Q298" s="56"/>
      <c r="R298" s="56"/>
      <c r="S298" s="56"/>
      <c r="T298" s="57"/>
      <c r="U298" s="57"/>
      <c r="V298" s="56"/>
      <c r="W298" s="56"/>
    </row>
    <row r="299" customFormat="false" ht="13.5" hidden="false" customHeight="false" outlineLevel="0" collapsed="false">
      <c r="A299" s="57" t="n">
        <f aca="false">B300+C301+D302+E303+F304+G305+H306+I307+J308+K309+L310+M311+N312+O313+P314+Q315+R316</f>
        <v>41769</v>
      </c>
      <c r="B299" s="60"/>
      <c r="C299" s="60" t="n">
        <f aca="false">B300+R301+Q302+P303+O304+N305+M306+L307+K308+J309+I310+H311+G312+F313+E314+D315+C316</f>
        <v>41769</v>
      </c>
      <c r="D299" s="60" t="n">
        <f aca="false">C300+B301+R302+Q303+P304+O305+N306+M307+L308+K309+J310+I311+H312+G313+F314+E315+D316</f>
        <v>41769</v>
      </c>
      <c r="E299" s="60" t="n">
        <f aca="false">D300+C301+B302+R303+Q304+P305+O306+N307+M308+L309+K310+J311+I312+H313+G314+F315+E316</f>
        <v>41769</v>
      </c>
      <c r="F299" s="56" t="n">
        <f aca="false">E300+D301+C302+B303+R304+Q305+P306+O307+N308+M309+L310+K311+J312+I313+H314+G315+F316</f>
        <v>41769</v>
      </c>
      <c r="G299" s="56" t="n">
        <f aca="false">F300+E301+D302+C303+B304+R305+Q306+P307+O308+N309+M310+L311+K312+J313+I314+H315+G316</f>
        <v>41769</v>
      </c>
      <c r="H299" s="56" t="n">
        <f aca="false">G300+F301+E302+D303+C304+B305+R306+Q307+P308+O309+N310+M311+L312+K313+J314+I315+H316</f>
        <v>41769</v>
      </c>
      <c r="I299" s="56" t="n">
        <f aca="false">H300+G301+F302+E303+D304+C305+B306+R307+Q308+P309+O310+N311+M312+L313+K314+J315+I316</f>
        <v>41769</v>
      </c>
      <c r="J299" s="56" t="n">
        <f aca="false">I300+H301+G302+F303+E304+D305+C306+B307+R308+Q309+P310+O311+N312+M313+L314+K315+J316</f>
        <v>41769</v>
      </c>
      <c r="K299" s="56" t="n">
        <f aca="false">J300+I301+H302+G303+F304+E305+D306+C307+B308+R309+Q310+P311+O312+N313+M314+L315+K316</f>
        <v>41769</v>
      </c>
      <c r="L299" s="56" t="n">
        <f aca="false">K300+J301+I302+H303+G304+F305+E306+D307+C308+B309+R310+Q311+P312+O313+N314+M315+L316</f>
        <v>41769</v>
      </c>
      <c r="M299" s="56" t="n">
        <f aca="false">L300+K301+J302+I303+H304+G305+F306+E307+D308+C309+B310+R311+Q312+P313+O314+N315+M316</f>
        <v>41769</v>
      </c>
      <c r="N299" s="56" t="n">
        <f aca="false">M300+L301+K302+J303+I304+H305+G306+F307+E308+D309+C310+B311+R312+Q313+P314+O315+N316</f>
        <v>41769</v>
      </c>
      <c r="O299" s="56" t="n">
        <f aca="false">N300+M301+L302+K303+J304+I305+H306+G307+F308+E309+D310+C311+B312+R313+Q314+P315+O316</f>
        <v>41769</v>
      </c>
      <c r="P299" s="56" t="n">
        <f aca="false">O300+N301+M302+L303+K304+J305+I306+H307+G308+F309+E310+D311+C312+B313+R314+Q315+P316</f>
        <v>41769</v>
      </c>
      <c r="Q299" s="56" t="n">
        <f aca="false">P300+O301+N302+M303+L304+K305+J306+I307+H308+G309+F310+E311+D312+C313+B314+R315+Q316</f>
        <v>41769</v>
      </c>
      <c r="R299" s="56" t="n">
        <f aca="false">Q300+P301+O302+N303+M304+L305+K306+J307+I308+H309+G310+F311+E312+D313+C314+B315+R316</f>
        <v>41769</v>
      </c>
      <c r="S299" s="56" t="n">
        <f aca="false">R300+Q301+P302+O303+N304+M305+L306+K307+J308+I309+H310+G311+F312+E313+D314+C315+B316</f>
        <v>41769</v>
      </c>
      <c r="T299" s="59" t="s">
        <v>52</v>
      </c>
      <c r="U299" s="56"/>
      <c r="V299" s="56"/>
      <c r="W299" s="56"/>
    </row>
    <row r="300" customFormat="false" ht="12.75" hidden="false" customHeight="false" outlineLevel="0" collapsed="false">
      <c r="A300" s="57" t="n">
        <f aca="false">B301+C302+D303+E304+F305+G306+H307+I308+J309+K310+L311+M312+N313+O314+P315+Q316+R300</f>
        <v>41769</v>
      </c>
      <c r="B300" s="61" t="n">
        <f aca="false">Horizontal!B21</f>
        <v>2631</v>
      </c>
      <c r="C300" s="62" t="n">
        <f aca="false">Horizontal!C21</f>
        <v>2446</v>
      </c>
      <c r="D300" s="62" t="n">
        <f aca="false">Horizontal!D21</f>
        <v>1949</v>
      </c>
      <c r="E300" s="62" t="n">
        <f aca="false">Horizontal!E21</f>
        <v>3431</v>
      </c>
      <c r="F300" s="62" t="n">
        <f aca="false">Horizontal!F21</f>
        <v>1533</v>
      </c>
      <c r="G300" s="62" t="n">
        <f aca="false">Horizontal!G21</f>
        <v>2222</v>
      </c>
      <c r="H300" s="62" t="n">
        <f aca="false">Horizontal!H21</f>
        <v>1318</v>
      </c>
      <c r="I300" s="62" t="n">
        <f aca="false">Horizontal!I21</f>
        <v>3508</v>
      </c>
      <c r="J300" s="62" t="n">
        <f aca="false">Horizontal!J21</f>
        <v>2957</v>
      </c>
      <c r="K300" s="62" t="n">
        <f aca="false">Horizontal!K21</f>
        <v>138</v>
      </c>
      <c r="L300" s="62" t="n">
        <f aca="false">Horizontal!L21</f>
        <v>4342</v>
      </c>
      <c r="M300" s="62" t="n">
        <f aca="false">Horizontal!M21</f>
        <v>4696</v>
      </c>
      <c r="N300" s="62" t="n">
        <f aca="false">Horizontal!N21</f>
        <v>1045</v>
      </c>
      <c r="O300" s="62" t="n">
        <f aca="false">Horizontal!O21</f>
        <v>4335</v>
      </c>
      <c r="P300" s="62" t="n">
        <f aca="false">Horizontal!P21</f>
        <v>804</v>
      </c>
      <c r="Q300" s="62" t="n">
        <f aca="false">Horizontal!Q21</f>
        <v>392</v>
      </c>
      <c r="R300" s="63" t="n">
        <f aca="false">Horizontal!R21</f>
        <v>4022</v>
      </c>
      <c r="S300" s="64" t="n">
        <f aca="false">SUM(B300:R300)</f>
        <v>41769</v>
      </c>
      <c r="T300" s="56"/>
      <c r="U300" s="57"/>
      <c r="V300" s="56"/>
      <c r="W300" s="56"/>
    </row>
    <row r="301" customFormat="false" ht="12.75" hidden="false" customHeight="false" outlineLevel="0" collapsed="false">
      <c r="A301" s="57" t="n">
        <f aca="false">B302+C303+D304+E305+F306+G307+H308+I309+J310+K311+L312+M313+N314+O315+P316+Q300+R301</f>
        <v>41769</v>
      </c>
      <c r="B301" s="65" t="n">
        <f aca="false">Horizontal!B42</f>
        <v>4284</v>
      </c>
      <c r="C301" s="66" t="n">
        <f aca="false">Horizontal!C42</f>
        <v>685</v>
      </c>
      <c r="D301" s="66" t="n">
        <f aca="false">Horizontal!D42</f>
        <v>545</v>
      </c>
      <c r="E301" s="66" t="n">
        <f aca="false">Horizontal!E42</f>
        <v>3784</v>
      </c>
      <c r="F301" s="66" t="n">
        <f aca="false">Horizontal!F42</f>
        <v>2733</v>
      </c>
      <c r="G301" s="66" t="n">
        <f aca="false">Horizontal!G42</f>
        <v>2531</v>
      </c>
      <c r="H301" s="66" t="n">
        <f aca="false">Horizontal!H42</f>
        <v>1983</v>
      </c>
      <c r="I301" s="66" t="n">
        <f aca="false">Horizontal!I42</f>
        <v>3278</v>
      </c>
      <c r="J301" s="66" t="n">
        <f aca="false">Horizontal!J42</f>
        <v>1635</v>
      </c>
      <c r="K301" s="66" t="n">
        <f aca="false">Horizontal!K42</f>
        <v>2188</v>
      </c>
      <c r="L301" s="66" t="n">
        <f aca="false">Horizontal!L42</f>
        <v>1199</v>
      </c>
      <c r="M301" s="66" t="n">
        <f aca="false">Horizontal!M42</f>
        <v>3525</v>
      </c>
      <c r="N301" s="66" t="n">
        <f aca="false">Horizontal!N42</f>
        <v>3042</v>
      </c>
      <c r="O301" s="66" t="n">
        <f aca="false">Horizontal!O42</f>
        <v>2</v>
      </c>
      <c r="P301" s="66" t="n">
        <f aca="false">Horizontal!P42</f>
        <v>4410</v>
      </c>
      <c r="Q301" s="66" t="n">
        <f aca="false">Horizontal!Q42</f>
        <v>4798</v>
      </c>
      <c r="R301" s="67" t="n">
        <f aca="false">Horizontal!R42</f>
        <v>1147</v>
      </c>
      <c r="S301" s="64" t="n">
        <f aca="false">SUM(B301:R301)</f>
        <v>41769</v>
      </c>
      <c r="T301" s="56"/>
      <c r="U301" s="68"/>
      <c r="V301" s="56"/>
      <c r="W301" s="56"/>
    </row>
    <row r="302" customFormat="false" ht="12.75" hidden="false" customHeight="false" outlineLevel="0" collapsed="false">
      <c r="A302" s="57" t="n">
        <f aca="false">B303+C304+D305+E306+F307+G308+H309+I310+J311+K312+L313+M314+N315+O316+P300+Q301+R302</f>
        <v>41769</v>
      </c>
      <c r="B302" s="65" t="n">
        <f aca="false">Horizontal!B63</f>
        <v>70</v>
      </c>
      <c r="C302" s="66" t="n">
        <f aca="false">Horizontal!C63</f>
        <v>4512</v>
      </c>
      <c r="D302" s="66" t="n">
        <f aca="false">Horizontal!D63</f>
        <v>4900</v>
      </c>
      <c r="E302" s="66" t="n">
        <f aca="false">Horizontal!E63</f>
        <v>1096</v>
      </c>
      <c r="F302" s="66" t="n">
        <f aca="false">Horizontal!F63</f>
        <v>4165</v>
      </c>
      <c r="G302" s="66" t="n">
        <f aca="false">Horizontal!G63</f>
        <v>838</v>
      </c>
      <c r="H302" s="66" t="n">
        <f aca="false">Horizontal!H63</f>
        <v>307</v>
      </c>
      <c r="I302" s="66" t="n">
        <f aca="false">Horizontal!I63</f>
        <v>3886</v>
      </c>
      <c r="J302" s="66" t="n">
        <f aca="false">Horizontal!J63</f>
        <v>2818</v>
      </c>
      <c r="K302" s="66" t="n">
        <f aca="false">Horizontal!K63</f>
        <v>2565</v>
      </c>
      <c r="L302" s="66" t="n">
        <f aca="false">Horizontal!L63</f>
        <v>1830</v>
      </c>
      <c r="M302" s="66" t="n">
        <f aca="false">Horizontal!M63</f>
        <v>3380</v>
      </c>
      <c r="N302" s="66" t="n">
        <f aca="false">Horizontal!N63</f>
        <v>1601</v>
      </c>
      <c r="O302" s="66" t="n">
        <f aca="false">Horizontal!O63</f>
        <v>2069</v>
      </c>
      <c r="P302" s="66" t="n">
        <f aca="false">Horizontal!P63</f>
        <v>1216</v>
      </c>
      <c r="Q302" s="66" t="n">
        <f aca="false">Horizontal!Q63</f>
        <v>3610</v>
      </c>
      <c r="R302" s="67" t="n">
        <f aca="false">Horizontal!R63</f>
        <v>2906</v>
      </c>
      <c r="S302" s="64" t="n">
        <f aca="false">SUM(B302:R302)</f>
        <v>41769</v>
      </c>
      <c r="T302" s="56"/>
      <c r="U302" s="68"/>
      <c r="V302" s="56"/>
      <c r="W302" s="56"/>
    </row>
    <row r="303" customFormat="false" ht="12.75" hidden="false" customHeight="false" outlineLevel="0" collapsed="false">
      <c r="A303" s="57" t="n">
        <f aca="false">B304+C305+D306+E307+F308+G309+H310+I311+J312+K313+L314+M315+N316+O300+P301+Q302+R303</f>
        <v>41769</v>
      </c>
      <c r="B303" s="65" t="n">
        <f aca="false">Horizontal!B84</f>
        <v>2086</v>
      </c>
      <c r="C303" s="66" t="n">
        <f aca="false">Horizontal!C84</f>
        <v>1301</v>
      </c>
      <c r="D303" s="66" t="n">
        <f aca="false">Horizontal!D84</f>
        <v>3474</v>
      </c>
      <c r="E303" s="66" t="n">
        <f aca="false">Horizontal!E84</f>
        <v>2974</v>
      </c>
      <c r="F303" s="66" t="n">
        <f aca="false">Horizontal!F84</f>
        <v>172</v>
      </c>
      <c r="G303" s="66" t="n">
        <f aca="false">Horizontal!G84</f>
        <v>4614</v>
      </c>
      <c r="H303" s="66" t="n">
        <f aca="false">Horizontal!H84</f>
        <v>4849</v>
      </c>
      <c r="I303" s="66" t="n">
        <f aca="false">Horizontal!I84</f>
        <v>977</v>
      </c>
      <c r="J303" s="66" t="n">
        <f aca="false">Horizontal!J84</f>
        <v>4318</v>
      </c>
      <c r="K303" s="66" t="n">
        <f aca="false">Horizontal!K84</f>
        <v>600</v>
      </c>
      <c r="L303" s="66" t="n">
        <f aca="false">Horizontal!L84</f>
        <v>409</v>
      </c>
      <c r="M303" s="66" t="n">
        <f aca="false">Horizontal!M84</f>
        <v>3971</v>
      </c>
      <c r="N303" s="66" t="n">
        <f aca="false">Horizontal!N84</f>
        <v>2852</v>
      </c>
      <c r="O303" s="66" t="n">
        <f aca="false">Horizontal!O84</f>
        <v>2412</v>
      </c>
      <c r="P303" s="66" t="n">
        <f aca="false">Horizontal!P84</f>
        <v>1932</v>
      </c>
      <c r="Q303" s="66" t="n">
        <f aca="false">Horizontal!Q84</f>
        <v>3346</v>
      </c>
      <c r="R303" s="67" t="n">
        <f aca="false">Horizontal!R84</f>
        <v>1482</v>
      </c>
      <c r="S303" s="64" t="n">
        <f aca="false">SUM(B303:R303)</f>
        <v>41769</v>
      </c>
      <c r="T303" s="56"/>
      <c r="U303" s="68"/>
      <c r="V303" s="56"/>
      <c r="W303" s="56"/>
    </row>
    <row r="304" customFormat="false" ht="12.75" hidden="false" customHeight="false" outlineLevel="0" collapsed="false">
      <c r="A304" s="57" t="n">
        <f aca="false">B305+C306+D307+E308+F309+G310+H311+I312+J313+K314+L315+M316+N300+O301+P302+Q303+R304</f>
        <v>41769</v>
      </c>
      <c r="B304" s="65" t="n">
        <f aca="false">Horizontal!B105</f>
        <v>2514</v>
      </c>
      <c r="C304" s="66" t="n">
        <f aca="false">Horizontal!C105</f>
        <v>1898</v>
      </c>
      <c r="D304" s="66" t="n">
        <f aca="false">Horizontal!D105</f>
        <v>3227</v>
      </c>
      <c r="E304" s="66" t="n">
        <f aca="false">Horizontal!E105</f>
        <v>1499</v>
      </c>
      <c r="F304" s="66" t="n">
        <f aca="false">Horizontal!F105</f>
        <v>2171</v>
      </c>
      <c r="G304" s="66" t="n">
        <f aca="false">Horizontal!G105</f>
        <v>1165</v>
      </c>
      <c r="H304" s="66" t="n">
        <f aca="false">Horizontal!H105</f>
        <v>3542</v>
      </c>
      <c r="I304" s="66" t="n">
        <f aca="false">Horizontal!I105</f>
        <v>3076</v>
      </c>
      <c r="J304" s="66" t="n">
        <f aca="false">Horizontal!J105</f>
        <v>274</v>
      </c>
      <c r="K304" s="66" t="n">
        <f aca="false">Horizontal!K105</f>
        <v>4563</v>
      </c>
      <c r="L304" s="66" t="n">
        <f aca="false">Horizontal!L105</f>
        <v>4730</v>
      </c>
      <c r="M304" s="66" t="n">
        <f aca="false">Horizontal!M105</f>
        <v>1130</v>
      </c>
      <c r="N304" s="66" t="n">
        <f aca="false">Horizontal!N105</f>
        <v>4080</v>
      </c>
      <c r="O304" s="66" t="n">
        <f aca="false">Horizontal!O105</f>
        <v>702</v>
      </c>
      <c r="P304" s="66" t="n">
        <f aca="false">Horizontal!P105</f>
        <v>494</v>
      </c>
      <c r="Q304" s="66" t="n">
        <f aca="false">Horizontal!Q105</f>
        <v>4005</v>
      </c>
      <c r="R304" s="67" t="n">
        <f aca="false">Horizontal!R105</f>
        <v>2699</v>
      </c>
      <c r="S304" s="64" t="n">
        <f aca="false">SUM(B304:R304)</f>
        <v>41769</v>
      </c>
      <c r="T304" s="56"/>
      <c r="U304" s="57"/>
      <c r="V304" s="56"/>
      <c r="W304" s="56"/>
    </row>
    <row r="305" customFormat="false" ht="12.75" hidden="false" customHeight="false" outlineLevel="0" collapsed="false">
      <c r="A305" s="57" t="n">
        <f aca="false">B306+C307+D308+E309+F310+G311+H312+I313+J314+K315+L316+M300+N301+O302+P303+Q304+R305</f>
        <v>41769</v>
      </c>
      <c r="B305" s="65" t="n">
        <f aca="false">Horizontal!B126</f>
        <v>787</v>
      </c>
      <c r="C305" s="66" t="n">
        <f aca="false">Horizontal!C126</f>
        <v>528</v>
      </c>
      <c r="D305" s="66" t="n">
        <f aca="false">Horizontal!D126</f>
        <v>3852</v>
      </c>
      <c r="E305" s="66" t="n">
        <f aca="false">Horizontal!E126</f>
        <v>2801</v>
      </c>
      <c r="F305" s="66" t="n">
        <f aca="false">Horizontal!F126</f>
        <v>2480</v>
      </c>
      <c r="G305" s="66" t="n">
        <f aca="false">Horizontal!G126</f>
        <v>1779</v>
      </c>
      <c r="H305" s="66" t="n">
        <f aca="false">Horizontal!H126</f>
        <v>3244</v>
      </c>
      <c r="I305" s="66" t="n">
        <f aca="false">Horizontal!I126</f>
        <v>1584</v>
      </c>
      <c r="J305" s="66" t="n">
        <f aca="false">Horizontal!J126</f>
        <v>2035</v>
      </c>
      <c r="K305" s="66" t="n">
        <f aca="false">Horizontal!K126</f>
        <v>1233</v>
      </c>
      <c r="L305" s="66" t="n">
        <f aca="false">Horizontal!L126</f>
        <v>3644</v>
      </c>
      <c r="M305" s="66" t="n">
        <f aca="false">Horizontal!M126</f>
        <v>3178</v>
      </c>
      <c r="N305" s="66" t="n">
        <f aca="false">Horizontal!N126</f>
        <v>223</v>
      </c>
      <c r="O305" s="66" t="n">
        <f aca="false">Horizontal!O126</f>
        <v>4444</v>
      </c>
      <c r="P305" s="66" t="n">
        <f aca="false">Horizontal!P126</f>
        <v>4883</v>
      </c>
      <c r="Q305" s="66" t="n">
        <f aca="false">Horizontal!Q126</f>
        <v>892</v>
      </c>
      <c r="R305" s="67" t="n">
        <f aca="false">Horizontal!R126</f>
        <v>4182</v>
      </c>
      <c r="S305" s="64" t="n">
        <f aca="false">SUM(B305:R305)</f>
        <v>41769</v>
      </c>
      <c r="T305" s="56"/>
      <c r="U305" s="69"/>
      <c r="V305" s="56"/>
      <c r="W305" s="56"/>
    </row>
    <row r="306" customFormat="false" ht="12.75" hidden="false" customHeight="false" outlineLevel="0" collapsed="false">
      <c r="A306" s="57" t="n">
        <f aca="false">B307+C308+D309+E310+F311+G312+H313+I314+J315+K316+L300+M301+N302+O303+P304+Q305+R306</f>
        <v>41769</v>
      </c>
      <c r="B306" s="65" t="n">
        <f aca="false">Horizontal!B147</f>
        <v>4597</v>
      </c>
      <c r="C306" s="66" t="n">
        <f aca="false">Horizontal!C147</f>
        <v>4645</v>
      </c>
      <c r="D306" s="66" t="n">
        <f aca="false">Horizontal!D147</f>
        <v>994</v>
      </c>
      <c r="E306" s="66" t="n">
        <f aca="false">Horizontal!E147</f>
        <v>4267</v>
      </c>
      <c r="F306" s="66" t="n">
        <f aca="false">Horizontal!F147</f>
        <v>821</v>
      </c>
      <c r="G306" s="66" t="n">
        <f aca="false">Horizontal!G147</f>
        <v>375</v>
      </c>
      <c r="H306" s="66" t="n">
        <f aca="false">Horizontal!H147</f>
        <v>3954</v>
      </c>
      <c r="I306" s="66" t="n">
        <f aca="false">Horizontal!I147</f>
        <v>2767</v>
      </c>
      <c r="J306" s="66" t="n">
        <f aca="false">Horizontal!J147</f>
        <v>2361</v>
      </c>
      <c r="K306" s="66" t="n">
        <f aca="false">Horizontal!K147</f>
        <v>1796</v>
      </c>
      <c r="L306" s="66" t="n">
        <f aca="false">Horizontal!L147</f>
        <v>3329</v>
      </c>
      <c r="M306" s="66" t="n">
        <f aca="false">Horizontal!M147</f>
        <v>1448</v>
      </c>
      <c r="N306" s="66" t="n">
        <f aca="false">Horizontal!N147</f>
        <v>2103</v>
      </c>
      <c r="O306" s="66" t="n">
        <f aca="false">Horizontal!O147</f>
        <v>1335</v>
      </c>
      <c r="P306" s="66" t="n">
        <f aca="false">Horizontal!P147</f>
        <v>3746</v>
      </c>
      <c r="Q306" s="66" t="n">
        <f aca="false">Horizontal!Q147</f>
        <v>3127</v>
      </c>
      <c r="R306" s="67" t="n">
        <f aca="false">Horizontal!R147</f>
        <v>104</v>
      </c>
      <c r="S306" s="64" t="n">
        <f aca="false">SUM(B306:R306)</f>
        <v>41769</v>
      </c>
      <c r="T306" s="56"/>
      <c r="U306" s="69"/>
      <c r="V306" s="56"/>
      <c r="W306" s="56"/>
    </row>
    <row r="307" customFormat="false" ht="12.75" hidden="false" customHeight="false" outlineLevel="0" collapsed="false">
      <c r="A307" s="57" t="n">
        <f aca="false">B308+C309+D310+E311+F312+G313+H314+I315+J316+K300+L301+M302+N303+O304+P305+Q306+R307</f>
        <v>41769</v>
      </c>
      <c r="B307" s="65" t="n">
        <f aca="false">Horizontal!B168</f>
        <v>1437</v>
      </c>
      <c r="C307" s="66" t="n">
        <f aca="false">Horizontal!C168</f>
        <v>3695</v>
      </c>
      <c r="D307" s="66" t="n">
        <f aca="false">Horizontal!D168</f>
        <v>3008</v>
      </c>
      <c r="E307" s="66" t="n">
        <f aca="false">Horizontal!E168</f>
        <v>257</v>
      </c>
      <c r="F307" s="66" t="n">
        <f aca="false">Horizontal!F168</f>
        <v>4359</v>
      </c>
      <c r="G307" s="66" t="n">
        <f aca="false">Horizontal!G168</f>
        <v>4747</v>
      </c>
      <c r="H307" s="66" t="n">
        <f aca="false">Horizontal!H168</f>
        <v>1079</v>
      </c>
      <c r="I307" s="66" t="n">
        <f aca="false">Horizontal!I168</f>
        <v>4301</v>
      </c>
      <c r="J307" s="66" t="n">
        <f aca="false">Horizontal!J168</f>
        <v>668</v>
      </c>
      <c r="K307" s="66" t="n">
        <f aca="false">Horizontal!K168</f>
        <v>477</v>
      </c>
      <c r="L307" s="66" t="n">
        <f aca="false">Horizontal!L168</f>
        <v>3920</v>
      </c>
      <c r="M307" s="66" t="n">
        <f aca="false">Horizontal!M168</f>
        <v>2648</v>
      </c>
      <c r="N307" s="66" t="n">
        <f aca="false">Horizontal!N168</f>
        <v>2378</v>
      </c>
      <c r="O307" s="66" t="n">
        <f aca="false">Horizontal!O168</f>
        <v>1881</v>
      </c>
      <c r="P307" s="66" t="n">
        <f aca="false">Horizontal!P168</f>
        <v>3193</v>
      </c>
      <c r="Q307" s="66" t="n">
        <f aca="false">Horizontal!Q168</f>
        <v>1516</v>
      </c>
      <c r="R307" s="67" t="n">
        <f aca="false">Horizontal!R168</f>
        <v>2205</v>
      </c>
      <c r="S307" s="64" t="n">
        <f aca="false">SUM(B307:R307)</f>
        <v>41769</v>
      </c>
      <c r="T307" s="56"/>
      <c r="U307" s="69"/>
      <c r="V307" s="56"/>
      <c r="W307" s="56"/>
    </row>
    <row r="308" customFormat="false" ht="12.75" hidden="false" customHeight="false" outlineLevel="0" collapsed="false">
      <c r="A308" s="57" t="n">
        <f aca="false">B309+C310+D311+E312+F313+G314+H315+I316+J300+K301+L302+M303+N304+O305+P306+Q307+R308</f>
        <v>41769</v>
      </c>
      <c r="B308" s="65" t="n">
        <f aca="false">Horizontal!B189</f>
        <v>1745</v>
      </c>
      <c r="C308" s="66" t="n">
        <f aca="false">Horizontal!C189</f>
        <v>3261</v>
      </c>
      <c r="D308" s="66" t="n">
        <f aca="false">Horizontal!D189</f>
        <v>1618</v>
      </c>
      <c r="E308" s="66" t="n">
        <f aca="false">Horizontal!E189</f>
        <v>2307</v>
      </c>
      <c r="F308" s="66" t="n">
        <f aca="false">Horizontal!F189</f>
        <v>1386</v>
      </c>
      <c r="G308" s="66" t="n">
        <f aca="false">Horizontal!G189</f>
        <v>3576</v>
      </c>
      <c r="H308" s="66" t="n">
        <f aca="false">Horizontal!H189</f>
        <v>3161</v>
      </c>
      <c r="I308" s="66" t="n">
        <f aca="false">Horizontal!I189</f>
        <v>19</v>
      </c>
      <c r="J308" s="66" t="n">
        <f aca="false">Horizontal!J189</f>
        <v>4461</v>
      </c>
      <c r="K308" s="66" t="n">
        <f aca="false">Horizontal!K189</f>
        <v>4832</v>
      </c>
      <c r="L308" s="66" t="n">
        <f aca="false">Horizontal!L189</f>
        <v>1113</v>
      </c>
      <c r="M308" s="66" t="n">
        <f aca="false">Horizontal!M189</f>
        <v>4148</v>
      </c>
      <c r="N308" s="66" t="n">
        <f aca="false">Horizontal!N189</f>
        <v>770</v>
      </c>
      <c r="O308" s="66" t="n">
        <f aca="false">Horizontal!O189</f>
        <v>443</v>
      </c>
      <c r="P308" s="66" t="n">
        <f aca="false">Horizontal!P189</f>
        <v>3801</v>
      </c>
      <c r="Q308" s="66" t="n">
        <f aca="false">Horizontal!Q189</f>
        <v>2665</v>
      </c>
      <c r="R308" s="67" t="n">
        <f aca="false">Horizontal!R189</f>
        <v>2463</v>
      </c>
      <c r="S308" s="64" t="n">
        <f aca="false">SUM(B308:R308)</f>
        <v>41769</v>
      </c>
      <c r="T308" s="56"/>
      <c r="U308" s="69"/>
      <c r="V308" s="56"/>
      <c r="W308" s="56"/>
    </row>
    <row r="309" customFormat="false" ht="12.75" hidden="false" customHeight="false" outlineLevel="0" collapsed="false">
      <c r="A309" s="57" t="n">
        <f aca="false">B310+C311+D312+E313+F314+G315+H316+I300+J301+K302+L303+M304+N305+O306+P307+Q308+R309</f>
        <v>41769</v>
      </c>
      <c r="B309" s="65" t="n">
        <f aca="false">Horizontal!B210</f>
        <v>324</v>
      </c>
      <c r="C309" s="66" t="n">
        <f aca="false">Horizontal!C210</f>
        <v>3818</v>
      </c>
      <c r="D309" s="66" t="n">
        <f aca="false">Horizontal!D210</f>
        <v>2750</v>
      </c>
      <c r="E309" s="66" t="n">
        <f aca="false">Horizontal!E210</f>
        <v>2327</v>
      </c>
      <c r="F309" s="66" t="n">
        <f aca="false">Horizontal!F210</f>
        <v>1813</v>
      </c>
      <c r="G309" s="66" t="n">
        <f aca="false">Horizontal!G210</f>
        <v>3363</v>
      </c>
      <c r="H309" s="66" t="n">
        <f aca="false">Horizontal!H210</f>
        <v>1720</v>
      </c>
      <c r="I309" s="66" t="n">
        <f aca="false">Horizontal!I210</f>
        <v>2256</v>
      </c>
      <c r="J309" s="66" t="n">
        <f aca="false">Horizontal!J210</f>
        <v>1267</v>
      </c>
      <c r="K309" s="66" t="n">
        <f aca="false">Horizontal!K210</f>
        <v>3729</v>
      </c>
      <c r="L309" s="66" t="n">
        <f aca="false">Horizontal!L210</f>
        <v>2923</v>
      </c>
      <c r="M309" s="66" t="n">
        <f aca="false">Horizontal!M210</f>
        <v>121</v>
      </c>
      <c r="N309" s="66" t="n">
        <f aca="false">Horizontal!N210</f>
        <v>4546</v>
      </c>
      <c r="O309" s="66" t="n">
        <f aca="false">Horizontal!O210</f>
        <v>4866</v>
      </c>
      <c r="P309" s="66" t="n">
        <f aca="false">Horizontal!P210</f>
        <v>960</v>
      </c>
      <c r="Q309" s="66" t="n">
        <f aca="false">Horizontal!Q210</f>
        <v>4250</v>
      </c>
      <c r="R309" s="67" t="n">
        <f aca="false">Horizontal!R210</f>
        <v>736</v>
      </c>
      <c r="S309" s="64" t="n">
        <f aca="false">SUM(B309:R309)</f>
        <v>41769</v>
      </c>
      <c r="T309" s="56"/>
      <c r="U309" s="57"/>
      <c r="V309" s="56"/>
      <c r="W309" s="56"/>
    </row>
    <row r="310" customFormat="false" ht="12.75" hidden="false" customHeight="false" outlineLevel="0" collapsed="false">
      <c r="A310" s="57" t="n">
        <f aca="false">B311+C312+D313+E314+F315+G316+H300+I301+J302+K303+L304+M305+N306+O307+P308+Q309+R310</f>
        <v>41769</v>
      </c>
      <c r="B310" s="65" t="n">
        <f aca="false">Horizontal!B231</f>
        <v>4713</v>
      </c>
      <c r="C310" s="66" t="n">
        <f aca="false">Horizontal!C231</f>
        <v>1062</v>
      </c>
      <c r="D310" s="66" t="n">
        <f aca="false">Horizontal!D231</f>
        <v>4216</v>
      </c>
      <c r="E310" s="66" t="n">
        <f aca="false">Horizontal!E231</f>
        <v>617</v>
      </c>
      <c r="F310" s="66" t="n">
        <f aca="false">Horizontal!F231</f>
        <v>341</v>
      </c>
      <c r="G310" s="66" t="n">
        <f aca="false">Horizontal!G231</f>
        <v>3903</v>
      </c>
      <c r="H310" s="66" t="n">
        <f aca="false">Horizontal!H231</f>
        <v>2614</v>
      </c>
      <c r="I310" s="66" t="n">
        <f aca="false">Horizontal!I231</f>
        <v>2395</v>
      </c>
      <c r="J310" s="66" t="n">
        <f aca="false">Horizontal!J231</f>
        <v>1915</v>
      </c>
      <c r="K310" s="66" t="n">
        <f aca="false">Horizontal!K231</f>
        <v>3465</v>
      </c>
      <c r="L310" s="66" t="n">
        <f aca="false">Horizontal!L231</f>
        <v>1669</v>
      </c>
      <c r="M310" s="66" t="n">
        <f aca="false">Horizontal!M231</f>
        <v>2137</v>
      </c>
      <c r="N310" s="66" t="n">
        <f aca="false">Horizontal!N231</f>
        <v>1420</v>
      </c>
      <c r="O310" s="66" t="n">
        <f aca="false">Horizontal!O231</f>
        <v>3491</v>
      </c>
      <c r="P310" s="66" t="n">
        <f aca="false">Horizontal!P231</f>
        <v>3025</v>
      </c>
      <c r="Q310" s="66" t="n">
        <f aca="false">Horizontal!Q231</f>
        <v>206</v>
      </c>
      <c r="R310" s="67" t="n">
        <f aca="false">Horizontal!R231</f>
        <v>4580</v>
      </c>
      <c r="S310" s="64" t="n">
        <f aca="false">SUM(B310:R310)</f>
        <v>41769</v>
      </c>
      <c r="T310" s="56"/>
      <c r="U310" s="57"/>
      <c r="V310" s="56"/>
      <c r="W310" s="56"/>
    </row>
    <row r="311" customFormat="false" ht="12.75" hidden="false" customHeight="false" outlineLevel="0" collapsed="false">
      <c r="A311" s="57" t="n">
        <f aca="false">B312+C313+D314+E315+F316+G300+H301+I302+J303+K304+L305+M306+N307+O308+P309+Q310+R311</f>
        <v>41769</v>
      </c>
      <c r="B311" s="65" t="n">
        <f aca="false">Horizontal!B252</f>
        <v>3593</v>
      </c>
      <c r="C311" s="66" t="n">
        <f aca="false">Horizontal!C252</f>
        <v>3110</v>
      </c>
      <c r="D311" s="66" t="n">
        <f aca="false">Horizontal!D252</f>
        <v>240</v>
      </c>
      <c r="E311" s="66" t="n">
        <f aca="false">Horizontal!E252</f>
        <v>4427</v>
      </c>
      <c r="F311" s="66" t="n">
        <f aca="false">Horizontal!F252</f>
        <v>4815</v>
      </c>
      <c r="G311" s="66" t="n">
        <f aca="false">Horizontal!G252</f>
        <v>1028</v>
      </c>
      <c r="H311" s="66" t="n">
        <f aca="false">Horizontal!H252</f>
        <v>4097</v>
      </c>
      <c r="I311" s="66" t="n">
        <f aca="false">Horizontal!I252</f>
        <v>634</v>
      </c>
      <c r="J311" s="66" t="n">
        <f aca="false">Horizontal!J252</f>
        <v>426</v>
      </c>
      <c r="K311" s="66" t="n">
        <f aca="false">Horizontal!K252</f>
        <v>3767</v>
      </c>
      <c r="L311" s="66" t="n">
        <f aca="false">Horizontal!L252</f>
        <v>2682</v>
      </c>
      <c r="M311" s="66" t="n">
        <f aca="false">Horizontal!M252</f>
        <v>2497</v>
      </c>
      <c r="N311" s="66" t="n">
        <f aca="false">Horizontal!N252</f>
        <v>2017</v>
      </c>
      <c r="O311" s="66" t="n">
        <f aca="false">Horizontal!O252</f>
        <v>3414</v>
      </c>
      <c r="P311" s="66" t="n">
        <f aca="false">Horizontal!P252</f>
        <v>1550</v>
      </c>
      <c r="Q311" s="66" t="n">
        <f aca="false">Horizontal!Q252</f>
        <v>2290</v>
      </c>
      <c r="R311" s="67" t="n">
        <f aca="false">Horizontal!R252</f>
        <v>1182</v>
      </c>
      <c r="S311" s="64" t="n">
        <f aca="false">SUM(B311:R311)</f>
        <v>41769</v>
      </c>
      <c r="T311" s="56"/>
      <c r="U311" s="57"/>
      <c r="V311" s="56"/>
      <c r="W311" s="56"/>
    </row>
    <row r="312" customFormat="false" ht="12.75" hidden="false" customHeight="false" outlineLevel="0" collapsed="false">
      <c r="A312" s="57" t="n">
        <f aca="false">B313+C314+D315+E316+F300+G301+H302+I303+J304+K305+L306+M307+N308+O309+P310+Q311+R312</f>
        <v>41769</v>
      </c>
      <c r="B312" s="65" t="n">
        <f aca="false">Horizontal!B273</f>
        <v>3295</v>
      </c>
      <c r="C312" s="66" t="n">
        <f aca="false">Horizontal!C273</f>
        <v>1703</v>
      </c>
      <c r="D312" s="66" t="n">
        <f aca="false">Horizontal!D273</f>
        <v>2052</v>
      </c>
      <c r="E312" s="66" t="n">
        <f aca="false">Horizontal!E273</f>
        <v>1284</v>
      </c>
      <c r="F312" s="66" t="n">
        <f aca="false">Horizontal!F273</f>
        <v>3678</v>
      </c>
      <c r="G312" s="66" t="n">
        <f aca="false">Horizontal!G273</f>
        <v>3144</v>
      </c>
      <c r="H312" s="66" t="n">
        <f aca="false">Horizontal!H273</f>
        <v>87</v>
      </c>
      <c r="I312" s="66" t="n">
        <f aca="false">Horizontal!I273</f>
        <v>4529</v>
      </c>
      <c r="J312" s="66" t="n">
        <f aca="false">Horizontal!J273</f>
        <v>4781</v>
      </c>
      <c r="K312" s="66" t="n">
        <f aca="false">Horizontal!K273</f>
        <v>909</v>
      </c>
      <c r="L312" s="66" t="n">
        <f aca="false">Horizontal!L273</f>
        <v>4114</v>
      </c>
      <c r="M312" s="66" t="n">
        <f aca="false">Horizontal!M273</f>
        <v>719</v>
      </c>
      <c r="N312" s="66" t="n">
        <f aca="false">Horizontal!N273</f>
        <v>290</v>
      </c>
      <c r="O312" s="66" t="n">
        <f aca="false">Horizontal!O273</f>
        <v>3835</v>
      </c>
      <c r="P312" s="66" t="n">
        <f aca="false">Horizontal!P273</f>
        <v>2784</v>
      </c>
      <c r="Q312" s="66" t="n">
        <f aca="false">Horizontal!Q273</f>
        <v>2599</v>
      </c>
      <c r="R312" s="67" t="n">
        <f aca="false">Horizontal!R273</f>
        <v>1966</v>
      </c>
      <c r="S312" s="64" t="n">
        <f aca="false">SUM(B312:R312)</f>
        <v>41769</v>
      </c>
      <c r="T312" s="56"/>
      <c r="U312" s="57"/>
      <c r="V312" s="56"/>
      <c r="W312" s="56"/>
    </row>
    <row r="313" customFormat="false" ht="12.75" hidden="false" customHeight="false" outlineLevel="0" collapsed="false">
      <c r="A313" s="57" t="n">
        <f aca="false">B314+C315+D316+E300+F301+G302+H303+I304+J305+K306+L307+M308+N309+O310+P311+Q312+R313</f>
        <v>41769</v>
      </c>
      <c r="B313" s="65" t="n">
        <f aca="false">Horizontal!B294</f>
        <v>3937</v>
      </c>
      <c r="C313" s="66" t="n">
        <f aca="false">Horizontal!C294</f>
        <v>2886</v>
      </c>
      <c r="D313" s="66" t="n">
        <f aca="false">Horizontal!D294</f>
        <v>2548</v>
      </c>
      <c r="E313" s="66" t="n">
        <f aca="false">Horizontal!E294</f>
        <v>1847</v>
      </c>
      <c r="F313" s="66" t="n">
        <f aca="false">Horizontal!F294</f>
        <v>3448</v>
      </c>
      <c r="G313" s="66" t="n">
        <f aca="false">Horizontal!G294</f>
        <v>1465</v>
      </c>
      <c r="H313" s="66" t="n">
        <f aca="false">Horizontal!H294</f>
        <v>2154</v>
      </c>
      <c r="I313" s="66" t="n">
        <f aca="false">Horizontal!I294</f>
        <v>1369</v>
      </c>
      <c r="J313" s="66" t="n">
        <f aca="false">Horizontal!J294</f>
        <v>3712</v>
      </c>
      <c r="K313" s="66" t="n">
        <f aca="false">Horizontal!K294</f>
        <v>2991</v>
      </c>
      <c r="L313" s="66" t="n">
        <f aca="false">Horizontal!L294</f>
        <v>189</v>
      </c>
      <c r="M313" s="66" t="n">
        <f aca="false">Horizontal!M294</f>
        <v>4495</v>
      </c>
      <c r="N313" s="66" t="n">
        <f aca="false">Horizontal!N294</f>
        <v>4662</v>
      </c>
      <c r="O313" s="66" t="n">
        <f aca="false">Horizontal!O294</f>
        <v>926</v>
      </c>
      <c r="P313" s="66" t="n">
        <f aca="false">Horizontal!P294</f>
        <v>4199</v>
      </c>
      <c r="Q313" s="66" t="n">
        <f aca="false">Horizontal!Q294</f>
        <v>583</v>
      </c>
      <c r="R313" s="67" t="n">
        <f aca="false">Horizontal!R294</f>
        <v>358</v>
      </c>
      <c r="S313" s="64" t="n">
        <f aca="false">SUM(B313:R313)</f>
        <v>41769</v>
      </c>
      <c r="T313" s="56"/>
      <c r="U313" s="57"/>
      <c r="V313" s="56"/>
      <c r="W313" s="56"/>
    </row>
    <row r="314" customFormat="false" ht="12.75" hidden="false" customHeight="false" outlineLevel="0" collapsed="false">
      <c r="A314" s="57" t="n">
        <f aca="false">B315+C316+D300+E301+F302+G303+H304+I305+J306+K307+L308+M309+N310+O311+P312+Q313+R314</f>
        <v>41769</v>
      </c>
      <c r="B314" s="65" t="n">
        <f aca="false">Horizontal!B315</f>
        <v>1011</v>
      </c>
      <c r="C314" s="66" t="n">
        <f aca="false">Horizontal!C315</f>
        <v>4063</v>
      </c>
      <c r="D314" s="66" t="n">
        <f aca="false">Horizontal!D315</f>
        <v>651</v>
      </c>
      <c r="E314" s="66" t="n">
        <f aca="false">Horizontal!E315</f>
        <v>460</v>
      </c>
      <c r="F314" s="66" t="n">
        <f aca="false">Horizontal!F315</f>
        <v>4039</v>
      </c>
      <c r="G314" s="66" t="n">
        <f aca="false">Horizontal!G315</f>
        <v>2835</v>
      </c>
      <c r="H314" s="66" t="n">
        <f aca="false">Horizontal!H315</f>
        <v>2429</v>
      </c>
      <c r="I314" s="66" t="n">
        <f aca="false">Horizontal!I315</f>
        <v>2000</v>
      </c>
      <c r="J314" s="66" t="n">
        <f aca="false">Horizontal!J315</f>
        <v>3210</v>
      </c>
      <c r="K314" s="66" t="n">
        <f aca="false">Horizontal!K315</f>
        <v>1567</v>
      </c>
      <c r="L314" s="66" t="n">
        <f aca="false">Horizontal!L315</f>
        <v>2239</v>
      </c>
      <c r="M314" s="66" t="n">
        <f aca="false">Horizontal!M315</f>
        <v>1403</v>
      </c>
      <c r="N314" s="66" t="n">
        <f aca="false">Horizontal!N315</f>
        <v>3559</v>
      </c>
      <c r="O314" s="66" t="n">
        <f aca="false">Horizontal!O315</f>
        <v>3093</v>
      </c>
      <c r="P314" s="66" t="n">
        <f aca="false">Horizontal!P315</f>
        <v>155</v>
      </c>
      <c r="Q314" s="66" t="n">
        <f aca="false">Horizontal!Q315</f>
        <v>4376</v>
      </c>
      <c r="R314" s="67" t="n">
        <f aca="false">Horizontal!R315</f>
        <v>4679</v>
      </c>
      <c r="S314" s="64" t="n">
        <f aca="false">SUM(B314:R314)</f>
        <v>41769</v>
      </c>
      <c r="T314" s="56"/>
      <c r="U314" s="57"/>
      <c r="V314" s="56"/>
      <c r="W314" s="56"/>
    </row>
    <row r="315" customFormat="false" ht="12.75" hidden="false" customHeight="false" outlineLevel="0" collapsed="false">
      <c r="A315" s="57" t="n">
        <f aca="false">B316+C300+D301+E302+F303+G304+H305+I306+J307+K308+L309+M310+N311+O312+P313+Q314+R315</f>
        <v>41769</v>
      </c>
      <c r="B315" s="65" t="n">
        <f aca="false">Horizontal!B336</f>
        <v>3059</v>
      </c>
      <c r="C315" s="66" t="n">
        <f aca="false">Horizontal!C336</f>
        <v>36</v>
      </c>
      <c r="D315" s="66" t="n">
        <f aca="false">Horizontal!D336</f>
        <v>4393</v>
      </c>
      <c r="E315" s="66" t="n">
        <f aca="false">Horizontal!E336</f>
        <v>4764</v>
      </c>
      <c r="F315" s="66" t="n">
        <f aca="false">Horizontal!F336</f>
        <v>875</v>
      </c>
      <c r="G315" s="66" t="n">
        <f aca="false">Horizontal!G336</f>
        <v>4131</v>
      </c>
      <c r="H315" s="66" t="n">
        <f aca="false">Horizontal!H336</f>
        <v>753</v>
      </c>
      <c r="I315" s="66" t="n">
        <f aca="false">Horizontal!I336</f>
        <v>562</v>
      </c>
      <c r="J315" s="66" t="n">
        <f aca="false">Horizontal!J336</f>
        <v>3988</v>
      </c>
      <c r="K315" s="66" t="n">
        <f aca="false">Horizontal!K336</f>
        <v>2716</v>
      </c>
      <c r="L315" s="66" t="n">
        <f aca="false">Horizontal!L336</f>
        <v>2582</v>
      </c>
      <c r="M315" s="66" t="n">
        <f aca="false">Horizontal!M336</f>
        <v>1762</v>
      </c>
      <c r="N315" s="66" t="n">
        <f aca="false">Horizontal!N336</f>
        <v>3312</v>
      </c>
      <c r="O315" s="66" t="n">
        <f aca="false">Horizontal!O336</f>
        <v>1652</v>
      </c>
      <c r="P315" s="66" t="n">
        <f aca="false">Horizontal!P336</f>
        <v>2273</v>
      </c>
      <c r="Q315" s="66" t="n">
        <f aca="false">Horizontal!Q336</f>
        <v>1250</v>
      </c>
      <c r="R315" s="67" t="n">
        <f aca="false">Horizontal!R336</f>
        <v>3661</v>
      </c>
      <c r="S315" s="64" t="n">
        <f aca="false">SUM(B315:R315)</f>
        <v>41769</v>
      </c>
      <c r="T315" s="56"/>
      <c r="U315" s="57"/>
      <c r="V315" s="56"/>
      <c r="W315" s="56"/>
    </row>
    <row r="316" customFormat="false" ht="13.5" hidden="false" customHeight="false" outlineLevel="0" collapsed="false">
      <c r="A316" s="57"/>
      <c r="B316" s="70" t="n">
        <f aca="false">Horizontal!B357</f>
        <v>1686</v>
      </c>
      <c r="C316" s="71" t="n">
        <f aca="false">Horizontal!C357</f>
        <v>2120</v>
      </c>
      <c r="D316" s="71" t="n">
        <f aca="false">Horizontal!D357</f>
        <v>1352</v>
      </c>
      <c r="E316" s="71" t="n">
        <f aca="false">Horizontal!E357</f>
        <v>3627</v>
      </c>
      <c r="F316" s="71" t="n">
        <f aca="false">Horizontal!F357</f>
        <v>2940</v>
      </c>
      <c r="G316" s="71" t="n">
        <f aca="false">Horizontal!G357</f>
        <v>53</v>
      </c>
      <c r="H316" s="71" t="n">
        <f aca="false">Horizontal!H357</f>
        <v>4478</v>
      </c>
      <c r="I316" s="71" t="n">
        <f aca="false">Horizontal!I357</f>
        <v>4628</v>
      </c>
      <c r="J316" s="71" t="n">
        <f aca="false">Horizontal!J357</f>
        <v>943</v>
      </c>
      <c r="K316" s="71" t="n">
        <f aca="false">Horizontal!K357</f>
        <v>4233</v>
      </c>
      <c r="L316" s="71" t="n">
        <f aca="false">Horizontal!L357</f>
        <v>855</v>
      </c>
      <c r="M316" s="71" t="n">
        <f aca="false">Horizontal!M357</f>
        <v>511</v>
      </c>
      <c r="N316" s="71" t="n">
        <f aca="false">Horizontal!N357</f>
        <v>3869</v>
      </c>
      <c r="O316" s="71" t="n">
        <f aca="false">Horizontal!O357</f>
        <v>2869</v>
      </c>
      <c r="P316" s="71" t="n">
        <f aca="false">Horizontal!P357</f>
        <v>2344</v>
      </c>
      <c r="Q316" s="71" t="n">
        <f aca="false">Horizontal!Q357</f>
        <v>1864</v>
      </c>
      <c r="R316" s="72" t="n">
        <f aca="false">Horizontal!R357</f>
        <v>3397</v>
      </c>
      <c r="S316" s="64" t="n">
        <f aca="false">SUM(B316:R316)</f>
        <v>41769</v>
      </c>
      <c r="T316" s="56"/>
      <c r="U316" s="57"/>
      <c r="V316" s="56"/>
      <c r="W316" s="56"/>
    </row>
    <row r="317" customFormat="false" ht="12.75" hidden="false" customHeight="false" outlineLevel="0" collapsed="false">
      <c r="A317" s="57"/>
      <c r="B317" s="69" t="n">
        <f aca="false">SUM(B300:B316)</f>
        <v>41769</v>
      </c>
      <c r="C317" s="69" t="n">
        <f aca="false">SUM(C300:C316)</f>
        <v>41769</v>
      </c>
      <c r="D317" s="69" t="n">
        <f aca="false">SUM(D300:D316)</f>
        <v>41769</v>
      </c>
      <c r="E317" s="69" t="n">
        <f aca="false">SUM(E300:E316)</f>
        <v>41769</v>
      </c>
      <c r="F317" s="69" t="n">
        <f aca="false">SUM(F300:F316)</f>
        <v>41769</v>
      </c>
      <c r="G317" s="69" t="n">
        <f aca="false">SUM(G300:G316)</f>
        <v>41769</v>
      </c>
      <c r="H317" s="69" t="n">
        <f aca="false">SUM(H300:H316)</f>
        <v>41769</v>
      </c>
      <c r="I317" s="69" t="n">
        <f aca="false">SUM(I300:I316)</f>
        <v>41769</v>
      </c>
      <c r="J317" s="69" t="n">
        <f aca="false">SUM(J300:J316)</f>
        <v>41769</v>
      </c>
      <c r="K317" s="69" t="n">
        <f aca="false">SUM(K300:K316)</f>
        <v>41769</v>
      </c>
      <c r="L317" s="69" t="n">
        <f aca="false">SUM(L300:L316)</f>
        <v>41769</v>
      </c>
      <c r="M317" s="69" t="n">
        <f aca="false">SUM(M300:M316)</f>
        <v>41769</v>
      </c>
      <c r="N317" s="69" t="n">
        <f aca="false">SUM(N300:N316)</f>
        <v>41769</v>
      </c>
      <c r="O317" s="69" t="n">
        <f aca="false">SUM(O300:O316)</f>
        <v>41769</v>
      </c>
      <c r="P317" s="69" t="n">
        <f aca="false">SUM(P300:P316)</f>
        <v>41769</v>
      </c>
      <c r="Q317" s="69" t="n">
        <f aca="false">SUM(Q300:Q316)</f>
        <v>41769</v>
      </c>
      <c r="R317" s="69" t="n">
        <f aca="false">SUM(R300:R316)</f>
        <v>41769</v>
      </c>
      <c r="S317" s="57"/>
      <c r="T317" s="57"/>
      <c r="U317" s="57"/>
      <c r="V317" s="56"/>
      <c r="W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</row>
    <row r="319" customFormat="false" ht="12.75" hidden="false" customHeight="false" outlineLevel="0" collapsed="false">
      <c r="A319" s="57"/>
      <c r="B319" s="59" t="s">
        <v>53</v>
      </c>
      <c r="C319" s="57"/>
      <c r="D319" s="56"/>
      <c r="E319" s="56"/>
      <c r="F319" s="57"/>
      <c r="G319" s="57"/>
      <c r="H319" s="57"/>
      <c r="I319" s="57"/>
      <c r="J319" s="57"/>
      <c r="K319" s="57"/>
      <c r="L319" s="57"/>
      <c r="M319" s="57"/>
      <c r="N319" s="56"/>
      <c r="O319" s="57"/>
      <c r="P319" s="56"/>
      <c r="Q319" s="56"/>
      <c r="R319" s="56"/>
      <c r="S319" s="56"/>
      <c r="T319" s="57"/>
      <c r="U319" s="57"/>
      <c r="V319" s="56"/>
      <c r="W319" s="56"/>
    </row>
    <row r="320" customFormat="false" ht="13.5" hidden="false" customHeight="false" outlineLevel="0" collapsed="false">
      <c r="A320" s="57" t="n">
        <f aca="false">B321+C322+D323+E324+F325+G326+H327+I328+J329+K330+L331+M332+N333+O334+P335+Q336+R337</f>
        <v>41769</v>
      </c>
      <c r="B320" s="60"/>
      <c r="C320" s="60" t="n">
        <f aca="false">B321+R322+Q323+P324+O325+N326+M327+L328+K329+J330+I331+H332+G333+F334+E335+D336+C337</f>
        <v>41769</v>
      </c>
      <c r="D320" s="60" t="n">
        <f aca="false">C321+B322+R323+Q324+P325+O326+N327+M328+L329+K330+J331+I332+H333+G334+F335+E336+D337</f>
        <v>41769</v>
      </c>
      <c r="E320" s="60" t="n">
        <f aca="false">D321+C322+B323+R324+Q325+P326+O327+N328+M329+L330+K331+J332+I333+H334+G335+F336+E337</f>
        <v>41769</v>
      </c>
      <c r="F320" s="56" t="n">
        <f aca="false">E321+D322+C323+B324+R325+Q326+P327+O328+N329+M330+L331+K332+J333+I334+H335+G336+F337</f>
        <v>41769</v>
      </c>
      <c r="G320" s="56" t="n">
        <f aca="false">F321+E322+D323+C324+B325+R326+Q327+P328+O329+N330+M331+L332+K333+J334+I335+H336+G337</f>
        <v>41769</v>
      </c>
      <c r="H320" s="56" t="n">
        <f aca="false">G321+F322+E323+D324+C325+B326+R327+Q328+P329+O330+N331+M332+L333+K334+J335+I336+H337</f>
        <v>41769</v>
      </c>
      <c r="I320" s="56" t="n">
        <f aca="false">H321+G322+F323+E324+D325+C326+B327+R328+Q329+P330+O331+N332+M333+L334+K335+J336+I337</f>
        <v>41769</v>
      </c>
      <c r="J320" s="56" t="n">
        <f aca="false">I321+H322+G323+F324+E325+D326+C327+B328+R329+Q330+P331+O332+N333+M334+L335+K336+J337</f>
        <v>41769</v>
      </c>
      <c r="K320" s="56" t="n">
        <f aca="false">J321+I322+H323+G324+F325+E326+D327+C328+B329+R330+Q331+P332+O333+N334+M335+L336+K337</f>
        <v>41769</v>
      </c>
      <c r="L320" s="56" t="n">
        <f aca="false">K321+J322+I323+H324+G325+F326+E327+D328+C329+B330+R331+Q332+P333+O334+N335+M336+L337</f>
        <v>41769</v>
      </c>
      <c r="M320" s="56" t="n">
        <f aca="false">L321+K322+J323+I324+H325+G326+F327+E328+D329+C330+B331+R332+Q333+P334+O335+N336+M337</f>
        <v>41769</v>
      </c>
      <c r="N320" s="56" t="n">
        <f aca="false">M321+L322+K323+J324+I325+H326+G327+F328+E329+D330+C331+B332+R333+Q334+P335+O336+N337</f>
        <v>41769</v>
      </c>
      <c r="O320" s="56" t="n">
        <f aca="false">N321+M322+L323+K324+J325+I326+H327+G328+F329+E330+D331+C332+B333+R334+Q335+P336+O337</f>
        <v>41769</v>
      </c>
      <c r="P320" s="56" t="n">
        <f aca="false">O321+N322+M323+L324+K325+J326+I327+H328+G329+F330+E331+D332+C333+B334+R335+Q336+P337</f>
        <v>41769</v>
      </c>
      <c r="Q320" s="56" t="n">
        <f aca="false">P321+O322+N323+M324+L325+K326+J327+I328+H329+G330+F331+E332+D333+C334+B335+R336+Q337</f>
        <v>41769</v>
      </c>
      <c r="R320" s="56" t="n">
        <f aca="false">Q321+P322+O323+N324+M325+L326+K327+J328+I329+H330+G331+F332+E333+D334+C335+B336+R337</f>
        <v>41769</v>
      </c>
      <c r="S320" s="56" t="n">
        <f aca="false">R321+Q322+P323+O324+N325+M326+L327+K328+J329+I330+H331+G332+F333+E334+D335+C336+B337</f>
        <v>41769</v>
      </c>
      <c r="T320" s="59" t="s">
        <v>53</v>
      </c>
      <c r="U320" s="56"/>
      <c r="V320" s="56"/>
      <c r="W320" s="56"/>
    </row>
    <row r="321" customFormat="false" ht="12.75" hidden="false" customHeight="false" outlineLevel="0" collapsed="false">
      <c r="A321" s="57" t="n">
        <f aca="false">B322+C323+D324+E325+F326+G327+H328+I329+J330+K331+L332+M333+N334+O335+P336+Q337+R321</f>
        <v>41769</v>
      </c>
      <c r="B321" s="61" t="n">
        <f aca="false">Horizontal!B22</f>
        <v>334</v>
      </c>
      <c r="C321" s="62" t="n">
        <f aca="false">Horizontal!C22</f>
        <v>3822</v>
      </c>
      <c r="D321" s="62" t="n">
        <f aca="false">Horizontal!D22</f>
        <v>2740</v>
      </c>
      <c r="E321" s="62" t="n">
        <f aca="false">Horizontal!E22</f>
        <v>2324</v>
      </c>
      <c r="F321" s="62" t="n">
        <f aca="false">Horizontal!F22</f>
        <v>1811</v>
      </c>
      <c r="G321" s="62" t="n">
        <f aca="false">Horizontal!G22</f>
        <v>3355</v>
      </c>
      <c r="H321" s="62" t="n">
        <f aca="false">Horizontal!H22</f>
        <v>1733</v>
      </c>
      <c r="I321" s="62" t="n">
        <f aca="false">Horizontal!I22</f>
        <v>2246</v>
      </c>
      <c r="J321" s="62" t="n">
        <f aca="false">Horizontal!J22</f>
        <v>1265</v>
      </c>
      <c r="K321" s="62" t="n">
        <f aca="false">Horizontal!K22</f>
        <v>3727</v>
      </c>
      <c r="L321" s="62" t="n">
        <f aca="false">Horizontal!L22</f>
        <v>2915</v>
      </c>
      <c r="M321" s="62" t="n">
        <f aca="false">Horizontal!M22</f>
        <v>136</v>
      </c>
      <c r="N321" s="62" t="n">
        <f aca="false">Horizontal!N22</f>
        <v>4544</v>
      </c>
      <c r="O321" s="62" t="n">
        <f aca="false">Horizontal!O22</f>
        <v>4863</v>
      </c>
      <c r="P321" s="62" t="n">
        <f aca="false">Horizontal!P22</f>
        <v>962</v>
      </c>
      <c r="Q321" s="62" t="n">
        <f aca="false">Horizontal!Q22</f>
        <v>4246</v>
      </c>
      <c r="R321" s="63" t="n">
        <f aca="false">Horizontal!R22</f>
        <v>746</v>
      </c>
      <c r="S321" s="64" t="n">
        <f aca="false">SUM(B321:R321)</f>
        <v>41769</v>
      </c>
      <c r="T321" s="56"/>
      <c r="U321" s="57"/>
      <c r="V321" s="56"/>
      <c r="W321" s="56"/>
    </row>
    <row r="322" customFormat="false" ht="12.75" hidden="false" customHeight="false" outlineLevel="0" collapsed="false">
      <c r="A322" s="57" t="n">
        <f aca="false">B323+C324+D325+E326+F327+G328+H329+I330+J331+K332+L333+M334+N335+O336+P337+Q321+R322</f>
        <v>41769</v>
      </c>
      <c r="B322" s="65" t="n">
        <f aca="false">Horizontal!B43</f>
        <v>4710</v>
      </c>
      <c r="C322" s="66" t="n">
        <f aca="false">Horizontal!C43</f>
        <v>1064</v>
      </c>
      <c r="D322" s="66" t="n">
        <f aca="false">Horizontal!D43</f>
        <v>4212</v>
      </c>
      <c r="E322" s="66" t="n">
        <f aca="false">Horizontal!E43</f>
        <v>627</v>
      </c>
      <c r="F322" s="66" t="n">
        <f aca="false">Horizontal!F43</f>
        <v>351</v>
      </c>
      <c r="G322" s="66" t="n">
        <f aca="false">Horizontal!G43</f>
        <v>3907</v>
      </c>
      <c r="H322" s="66" t="n">
        <f aca="false">Horizontal!H43</f>
        <v>2604</v>
      </c>
      <c r="I322" s="66" t="n">
        <f aca="false">Horizontal!I43</f>
        <v>2392</v>
      </c>
      <c r="J322" s="66" t="n">
        <f aca="false">Horizontal!J43</f>
        <v>1913</v>
      </c>
      <c r="K322" s="66" t="n">
        <f aca="false">Horizontal!K43</f>
        <v>3457</v>
      </c>
      <c r="L322" s="66" t="n">
        <f aca="false">Horizontal!L43</f>
        <v>1682</v>
      </c>
      <c r="M322" s="66" t="n">
        <f aca="false">Horizontal!M43</f>
        <v>2127</v>
      </c>
      <c r="N322" s="66" t="n">
        <f aca="false">Horizontal!N43</f>
        <v>1418</v>
      </c>
      <c r="O322" s="66" t="n">
        <f aca="false">Horizontal!O43</f>
        <v>3489</v>
      </c>
      <c r="P322" s="66" t="n">
        <f aca="false">Horizontal!P43</f>
        <v>3017</v>
      </c>
      <c r="Q322" s="66" t="n">
        <f aca="false">Horizontal!Q43</f>
        <v>221</v>
      </c>
      <c r="R322" s="67" t="n">
        <f aca="false">Horizontal!R43</f>
        <v>4578</v>
      </c>
      <c r="S322" s="64" t="n">
        <f aca="false">SUM(B322:R322)</f>
        <v>41769</v>
      </c>
      <c r="T322" s="56"/>
      <c r="U322" s="68" t="s">
        <v>12</v>
      </c>
      <c r="V322" s="56"/>
      <c r="W322" s="56"/>
    </row>
    <row r="323" customFormat="false" ht="12.75" hidden="false" customHeight="false" outlineLevel="0" collapsed="false">
      <c r="A323" s="57" t="n">
        <f aca="false">B324+C325+D326+E327+F328+G329+H330+I331+J332+K333+L334+M335+N336+O337+P321+Q322+R323</f>
        <v>41769</v>
      </c>
      <c r="B323" s="65" t="n">
        <f aca="false">Horizontal!B64</f>
        <v>3591</v>
      </c>
      <c r="C323" s="66" t="n">
        <f aca="false">Horizontal!C64</f>
        <v>3102</v>
      </c>
      <c r="D323" s="66" t="n">
        <f aca="false">Horizontal!D64</f>
        <v>255</v>
      </c>
      <c r="E323" s="66" t="n">
        <f aca="false">Horizontal!E64</f>
        <v>4425</v>
      </c>
      <c r="F323" s="66" t="n">
        <f aca="false">Horizontal!F64</f>
        <v>4812</v>
      </c>
      <c r="G323" s="66" t="n">
        <f aca="false">Horizontal!G64</f>
        <v>1030</v>
      </c>
      <c r="H323" s="66" t="n">
        <f aca="false">Horizontal!H64</f>
        <v>4093</v>
      </c>
      <c r="I323" s="66" t="n">
        <f aca="false">Horizontal!I64</f>
        <v>644</v>
      </c>
      <c r="J323" s="66" t="n">
        <f aca="false">Horizontal!J64</f>
        <v>436</v>
      </c>
      <c r="K323" s="66" t="n">
        <f aca="false">Horizontal!K64</f>
        <v>3771</v>
      </c>
      <c r="L323" s="66" t="n">
        <f aca="false">Horizontal!L64</f>
        <v>2672</v>
      </c>
      <c r="M323" s="66" t="n">
        <f aca="false">Horizontal!M64</f>
        <v>2494</v>
      </c>
      <c r="N323" s="66" t="n">
        <f aca="false">Horizontal!N64</f>
        <v>2015</v>
      </c>
      <c r="O323" s="66" t="n">
        <f aca="false">Horizontal!O64</f>
        <v>3406</v>
      </c>
      <c r="P323" s="66" t="n">
        <f aca="false">Horizontal!P64</f>
        <v>1563</v>
      </c>
      <c r="Q323" s="66" t="n">
        <f aca="false">Horizontal!Q64</f>
        <v>2280</v>
      </c>
      <c r="R323" s="67" t="n">
        <f aca="false">Horizontal!R64</f>
        <v>1180</v>
      </c>
      <c r="S323" s="64" t="n">
        <f aca="false">SUM(B323:R323)</f>
        <v>41769</v>
      </c>
      <c r="T323" s="56"/>
      <c r="U323" s="68" t="s">
        <v>13</v>
      </c>
      <c r="V323" s="56"/>
      <c r="W323" s="56"/>
    </row>
    <row r="324" customFormat="false" ht="12.75" hidden="false" customHeight="false" outlineLevel="0" collapsed="false">
      <c r="A324" s="57" t="n">
        <f aca="false">B325+C326+D327+E328+F329+G330+H331+I332+J333+K334+L335+M336+N337+O321+P322+Q323+R324</f>
        <v>41769</v>
      </c>
      <c r="B324" s="65" t="n">
        <f aca="false">Horizontal!B85</f>
        <v>3287</v>
      </c>
      <c r="C324" s="66" t="n">
        <f aca="false">Horizontal!C85</f>
        <v>1716</v>
      </c>
      <c r="D324" s="66" t="n">
        <f aca="false">Horizontal!D85</f>
        <v>2042</v>
      </c>
      <c r="E324" s="66" t="n">
        <f aca="false">Horizontal!E85</f>
        <v>1282</v>
      </c>
      <c r="F324" s="66" t="n">
        <f aca="false">Horizontal!F85</f>
        <v>3676</v>
      </c>
      <c r="G324" s="66" t="n">
        <f aca="false">Horizontal!G85</f>
        <v>3136</v>
      </c>
      <c r="H324" s="66" t="n">
        <f aca="false">Horizontal!H85</f>
        <v>102</v>
      </c>
      <c r="I324" s="66" t="n">
        <f aca="false">Horizontal!I85</f>
        <v>4527</v>
      </c>
      <c r="J324" s="66" t="n">
        <f aca="false">Horizontal!J85</f>
        <v>4778</v>
      </c>
      <c r="K324" s="66" t="n">
        <f aca="false">Horizontal!K85</f>
        <v>911</v>
      </c>
      <c r="L324" s="66" t="n">
        <f aca="false">Horizontal!L85</f>
        <v>4110</v>
      </c>
      <c r="M324" s="66" t="n">
        <f aca="false">Horizontal!M85</f>
        <v>729</v>
      </c>
      <c r="N324" s="66" t="n">
        <f aca="false">Horizontal!N85</f>
        <v>300</v>
      </c>
      <c r="O324" s="66" t="n">
        <f aca="false">Horizontal!O85</f>
        <v>3839</v>
      </c>
      <c r="P324" s="66" t="n">
        <f aca="false">Horizontal!P85</f>
        <v>2774</v>
      </c>
      <c r="Q324" s="66" t="n">
        <f aca="false">Horizontal!Q85</f>
        <v>2596</v>
      </c>
      <c r="R324" s="67" t="n">
        <f aca="false">Horizontal!R85</f>
        <v>1964</v>
      </c>
      <c r="S324" s="64" t="n">
        <f aca="false">SUM(B324:R324)</f>
        <v>41769</v>
      </c>
      <c r="T324" s="56"/>
      <c r="U324" s="68" t="s">
        <v>14</v>
      </c>
      <c r="V324" s="56"/>
      <c r="W324" s="56"/>
    </row>
    <row r="325" customFormat="false" ht="12.75" hidden="false" customHeight="false" outlineLevel="0" collapsed="false">
      <c r="A325" s="57" t="n">
        <f aca="false">B326+C327+D328+E329+F330+G331+H332+I333+J334+K335+L336+M337+N321+O322+P323+Q324+R325</f>
        <v>41769</v>
      </c>
      <c r="B325" s="65" t="n">
        <f aca="false">Horizontal!B106</f>
        <v>3941</v>
      </c>
      <c r="C325" s="66" t="n">
        <f aca="false">Horizontal!C106</f>
        <v>2876</v>
      </c>
      <c r="D325" s="66" t="n">
        <f aca="false">Horizontal!D106</f>
        <v>2545</v>
      </c>
      <c r="E325" s="66" t="n">
        <f aca="false">Horizontal!E106</f>
        <v>1845</v>
      </c>
      <c r="F325" s="66" t="n">
        <f aca="false">Horizontal!F106</f>
        <v>3440</v>
      </c>
      <c r="G325" s="66" t="n">
        <f aca="false">Horizontal!G106</f>
        <v>1478</v>
      </c>
      <c r="H325" s="66" t="n">
        <f aca="false">Horizontal!H106</f>
        <v>2144</v>
      </c>
      <c r="I325" s="66" t="n">
        <f aca="false">Horizontal!I106</f>
        <v>1367</v>
      </c>
      <c r="J325" s="66" t="n">
        <f aca="false">Horizontal!J106</f>
        <v>3710</v>
      </c>
      <c r="K325" s="66" t="n">
        <f aca="false">Horizontal!K106</f>
        <v>2983</v>
      </c>
      <c r="L325" s="66" t="n">
        <f aca="false">Horizontal!L106</f>
        <v>204</v>
      </c>
      <c r="M325" s="66" t="n">
        <f aca="false">Horizontal!M106</f>
        <v>4493</v>
      </c>
      <c r="N325" s="66" t="n">
        <f aca="false">Horizontal!N106</f>
        <v>4659</v>
      </c>
      <c r="O325" s="66" t="n">
        <f aca="false">Horizontal!O106</f>
        <v>928</v>
      </c>
      <c r="P325" s="66" t="n">
        <f aca="false">Horizontal!P106</f>
        <v>4195</v>
      </c>
      <c r="Q325" s="66" t="n">
        <f aca="false">Horizontal!Q106</f>
        <v>593</v>
      </c>
      <c r="R325" s="67" t="n">
        <f aca="false">Horizontal!R106</f>
        <v>368</v>
      </c>
      <c r="S325" s="64" t="n">
        <f aca="false">SUM(B325:R325)</f>
        <v>41769</v>
      </c>
      <c r="T325" s="56"/>
      <c r="U325" s="57"/>
      <c r="V325" s="56"/>
      <c r="W325" s="56"/>
    </row>
    <row r="326" customFormat="false" ht="12.75" hidden="false" customHeight="false" outlineLevel="0" collapsed="false">
      <c r="A326" s="57" t="n">
        <f aca="false">B327+C328+D329+E330+F331+G332+H333+I334+J335+K336+L337+M321+N322+O323+P324+Q325+R326</f>
        <v>41769</v>
      </c>
      <c r="B326" s="65" t="n">
        <f aca="false">Horizontal!B127</f>
        <v>1013</v>
      </c>
      <c r="C326" s="66" t="n">
        <f aca="false">Horizontal!C127</f>
        <v>4059</v>
      </c>
      <c r="D326" s="66" t="n">
        <f aca="false">Horizontal!D127</f>
        <v>661</v>
      </c>
      <c r="E326" s="66" t="n">
        <f aca="false">Horizontal!E127</f>
        <v>470</v>
      </c>
      <c r="F326" s="66" t="n">
        <f aca="false">Horizontal!F127</f>
        <v>4043</v>
      </c>
      <c r="G326" s="66" t="n">
        <f aca="false">Horizontal!G127</f>
        <v>2825</v>
      </c>
      <c r="H326" s="66" t="n">
        <f aca="false">Horizontal!H127</f>
        <v>2426</v>
      </c>
      <c r="I326" s="66" t="n">
        <f aca="false">Horizontal!I127</f>
        <v>1998</v>
      </c>
      <c r="J326" s="66" t="n">
        <f aca="false">Horizontal!J127</f>
        <v>3202</v>
      </c>
      <c r="K326" s="66" t="n">
        <f aca="false">Horizontal!K127</f>
        <v>1580</v>
      </c>
      <c r="L326" s="66" t="n">
        <f aca="false">Horizontal!L127</f>
        <v>2229</v>
      </c>
      <c r="M326" s="66" t="n">
        <f aca="false">Horizontal!M127</f>
        <v>1401</v>
      </c>
      <c r="N326" s="66" t="n">
        <f aca="false">Horizontal!N127</f>
        <v>3557</v>
      </c>
      <c r="O326" s="66" t="n">
        <f aca="false">Horizontal!O127</f>
        <v>3085</v>
      </c>
      <c r="P326" s="66" t="n">
        <f aca="false">Horizontal!P127</f>
        <v>170</v>
      </c>
      <c r="Q326" s="66" t="n">
        <f aca="false">Horizontal!Q127</f>
        <v>4374</v>
      </c>
      <c r="R326" s="67" t="n">
        <f aca="false">Horizontal!R127</f>
        <v>4676</v>
      </c>
      <c r="S326" s="64" t="n">
        <f aca="false">SUM(B326:R326)</f>
        <v>41769</v>
      </c>
      <c r="T326" s="56"/>
      <c r="U326" s="69" t="s">
        <v>15</v>
      </c>
      <c r="V326" s="56"/>
      <c r="W326" s="56"/>
    </row>
    <row r="327" customFormat="false" ht="12.75" hidden="false" customHeight="false" outlineLevel="0" collapsed="false">
      <c r="A327" s="57" t="n">
        <f aca="false">B328+C329+D330+E331+F332+G333+H334+I335+J336+K337+L321+M322+N323+O324+P325+Q326+R327</f>
        <v>41769</v>
      </c>
      <c r="B327" s="65" t="n">
        <f aca="false">Horizontal!B148</f>
        <v>3051</v>
      </c>
      <c r="C327" s="66" t="n">
        <f aca="false">Horizontal!C148</f>
        <v>51</v>
      </c>
      <c r="D327" s="66" t="n">
        <f aca="false">Horizontal!D148</f>
        <v>4391</v>
      </c>
      <c r="E327" s="66" t="n">
        <f aca="false">Horizontal!E148</f>
        <v>4761</v>
      </c>
      <c r="F327" s="66" t="n">
        <f aca="false">Horizontal!F148</f>
        <v>877</v>
      </c>
      <c r="G327" s="66" t="n">
        <f aca="false">Horizontal!G148</f>
        <v>4127</v>
      </c>
      <c r="H327" s="66" t="n">
        <f aca="false">Horizontal!H148</f>
        <v>763</v>
      </c>
      <c r="I327" s="66" t="n">
        <f aca="false">Horizontal!I148</f>
        <v>572</v>
      </c>
      <c r="J327" s="66" t="n">
        <f aca="false">Horizontal!J148</f>
        <v>3992</v>
      </c>
      <c r="K327" s="66" t="n">
        <f aca="false">Horizontal!K148</f>
        <v>2706</v>
      </c>
      <c r="L327" s="66" t="n">
        <f aca="false">Horizontal!L148</f>
        <v>2579</v>
      </c>
      <c r="M327" s="66" t="n">
        <f aca="false">Horizontal!M148</f>
        <v>1760</v>
      </c>
      <c r="N327" s="66" t="n">
        <f aca="false">Horizontal!N148</f>
        <v>3304</v>
      </c>
      <c r="O327" s="66" t="n">
        <f aca="false">Horizontal!O148</f>
        <v>1665</v>
      </c>
      <c r="P327" s="66" t="n">
        <f aca="false">Horizontal!P148</f>
        <v>2263</v>
      </c>
      <c r="Q327" s="66" t="n">
        <f aca="false">Horizontal!Q148</f>
        <v>1248</v>
      </c>
      <c r="R327" s="67" t="n">
        <f aca="false">Horizontal!R148</f>
        <v>3659</v>
      </c>
      <c r="S327" s="64" t="n">
        <f aca="false">SUM(B327:R327)</f>
        <v>41769</v>
      </c>
      <c r="T327" s="56"/>
      <c r="U327" s="69" t="s">
        <v>16</v>
      </c>
      <c r="V327" s="56"/>
      <c r="W327" s="56"/>
    </row>
    <row r="328" customFormat="false" ht="12.75" hidden="false" customHeight="false" outlineLevel="0" collapsed="false">
      <c r="A328" s="57" t="n">
        <f aca="false">B329+C330+D331+E332+F333+G334+H335+I336+J337+K321+L322+M323+N324+O325+P326+Q327+R328</f>
        <v>41769</v>
      </c>
      <c r="B328" s="65" t="n">
        <f aca="false">Horizontal!B169</f>
        <v>1699</v>
      </c>
      <c r="C328" s="66" t="n">
        <f aca="false">Horizontal!C169</f>
        <v>2110</v>
      </c>
      <c r="D328" s="66" t="n">
        <f aca="false">Horizontal!D169</f>
        <v>1350</v>
      </c>
      <c r="E328" s="66" t="n">
        <f aca="false">Horizontal!E169</f>
        <v>3625</v>
      </c>
      <c r="F328" s="66" t="n">
        <f aca="false">Horizontal!F169</f>
        <v>2932</v>
      </c>
      <c r="G328" s="66" t="n">
        <f aca="false">Horizontal!G169</f>
        <v>68</v>
      </c>
      <c r="H328" s="66" t="n">
        <f aca="false">Horizontal!H169</f>
        <v>4476</v>
      </c>
      <c r="I328" s="66" t="n">
        <f aca="false">Horizontal!I169</f>
        <v>4625</v>
      </c>
      <c r="J328" s="66" t="n">
        <f aca="false">Horizontal!J169</f>
        <v>945</v>
      </c>
      <c r="K328" s="66" t="n">
        <f aca="false">Horizontal!K169</f>
        <v>4229</v>
      </c>
      <c r="L328" s="66" t="n">
        <f aca="false">Horizontal!L169</f>
        <v>865</v>
      </c>
      <c r="M328" s="66" t="n">
        <f aca="false">Horizontal!M169</f>
        <v>521</v>
      </c>
      <c r="N328" s="66" t="n">
        <f aca="false">Horizontal!N169</f>
        <v>3873</v>
      </c>
      <c r="O328" s="66" t="n">
        <f aca="false">Horizontal!O169</f>
        <v>2859</v>
      </c>
      <c r="P328" s="66" t="n">
        <f aca="false">Horizontal!P169</f>
        <v>2341</v>
      </c>
      <c r="Q328" s="66" t="n">
        <f aca="false">Horizontal!Q169</f>
        <v>1862</v>
      </c>
      <c r="R328" s="67" t="n">
        <f aca="false">Horizontal!R169</f>
        <v>3389</v>
      </c>
      <c r="S328" s="64" t="n">
        <f aca="false">SUM(B328:R328)</f>
        <v>41769</v>
      </c>
      <c r="T328" s="56"/>
      <c r="U328" s="69" t="s">
        <v>17</v>
      </c>
      <c r="V328" s="56"/>
      <c r="W328" s="56"/>
    </row>
    <row r="329" customFormat="false" ht="12.75" hidden="false" customHeight="false" outlineLevel="0" collapsed="false">
      <c r="A329" s="57" t="n">
        <f aca="false">B330+C331+D332+E333+F334+G335+H336+I337+J321+K322+L323+M324+N325+O326+P327+Q328+R329</f>
        <v>41769</v>
      </c>
      <c r="B329" s="65" t="n">
        <f aca="false">Horizontal!B190</f>
        <v>2621</v>
      </c>
      <c r="C329" s="66" t="n">
        <f aca="false">Horizontal!C190</f>
        <v>2443</v>
      </c>
      <c r="D329" s="66" t="n">
        <f aca="false">Horizontal!D190</f>
        <v>1947</v>
      </c>
      <c r="E329" s="66" t="n">
        <f aca="false">Horizontal!E190</f>
        <v>3423</v>
      </c>
      <c r="F329" s="66" t="n">
        <f aca="false">Horizontal!F190</f>
        <v>1546</v>
      </c>
      <c r="G329" s="66" t="n">
        <f aca="false">Horizontal!G190</f>
        <v>2212</v>
      </c>
      <c r="H329" s="66" t="n">
        <f aca="false">Horizontal!H190</f>
        <v>1316</v>
      </c>
      <c r="I329" s="66" t="n">
        <f aca="false">Horizontal!I190</f>
        <v>3506</v>
      </c>
      <c r="J329" s="66" t="n">
        <f aca="false">Horizontal!J190</f>
        <v>2949</v>
      </c>
      <c r="K329" s="66" t="n">
        <f aca="false">Horizontal!K190</f>
        <v>153</v>
      </c>
      <c r="L329" s="66" t="n">
        <f aca="false">Horizontal!L190</f>
        <v>4340</v>
      </c>
      <c r="M329" s="66" t="n">
        <f aca="false">Horizontal!M190</f>
        <v>4693</v>
      </c>
      <c r="N329" s="66" t="n">
        <f aca="false">Horizontal!N190</f>
        <v>1047</v>
      </c>
      <c r="O329" s="66" t="n">
        <f aca="false">Horizontal!O190</f>
        <v>4331</v>
      </c>
      <c r="P329" s="66" t="n">
        <f aca="false">Horizontal!P190</f>
        <v>814</v>
      </c>
      <c r="Q329" s="66" t="n">
        <f aca="false">Horizontal!Q190</f>
        <v>402</v>
      </c>
      <c r="R329" s="67" t="n">
        <f aca="false">Horizontal!R190</f>
        <v>4026</v>
      </c>
      <c r="S329" s="64" t="n">
        <f aca="false">SUM(B329:R329)</f>
        <v>41769</v>
      </c>
      <c r="T329" s="56"/>
      <c r="U329" s="69" t="s">
        <v>18</v>
      </c>
      <c r="V329" s="56"/>
      <c r="W329" s="56"/>
    </row>
    <row r="330" customFormat="false" ht="12.75" hidden="false" customHeight="false" outlineLevel="0" collapsed="false">
      <c r="A330" s="57" t="n">
        <f aca="false">B331+C332+D333+E334+F335+G336+H337+I321+J322+K323+L324+M325+N326+O327+P328+Q329+R330</f>
        <v>41769</v>
      </c>
      <c r="B330" s="65" t="n">
        <f aca="false">Horizontal!B211</f>
        <v>4280</v>
      </c>
      <c r="C330" s="66" t="n">
        <f aca="false">Horizontal!C211</f>
        <v>695</v>
      </c>
      <c r="D330" s="66" t="n">
        <f aca="false">Horizontal!D211</f>
        <v>555</v>
      </c>
      <c r="E330" s="66" t="n">
        <f aca="false">Horizontal!E211</f>
        <v>3788</v>
      </c>
      <c r="F330" s="66" t="n">
        <f aca="false">Horizontal!F211</f>
        <v>2723</v>
      </c>
      <c r="G330" s="66" t="n">
        <f aca="false">Horizontal!G211</f>
        <v>2528</v>
      </c>
      <c r="H330" s="66" t="n">
        <f aca="false">Horizontal!H211</f>
        <v>1981</v>
      </c>
      <c r="I330" s="66" t="n">
        <f aca="false">Horizontal!I211</f>
        <v>3270</v>
      </c>
      <c r="J330" s="66" t="n">
        <f aca="false">Horizontal!J211</f>
        <v>1648</v>
      </c>
      <c r="K330" s="66" t="n">
        <f aca="false">Horizontal!K211</f>
        <v>2178</v>
      </c>
      <c r="L330" s="66" t="n">
        <f aca="false">Horizontal!L211</f>
        <v>1197</v>
      </c>
      <c r="M330" s="66" t="n">
        <f aca="false">Horizontal!M211</f>
        <v>3523</v>
      </c>
      <c r="N330" s="66" t="n">
        <f aca="false">Horizontal!N211</f>
        <v>3034</v>
      </c>
      <c r="O330" s="66" t="n">
        <f aca="false">Horizontal!O211</f>
        <v>17</v>
      </c>
      <c r="P330" s="66" t="n">
        <f aca="false">Horizontal!P211</f>
        <v>4408</v>
      </c>
      <c r="Q330" s="66" t="n">
        <f aca="false">Horizontal!Q211</f>
        <v>4795</v>
      </c>
      <c r="R330" s="67" t="n">
        <f aca="false">Horizontal!R211</f>
        <v>1149</v>
      </c>
      <c r="S330" s="64" t="n">
        <f aca="false">SUM(B330:R330)</f>
        <v>41769</v>
      </c>
      <c r="T330" s="56"/>
      <c r="U330" s="57"/>
      <c r="V330" s="56"/>
      <c r="W330" s="56"/>
    </row>
    <row r="331" customFormat="false" ht="12.75" hidden="false" customHeight="false" outlineLevel="0" collapsed="false">
      <c r="A331" s="57" t="n">
        <f aca="false">B332+C333+D334+E335+F336+G337+H321+I322+J323+K324+L325+M326+N327+O328+P329+Q330+R331</f>
        <v>41769</v>
      </c>
      <c r="B331" s="65" t="n">
        <f aca="false">Horizontal!B232</f>
        <v>85</v>
      </c>
      <c r="C331" s="66" t="n">
        <f aca="false">Horizontal!C232</f>
        <v>4510</v>
      </c>
      <c r="D331" s="66" t="n">
        <f aca="false">Horizontal!D232</f>
        <v>4897</v>
      </c>
      <c r="E331" s="66" t="n">
        <f aca="false">Horizontal!E232</f>
        <v>1098</v>
      </c>
      <c r="F331" s="66" t="n">
        <f aca="false">Horizontal!F232</f>
        <v>4161</v>
      </c>
      <c r="G331" s="66" t="n">
        <f aca="false">Horizontal!G232</f>
        <v>848</v>
      </c>
      <c r="H331" s="66" t="n">
        <f aca="false">Horizontal!H232</f>
        <v>317</v>
      </c>
      <c r="I331" s="66" t="n">
        <f aca="false">Horizontal!I232</f>
        <v>3890</v>
      </c>
      <c r="J331" s="66" t="n">
        <f aca="false">Horizontal!J232</f>
        <v>2808</v>
      </c>
      <c r="K331" s="66" t="n">
        <f aca="false">Horizontal!K232</f>
        <v>2562</v>
      </c>
      <c r="L331" s="66" t="n">
        <f aca="false">Horizontal!L232</f>
        <v>1828</v>
      </c>
      <c r="M331" s="66" t="n">
        <f aca="false">Horizontal!M232</f>
        <v>3372</v>
      </c>
      <c r="N331" s="66" t="n">
        <f aca="false">Horizontal!N232</f>
        <v>1614</v>
      </c>
      <c r="O331" s="66" t="n">
        <f aca="false">Horizontal!O232</f>
        <v>2059</v>
      </c>
      <c r="P331" s="66" t="n">
        <f aca="false">Horizontal!P232</f>
        <v>1214</v>
      </c>
      <c r="Q331" s="66" t="n">
        <f aca="false">Horizontal!Q232</f>
        <v>3608</v>
      </c>
      <c r="R331" s="67" t="n">
        <f aca="false">Horizontal!R232</f>
        <v>2898</v>
      </c>
      <c r="S331" s="64" t="n">
        <f aca="false">SUM(B331:R331)</f>
        <v>41769</v>
      </c>
      <c r="T331" s="56"/>
      <c r="U331" s="57"/>
      <c r="V331" s="56"/>
      <c r="W331" s="56"/>
    </row>
    <row r="332" customFormat="false" ht="12.75" hidden="false" customHeight="false" outlineLevel="0" collapsed="false">
      <c r="A332" s="57" t="n">
        <f aca="false">B333+C334+D335+E336+F337+G321+H322+I323+J324+K325+L326+M327+N328+O329+P330+Q331+R332</f>
        <v>41769</v>
      </c>
      <c r="B332" s="65" t="n">
        <f aca="false">Horizontal!B253</f>
        <v>2076</v>
      </c>
      <c r="C332" s="66" t="n">
        <f aca="false">Horizontal!C253</f>
        <v>1299</v>
      </c>
      <c r="D332" s="66" t="n">
        <f aca="false">Horizontal!D253</f>
        <v>3472</v>
      </c>
      <c r="E332" s="66" t="n">
        <f aca="false">Horizontal!E253</f>
        <v>2966</v>
      </c>
      <c r="F332" s="66" t="n">
        <f aca="false">Horizontal!F253</f>
        <v>187</v>
      </c>
      <c r="G332" s="66" t="n">
        <f aca="false">Horizontal!G253</f>
        <v>4612</v>
      </c>
      <c r="H332" s="66" t="n">
        <f aca="false">Horizontal!H253</f>
        <v>4846</v>
      </c>
      <c r="I332" s="66" t="n">
        <f aca="false">Horizontal!I253</f>
        <v>979</v>
      </c>
      <c r="J332" s="66" t="n">
        <f aca="false">Horizontal!J253</f>
        <v>4314</v>
      </c>
      <c r="K332" s="66" t="n">
        <f aca="false">Horizontal!K253</f>
        <v>610</v>
      </c>
      <c r="L332" s="66" t="n">
        <f aca="false">Horizontal!L253</f>
        <v>419</v>
      </c>
      <c r="M332" s="66" t="n">
        <f aca="false">Horizontal!M253</f>
        <v>3975</v>
      </c>
      <c r="N332" s="66" t="n">
        <f aca="false">Horizontal!N253</f>
        <v>2842</v>
      </c>
      <c r="O332" s="66" t="n">
        <f aca="false">Horizontal!O253</f>
        <v>2409</v>
      </c>
      <c r="P332" s="66" t="n">
        <f aca="false">Horizontal!P253</f>
        <v>1930</v>
      </c>
      <c r="Q332" s="66" t="n">
        <f aca="false">Horizontal!Q253</f>
        <v>3338</v>
      </c>
      <c r="R332" s="67" t="n">
        <f aca="false">Horizontal!R253</f>
        <v>1495</v>
      </c>
      <c r="S332" s="64" t="n">
        <f aca="false">SUM(B332:R332)</f>
        <v>41769</v>
      </c>
      <c r="T332" s="56"/>
      <c r="U332" s="57"/>
      <c r="V332" s="56"/>
      <c r="W332" s="56"/>
    </row>
    <row r="333" customFormat="false" ht="12.75" hidden="false" customHeight="false" outlineLevel="0" collapsed="false">
      <c r="A333" s="57" t="n">
        <f aca="false">B334+C335+D336+E337+F321+G322+H323+I324+J325+K326+L327+M328+N329+O330+P331+Q332+R333</f>
        <v>41769</v>
      </c>
      <c r="B333" s="65" t="n">
        <f aca="false">Horizontal!B274</f>
        <v>2511</v>
      </c>
      <c r="C333" s="66" t="n">
        <f aca="false">Horizontal!C274</f>
        <v>1896</v>
      </c>
      <c r="D333" s="66" t="n">
        <f aca="false">Horizontal!D274</f>
        <v>3219</v>
      </c>
      <c r="E333" s="66" t="n">
        <f aca="false">Horizontal!E274</f>
        <v>1512</v>
      </c>
      <c r="F333" s="66" t="n">
        <f aca="false">Horizontal!F274</f>
        <v>2161</v>
      </c>
      <c r="G333" s="66" t="n">
        <f aca="false">Horizontal!G274</f>
        <v>1163</v>
      </c>
      <c r="H333" s="66" t="n">
        <f aca="false">Horizontal!H274</f>
        <v>3540</v>
      </c>
      <c r="I333" s="66" t="n">
        <f aca="false">Horizontal!I274</f>
        <v>3068</v>
      </c>
      <c r="J333" s="66" t="n">
        <f aca="false">Horizontal!J274</f>
        <v>289</v>
      </c>
      <c r="K333" s="66" t="n">
        <f aca="false">Horizontal!K274</f>
        <v>4561</v>
      </c>
      <c r="L333" s="66" t="n">
        <f aca="false">Horizontal!L274</f>
        <v>4727</v>
      </c>
      <c r="M333" s="66" t="n">
        <f aca="false">Horizontal!M274</f>
        <v>1132</v>
      </c>
      <c r="N333" s="66" t="n">
        <f aca="false">Horizontal!N274</f>
        <v>4076</v>
      </c>
      <c r="O333" s="66" t="n">
        <f aca="false">Horizontal!O274</f>
        <v>712</v>
      </c>
      <c r="P333" s="66" t="n">
        <f aca="false">Horizontal!P274</f>
        <v>504</v>
      </c>
      <c r="Q333" s="66" t="n">
        <f aca="false">Horizontal!Q274</f>
        <v>4009</v>
      </c>
      <c r="R333" s="67" t="n">
        <f aca="false">Horizontal!R274</f>
        <v>2689</v>
      </c>
      <c r="S333" s="64" t="n">
        <f aca="false">SUM(B333:R333)</f>
        <v>41769</v>
      </c>
      <c r="T333" s="56"/>
      <c r="U333" s="57"/>
      <c r="V333" s="56"/>
      <c r="W333" s="56"/>
    </row>
    <row r="334" customFormat="false" ht="12.75" hidden="false" customHeight="false" outlineLevel="0" collapsed="false">
      <c r="A334" s="57" t="n">
        <f aca="false">B335+C336+D337+E321+F322+G323+H324+I325+J326+K327+L328+M329+N330+O331+P332+Q333+R334</f>
        <v>41769</v>
      </c>
      <c r="B334" s="65" t="n">
        <f aca="false">Horizontal!B295</f>
        <v>797</v>
      </c>
      <c r="C334" s="66" t="n">
        <f aca="false">Horizontal!C295</f>
        <v>538</v>
      </c>
      <c r="D334" s="66" t="n">
        <f aca="false">Horizontal!D295</f>
        <v>3856</v>
      </c>
      <c r="E334" s="66" t="n">
        <f aca="false">Horizontal!E295</f>
        <v>2791</v>
      </c>
      <c r="F334" s="66" t="n">
        <f aca="false">Horizontal!F295</f>
        <v>2477</v>
      </c>
      <c r="G334" s="66" t="n">
        <f aca="false">Horizontal!G295</f>
        <v>1777</v>
      </c>
      <c r="H334" s="66" t="n">
        <f aca="false">Horizontal!H295</f>
        <v>3236</v>
      </c>
      <c r="I334" s="66" t="n">
        <f aca="false">Horizontal!I295</f>
        <v>1597</v>
      </c>
      <c r="J334" s="66" t="n">
        <f aca="false">Horizontal!J295</f>
        <v>2025</v>
      </c>
      <c r="K334" s="66" t="n">
        <f aca="false">Horizontal!K295</f>
        <v>1231</v>
      </c>
      <c r="L334" s="66" t="n">
        <f aca="false">Horizontal!L295</f>
        <v>3642</v>
      </c>
      <c r="M334" s="66" t="n">
        <f aca="false">Horizontal!M295</f>
        <v>3170</v>
      </c>
      <c r="N334" s="66" t="n">
        <f aca="false">Horizontal!N295</f>
        <v>238</v>
      </c>
      <c r="O334" s="66" t="n">
        <f aca="false">Horizontal!O295</f>
        <v>4442</v>
      </c>
      <c r="P334" s="66" t="n">
        <f aca="false">Horizontal!P295</f>
        <v>4880</v>
      </c>
      <c r="Q334" s="66" t="n">
        <f aca="false">Horizontal!Q295</f>
        <v>894</v>
      </c>
      <c r="R334" s="67" t="n">
        <f aca="false">Horizontal!R295</f>
        <v>4178</v>
      </c>
      <c r="S334" s="64" t="n">
        <f aca="false">SUM(B334:R334)</f>
        <v>41769</v>
      </c>
      <c r="T334" s="56"/>
      <c r="U334" s="57"/>
      <c r="V334" s="56"/>
      <c r="W334" s="56"/>
    </row>
    <row r="335" customFormat="false" ht="12.75" hidden="false" customHeight="false" outlineLevel="0" collapsed="false">
      <c r="A335" s="57" t="n">
        <f aca="false">B336+C337+D321+E322+F323+G324+H325+I326+J327+K328+L329+M330+N331+O332+P333+Q334+R335</f>
        <v>41769</v>
      </c>
      <c r="B335" s="65" t="n">
        <f aca="false">Horizontal!B316</f>
        <v>4595</v>
      </c>
      <c r="C335" s="66" t="n">
        <f aca="false">Horizontal!C316</f>
        <v>4642</v>
      </c>
      <c r="D335" s="66" t="n">
        <f aca="false">Horizontal!D316</f>
        <v>996</v>
      </c>
      <c r="E335" s="66" t="n">
        <f aca="false">Horizontal!E316</f>
        <v>4263</v>
      </c>
      <c r="F335" s="66" t="n">
        <f aca="false">Horizontal!F316</f>
        <v>831</v>
      </c>
      <c r="G335" s="66" t="n">
        <f aca="false">Horizontal!G316</f>
        <v>385</v>
      </c>
      <c r="H335" s="66" t="n">
        <f aca="false">Horizontal!H316</f>
        <v>3958</v>
      </c>
      <c r="I335" s="66" t="n">
        <f aca="false">Horizontal!I316</f>
        <v>2757</v>
      </c>
      <c r="J335" s="66" t="n">
        <f aca="false">Horizontal!J316</f>
        <v>2358</v>
      </c>
      <c r="K335" s="66" t="n">
        <f aca="false">Horizontal!K316</f>
        <v>1794</v>
      </c>
      <c r="L335" s="66" t="n">
        <f aca="false">Horizontal!L316</f>
        <v>3321</v>
      </c>
      <c r="M335" s="66" t="n">
        <f aca="false">Horizontal!M316</f>
        <v>1461</v>
      </c>
      <c r="N335" s="66" t="n">
        <f aca="false">Horizontal!N316</f>
        <v>2093</v>
      </c>
      <c r="O335" s="66" t="n">
        <f aca="false">Horizontal!O316</f>
        <v>1333</v>
      </c>
      <c r="P335" s="66" t="n">
        <f aca="false">Horizontal!P316</f>
        <v>3744</v>
      </c>
      <c r="Q335" s="66" t="n">
        <f aca="false">Horizontal!Q316</f>
        <v>3119</v>
      </c>
      <c r="R335" s="67" t="n">
        <f aca="false">Horizontal!R316</f>
        <v>119</v>
      </c>
      <c r="S335" s="64" t="n">
        <f aca="false">SUM(B335:R335)</f>
        <v>41769</v>
      </c>
      <c r="T335" s="56"/>
      <c r="U335" s="57"/>
      <c r="V335" s="56"/>
      <c r="W335" s="56"/>
    </row>
    <row r="336" customFormat="false" ht="12.75" hidden="false" customHeight="false" outlineLevel="0" collapsed="false">
      <c r="A336" s="57" t="n">
        <f aca="false">B337+C321+D322+E323+F324+G325+H326+I327+J328+K329+L330+M331+N332+O333+P334+Q335+R336</f>
        <v>41769</v>
      </c>
      <c r="B336" s="65" t="n">
        <f aca="false">Horizontal!B337</f>
        <v>1435</v>
      </c>
      <c r="C336" s="66" t="n">
        <f aca="false">Horizontal!C337</f>
        <v>3693</v>
      </c>
      <c r="D336" s="66" t="n">
        <f aca="false">Horizontal!D337</f>
        <v>3000</v>
      </c>
      <c r="E336" s="66" t="n">
        <f aca="false">Horizontal!E337</f>
        <v>272</v>
      </c>
      <c r="F336" s="66" t="n">
        <f aca="false">Horizontal!F337</f>
        <v>4357</v>
      </c>
      <c r="G336" s="66" t="n">
        <f aca="false">Horizontal!G337</f>
        <v>4744</v>
      </c>
      <c r="H336" s="66" t="n">
        <f aca="false">Horizontal!H337</f>
        <v>1081</v>
      </c>
      <c r="I336" s="66" t="n">
        <f aca="false">Horizontal!I337</f>
        <v>4297</v>
      </c>
      <c r="J336" s="66" t="n">
        <f aca="false">Horizontal!J337</f>
        <v>678</v>
      </c>
      <c r="K336" s="66" t="n">
        <f aca="false">Horizontal!K337</f>
        <v>487</v>
      </c>
      <c r="L336" s="66" t="n">
        <f aca="false">Horizontal!L337</f>
        <v>3924</v>
      </c>
      <c r="M336" s="66" t="n">
        <f aca="false">Horizontal!M337</f>
        <v>2638</v>
      </c>
      <c r="N336" s="66" t="n">
        <f aca="false">Horizontal!N337</f>
        <v>2375</v>
      </c>
      <c r="O336" s="66" t="n">
        <f aca="false">Horizontal!O337</f>
        <v>1879</v>
      </c>
      <c r="P336" s="66" t="n">
        <f aca="false">Horizontal!P337</f>
        <v>3185</v>
      </c>
      <c r="Q336" s="66" t="n">
        <f aca="false">Horizontal!Q337</f>
        <v>1529</v>
      </c>
      <c r="R336" s="67" t="n">
        <f aca="false">Horizontal!R337</f>
        <v>2195</v>
      </c>
      <c r="S336" s="64" t="n">
        <f aca="false">SUM(B336:R336)</f>
        <v>41769</v>
      </c>
      <c r="T336" s="56"/>
      <c r="U336" s="57"/>
      <c r="V336" s="56"/>
      <c r="W336" s="56"/>
    </row>
    <row r="337" customFormat="false" ht="13.5" hidden="false" customHeight="false" outlineLevel="0" collapsed="false">
      <c r="A337" s="57"/>
      <c r="B337" s="70" t="n">
        <f aca="false">Horizontal!B358</f>
        <v>1743</v>
      </c>
      <c r="C337" s="71" t="n">
        <f aca="false">Horizontal!C358</f>
        <v>3253</v>
      </c>
      <c r="D337" s="71" t="n">
        <f aca="false">Horizontal!D358</f>
        <v>1631</v>
      </c>
      <c r="E337" s="71" t="n">
        <f aca="false">Horizontal!E358</f>
        <v>2297</v>
      </c>
      <c r="F337" s="71" t="n">
        <f aca="false">Horizontal!F358</f>
        <v>1384</v>
      </c>
      <c r="G337" s="71" t="n">
        <f aca="false">Horizontal!G358</f>
        <v>3574</v>
      </c>
      <c r="H337" s="71" t="n">
        <f aca="false">Horizontal!H358</f>
        <v>3153</v>
      </c>
      <c r="I337" s="71" t="n">
        <f aca="false">Horizontal!I358</f>
        <v>34</v>
      </c>
      <c r="J337" s="71" t="n">
        <f aca="false">Horizontal!J358</f>
        <v>4459</v>
      </c>
      <c r="K337" s="71" t="n">
        <f aca="false">Horizontal!K358</f>
        <v>4829</v>
      </c>
      <c r="L337" s="71" t="n">
        <f aca="false">Horizontal!L358</f>
        <v>1115</v>
      </c>
      <c r="M337" s="71" t="n">
        <f aca="false">Horizontal!M358</f>
        <v>4144</v>
      </c>
      <c r="N337" s="71" t="n">
        <f aca="false">Horizontal!N358</f>
        <v>780</v>
      </c>
      <c r="O337" s="71" t="n">
        <f aca="false">Horizontal!O358</f>
        <v>453</v>
      </c>
      <c r="P337" s="71" t="n">
        <f aca="false">Horizontal!P358</f>
        <v>3805</v>
      </c>
      <c r="Q337" s="71" t="n">
        <f aca="false">Horizontal!Q358</f>
        <v>2655</v>
      </c>
      <c r="R337" s="72" t="n">
        <f aca="false">Horizontal!R358</f>
        <v>2460</v>
      </c>
      <c r="S337" s="64" t="n">
        <f aca="false">SUM(B337:R337)</f>
        <v>41769</v>
      </c>
      <c r="T337" s="56"/>
      <c r="U337" s="57"/>
      <c r="V337" s="56"/>
      <c r="W337" s="56"/>
    </row>
    <row r="338" customFormat="false" ht="12.75" hidden="false" customHeight="false" outlineLevel="0" collapsed="false">
      <c r="A338" s="57"/>
      <c r="B338" s="69" t="n">
        <f aca="false">SUM(B321:B337)</f>
        <v>41769</v>
      </c>
      <c r="C338" s="69" t="n">
        <f aca="false">SUM(C321:C337)</f>
        <v>41769</v>
      </c>
      <c r="D338" s="69" t="n">
        <f aca="false">SUM(D321:D337)</f>
        <v>41769</v>
      </c>
      <c r="E338" s="69" t="n">
        <f aca="false">SUM(E321:E337)</f>
        <v>41769</v>
      </c>
      <c r="F338" s="69" t="n">
        <f aca="false">SUM(F321:F337)</f>
        <v>41769</v>
      </c>
      <c r="G338" s="69" t="n">
        <f aca="false">SUM(G321:G337)</f>
        <v>41769</v>
      </c>
      <c r="H338" s="69" t="n">
        <f aca="false">SUM(H321:H337)</f>
        <v>41769</v>
      </c>
      <c r="I338" s="69" t="n">
        <f aca="false">SUM(I321:I337)</f>
        <v>41769</v>
      </c>
      <c r="J338" s="69" t="n">
        <f aca="false">SUM(J321:J337)</f>
        <v>41769</v>
      </c>
      <c r="K338" s="69" t="n">
        <f aca="false">SUM(K321:K337)</f>
        <v>41769</v>
      </c>
      <c r="L338" s="69" t="n">
        <f aca="false">SUM(L321:L337)</f>
        <v>41769</v>
      </c>
      <c r="M338" s="69" t="n">
        <f aca="false">SUM(M321:M337)</f>
        <v>41769</v>
      </c>
      <c r="N338" s="69" t="n">
        <f aca="false">SUM(N321:N337)</f>
        <v>41769</v>
      </c>
      <c r="O338" s="69" t="n">
        <f aca="false">SUM(O321:O337)</f>
        <v>41769</v>
      </c>
      <c r="P338" s="69" t="n">
        <f aca="false">SUM(P321:P337)</f>
        <v>41769</v>
      </c>
      <c r="Q338" s="69" t="n">
        <f aca="false">SUM(Q321:Q337)</f>
        <v>41769</v>
      </c>
      <c r="R338" s="69" t="n">
        <f aca="false">SUM(R321:R337)</f>
        <v>41769</v>
      </c>
      <c r="S338" s="57"/>
      <c r="T338" s="57"/>
      <c r="U338" s="57"/>
      <c r="V338" s="56"/>
      <c r="W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</row>
    <row r="340" customFormat="false" ht="12.75" hidden="false" customHeight="false" outlineLevel="0" collapsed="false">
      <c r="A340" s="57"/>
      <c r="B340" s="59" t="s">
        <v>54</v>
      </c>
      <c r="C340" s="57"/>
      <c r="D340" s="56"/>
      <c r="E340" s="56"/>
      <c r="F340" s="57"/>
      <c r="G340" s="57"/>
      <c r="H340" s="57"/>
      <c r="I340" s="57"/>
      <c r="J340" s="57"/>
      <c r="K340" s="57"/>
      <c r="L340" s="57"/>
      <c r="M340" s="57"/>
      <c r="N340" s="56"/>
      <c r="O340" s="57"/>
      <c r="P340" s="56"/>
      <c r="Q340" s="56"/>
      <c r="R340" s="56"/>
      <c r="S340" s="56"/>
      <c r="T340" s="57"/>
      <c r="U340" s="57"/>
      <c r="V340" s="56"/>
      <c r="W340" s="56"/>
    </row>
    <row r="341" customFormat="false" ht="13.5" hidden="false" customHeight="false" outlineLevel="0" collapsed="false">
      <c r="A341" s="57" t="n">
        <f aca="false">B342+C343+D344+E345+F346+G347+H348+I349+J350+K351+L352+M353+N354+O355+P356+Q357+R358</f>
        <v>41769</v>
      </c>
      <c r="B341" s="60"/>
      <c r="C341" s="60" t="n">
        <f aca="false">B342+R343+Q344+P345+O346+N347+M348+L349+K350+J351+I352+H353+G354+F355+E356+D357+C358</f>
        <v>41769</v>
      </c>
      <c r="D341" s="60" t="n">
        <f aca="false">C342+B343+R344+Q345+P346+O347+N348+M349+L350+K351+J352+I353+H354+G355+F356+E357+D358</f>
        <v>41769</v>
      </c>
      <c r="E341" s="60" t="n">
        <f aca="false">D342+C343+B344+R345+Q346+P347+O348+N349+M350+L351+K352+J353+I354+H355+G356+F357+E358</f>
        <v>41769</v>
      </c>
      <c r="F341" s="56" t="n">
        <f aca="false">E342+D343+C344+B345+R346+Q347+P348+O349+N350+M351+L352+K353+J354+I355+H356+G357+F358</f>
        <v>41769</v>
      </c>
      <c r="G341" s="56" t="n">
        <f aca="false">F342+E343+D344+C345+B346+R347+Q348+P349+O350+N351+M352+L353+K354+J355+I356+H357+G358</f>
        <v>41769</v>
      </c>
      <c r="H341" s="56" t="n">
        <f aca="false">G342+F343+E344+D345+C346+B347+R348+Q349+P350+O351+N352+M353+L354+K355+J356+I357+H358</f>
        <v>41769</v>
      </c>
      <c r="I341" s="56" t="n">
        <f aca="false">H342+G343+F344+E345+D346+C347+B348+R349+Q350+P351+O352+N353+M354+L355+K356+J357+I358</f>
        <v>41769</v>
      </c>
      <c r="J341" s="56" t="n">
        <f aca="false">I342+H343+G344+F345+E346+D347+C348+B349+R350+Q351+P352+O353+N354+M355+L356+K357+J358</f>
        <v>41769</v>
      </c>
      <c r="K341" s="56" t="n">
        <f aca="false">J342+I343+H344+G345+F346+E347+D348+C349+B350+R351+Q352+P353+O354+N355+M356+L357+K358</f>
        <v>41769</v>
      </c>
      <c r="L341" s="56" t="n">
        <f aca="false">K342+J343+I344+H345+G346+F347+E348+D349+C350+B351+R352+Q353+P354+O355+N356+M357+L358</f>
        <v>41769</v>
      </c>
      <c r="M341" s="56" t="n">
        <f aca="false">L342+K343+J344+I345+H346+G347+F348+E349+D350+C351+B352+R353+Q354+P355+O356+N357+M358</f>
        <v>41769</v>
      </c>
      <c r="N341" s="56" t="n">
        <f aca="false">M342+L343+K344+J345+I346+H347+G348+F349+E350+D351+C352+B353+R354+Q355+P356+O357+N358</f>
        <v>41769</v>
      </c>
      <c r="O341" s="56" t="n">
        <f aca="false">N342+M343+L344+K345+J346+I347+H348+G349+F350+E351+D352+C353+B354+R355+Q356+P357+O358</f>
        <v>41769</v>
      </c>
      <c r="P341" s="56" t="n">
        <f aca="false">O342+N343+M344+L345+K346+J347+I348+H349+G350+F351+E352+D353+C354+B355+R356+Q357+P358</f>
        <v>41769</v>
      </c>
      <c r="Q341" s="56" t="n">
        <f aca="false">P342+O343+N344+M345+L346+K347+J348+I349+H350+G351+F352+E353+D354+C355+B356+R357+Q358</f>
        <v>41769</v>
      </c>
      <c r="R341" s="56" t="n">
        <f aca="false">Q342+P343+O344+N345+M346+L347+K348+J349+I350+H351+G352+F353+E354+D355+C356+B357+R358</f>
        <v>41769</v>
      </c>
      <c r="S341" s="56" t="n">
        <f aca="false">R342+Q343+P344+O345+N346+M347+L348+K349+J350+I351+H352+G353+F354+E355+D356+C357+B358</f>
        <v>41769</v>
      </c>
      <c r="T341" s="59" t="s">
        <v>54</v>
      </c>
      <c r="U341" s="56"/>
      <c r="V341" s="56"/>
      <c r="W341" s="56"/>
    </row>
    <row r="342" customFormat="false" ht="12.75" hidden="false" customHeight="false" outlineLevel="0" collapsed="false">
      <c r="A342" s="57" t="n">
        <f aca="false">B343+C344+D345+E346+F347+G348+H349+I350+J351+K352+L353+M354+N355+O356+P357+Q358+R342</f>
        <v>41769</v>
      </c>
      <c r="B342" s="61" t="n">
        <f aca="false">Horizontal!B23</f>
        <v>4270</v>
      </c>
      <c r="C342" s="62" t="n">
        <f aca="false">Horizontal!C23</f>
        <v>692</v>
      </c>
      <c r="D342" s="62" t="n">
        <f aca="false">Horizontal!D23</f>
        <v>553</v>
      </c>
      <c r="E342" s="62" t="n">
        <f aca="false">Horizontal!E23</f>
        <v>3780</v>
      </c>
      <c r="F342" s="62" t="n">
        <f aca="false">Horizontal!F23</f>
        <v>2736</v>
      </c>
      <c r="G342" s="62" t="n">
        <f aca="false">Horizontal!G23</f>
        <v>2518</v>
      </c>
      <c r="H342" s="62" t="n">
        <f aca="false">Horizontal!H23</f>
        <v>1979</v>
      </c>
      <c r="I342" s="62" t="n">
        <f aca="false">Horizontal!I23</f>
        <v>3268</v>
      </c>
      <c r="J342" s="62" t="n">
        <f aca="false">Horizontal!J23</f>
        <v>1640</v>
      </c>
      <c r="K342" s="62" t="n">
        <f aca="false">Horizontal!K23</f>
        <v>2193</v>
      </c>
      <c r="L342" s="62" t="n">
        <f aca="false">Horizontal!L23</f>
        <v>1195</v>
      </c>
      <c r="M342" s="62" t="n">
        <f aca="false">Horizontal!M23</f>
        <v>3520</v>
      </c>
      <c r="N342" s="62" t="n">
        <f aca="false">Horizontal!N23</f>
        <v>3036</v>
      </c>
      <c r="O342" s="62" t="n">
        <f aca="false">Horizontal!O23</f>
        <v>13</v>
      </c>
      <c r="P342" s="62" t="n">
        <f aca="false">Horizontal!P23</f>
        <v>4418</v>
      </c>
      <c r="Q342" s="62" t="n">
        <f aca="false">Horizontal!Q23</f>
        <v>4805</v>
      </c>
      <c r="R342" s="63" t="n">
        <f aca="false">Horizontal!R23</f>
        <v>1153</v>
      </c>
      <c r="S342" s="64" t="n">
        <f aca="false">SUM(B342:R342)</f>
        <v>41769</v>
      </c>
      <c r="T342" s="56"/>
      <c r="U342" s="57"/>
      <c r="V342" s="56"/>
      <c r="W342" s="56"/>
    </row>
    <row r="343" customFormat="false" ht="12.75" hidden="false" customHeight="false" outlineLevel="0" collapsed="false">
      <c r="A343" s="57" t="n">
        <f aca="false">B344+C345+D346+E347+F348+G349+H350+I351+J352+K353+L354+M355+N356+O357+P358+Q342+R343</f>
        <v>41769</v>
      </c>
      <c r="B343" s="65" t="n">
        <f aca="false">Horizontal!B44</f>
        <v>81</v>
      </c>
      <c r="C343" s="66" t="n">
        <f aca="false">Horizontal!C44</f>
        <v>4520</v>
      </c>
      <c r="D343" s="66" t="n">
        <f aca="false">Horizontal!D44</f>
        <v>4907</v>
      </c>
      <c r="E343" s="66" t="n">
        <f aca="false">Horizontal!E44</f>
        <v>1102</v>
      </c>
      <c r="F343" s="66" t="n">
        <f aca="false">Horizontal!F44</f>
        <v>4151</v>
      </c>
      <c r="G343" s="66" t="n">
        <f aca="false">Horizontal!G44</f>
        <v>845</v>
      </c>
      <c r="H343" s="66" t="n">
        <f aca="false">Horizontal!H44</f>
        <v>315</v>
      </c>
      <c r="I343" s="66" t="n">
        <f aca="false">Horizontal!I44</f>
        <v>3882</v>
      </c>
      <c r="J343" s="66" t="n">
        <f aca="false">Horizontal!J44</f>
        <v>2821</v>
      </c>
      <c r="K343" s="66" t="n">
        <f aca="false">Horizontal!K44</f>
        <v>2552</v>
      </c>
      <c r="L343" s="66" t="n">
        <f aca="false">Horizontal!L44</f>
        <v>1826</v>
      </c>
      <c r="M343" s="66" t="n">
        <f aca="false">Horizontal!M44</f>
        <v>3370</v>
      </c>
      <c r="N343" s="66" t="n">
        <f aca="false">Horizontal!N44</f>
        <v>1606</v>
      </c>
      <c r="O343" s="66" t="n">
        <f aca="false">Horizontal!O44</f>
        <v>2074</v>
      </c>
      <c r="P343" s="66" t="n">
        <f aca="false">Horizontal!P44</f>
        <v>1212</v>
      </c>
      <c r="Q343" s="66" t="n">
        <f aca="false">Horizontal!Q44</f>
        <v>3605</v>
      </c>
      <c r="R343" s="67" t="n">
        <f aca="false">Horizontal!R44</f>
        <v>2900</v>
      </c>
      <c r="S343" s="64" t="n">
        <f aca="false">SUM(B343:R343)</f>
        <v>41769</v>
      </c>
      <c r="T343" s="56"/>
      <c r="U343" s="68"/>
      <c r="V343" s="56"/>
      <c r="W343" s="56"/>
    </row>
    <row r="344" customFormat="false" ht="12.75" hidden="false" customHeight="false" outlineLevel="0" collapsed="false">
      <c r="A344" s="57" t="n">
        <f aca="false">B345+C346+D347+E348+F349+G350+H351+I352+J353+K354+L355+M356+N357+O358+P342+Q343+R344</f>
        <v>41769</v>
      </c>
      <c r="B344" s="65" t="n">
        <f aca="false">Horizontal!B65</f>
        <v>2091</v>
      </c>
      <c r="C344" s="66" t="n">
        <f aca="false">Horizontal!C65</f>
        <v>1297</v>
      </c>
      <c r="D344" s="66" t="n">
        <f aca="false">Horizontal!D65</f>
        <v>3469</v>
      </c>
      <c r="E344" s="66" t="n">
        <f aca="false">Horizontal!E65</f>
        <v>2968</v>
      </c>
      <c r="F344" s="66" t="n">
        <f aca="false">Horizontal!F65</f>
        <v>183</v>
      </c>
      <c r="G344" s="66" t="n">
        <f aca="false">Horizontal!G65</f>
        <v>4622</v>
      </c>
      <c r="H344" s="66" t="n">
        <f aca="false">Horizontal!H65</f>
        <v>4856</v>
      </c>
      <c r="I344" s="66" t="n">
        <f aca="false">Horizontal!I65</f>
        <v>983</v>
      </c>
      <c r="J344" s="66" t="n">
        <f aca="false">Horizontal!J65</f>
        <v>4304</v>
      </c>
      <c r="K344" s="66" t="n">
        <f aca="false">Horizontal!K65</f>
        <v>607</v>
      </c>
      <c r="L344" s="66" t="n">
        <f aca="false">Horizontal!L65</f>
        <v>417</v>
      </c>
      <c r="M344" s="66" t="n">
        <f aca="false">Horizontal!M65</f>
        <v>3967</v>
      </c>
      <c r="N344" s="66" t="n">
        <f aca="false">Horizontal!N65</f>
        <v>2855</v>
      </c>
      <c r="O344" s="66" t="n">
        <f aca="false">Horizontal!O65</f>
        <v>2399</v>
      </c>
      <c r="P344" s="66" t="n">
        <f aca="false">Horizontal!P65</f>
        <v>1928</v>
      </c>
      <c r="Q344" s="66" t="n">
        <f aca="false">Horizontal!Q65</f>
        <v>3336</v>
      </c>
      <c r="R344" s="67" t="n">
        <f aca="false">Horizontal!R65</f>
        <v>1487</v>
      </c>
      <c r="S344" s="64" t="n">
        <f aca="false">SUM(B344:R344)</f>
        <v>41769</v>
      </c>
      <c r="T344" s="56"/>
      <c r="U344" s="68"/>
      <c r="V344" s="56"/>
      <c r="W344" s="56"/>
    </row>
    <row r="345" customFormat="false" ht="12.75" hidden="false" customHeight="false" outlineLevel="0" collapsed="false">
      <c r="A345" s="57" t="n">
        <f aca="false">B346+C347+D348+E349+F350+G351+H352+I353+J354+K355+L356+M357+N358+O342+P343+Q344+R345</f>
        <v>41769</v>
      </c>
      <c r="B345" s="65" t="n">
        <f aca="false">Horizontal!B86</f>
        <v>2501</v>
      </c>
      <c r="C345" s="66" t="n">
        <f aca="false">Horizontal!C86</f>
        <v>1894</v>
      </c>
      <c r="D345" s="66" t="n">
        <f aca="false">Horizontal!D86</f>
        <v>3217</v>
      </c>
      <c r="E345" s="66" t="n">
        <f aca="false">Horizontal!E86</f>
        <v>1504</v>
      </c>
      <c r="F345" s="66" t="n">
        <f aca="false">Horizontal!F86</f>
        <v>2176</v>
      </c>
      <c r="G345" s="66" t="n">
        <f aca="false">Horizontal!G86</f>
        <v>1161</v>
      </c>
      <c r="H345" s="66" t="n">
        <f aca="false">Horizontal!H86</f>
        <v>3537</v>
      </c>
      <c r="I345" s="66" t="n">
        <f aca="false">Horizontal!I86</f>
        <v>3070</v>
      </c>
      <c r="J345" s="66" t="n">
        <f aca="false">Horizontal!J86</f>
        <v>285</v>
      </c>
      <c r="K345" s="66" t="n">
        <f aca="false">Horizontal!K86</f>
        <v>4571</v>
      </c>
      <c r="L345" s="66" t="n">
        <f aca="false">Horizontal!L86</f>
        <v>4737</v>
      </c>
      <c r="M345" s="66" t="n">
        <f aca="false">Horizontal!M86</f>
        <v>1136</v>
      </c>
      <c r="N345" s="66" t="n">
        <f aca="false">Horizontal!N86</f>
        <v>4066</v>
      </c>
      <c r="O345" s="66" t="n">
        <f aca="false">Horizontal!O86</f>
        <v>709</v>
      </c>
      <c r="P345" s="66" t="n">
        <f aca="false">Horizontal!P86</f>
        <v>502</v>
      </c>
      <c r="Q345" s="66" t="n">
        <f aca="false">Horizontal!Q86</f>
        <v>4001</v>
      </c>
      <c r="R345" s="67" t="n">
        <f aca="false">Horizontal!R86</f>
        <v>2702</v>
      </c>
      <c r="S345" s="64" t="n">
        <f aca="false">SUM(B345:R345)</f>
        <v>41769</v>
      </c>
      <c r="T345" s="56"/>
      <c r="U345" s="68"/>
      <c r="V345" s="56"/>
      <c r="W345" s="56"/>
    </row>
    <row r="346" customFormat="false" ht="12.75" hidden="false" customHeight="false" outlineLevel="0" collapsed="false">
      <c r="A346" s="57" t="n">
        <f aca="false">B347+C348+D349+E350+F351+G352+H353+I354+J355+K356+L357+M358+N342+O343+P344+Q345+R346</f>
        <v>41769</v>
      </c>
      <c r="B346" s="65" t="n">
        <f aca="false">Horizontal!B107</f>
        <v>794</v>
      </c>
      <c r="C346" s="66" t="n">
        <f aca="false">Horizontal!C107</f>
        <v>536</v>
      </c>
      <c r="D346" s="66" t="n">
        <f aca="false">Horizontal!D107</f>
        <v>3848</v>
      </c>
      <c r="E346" s="66" t="n">
        <f aca="false">Horizontal!E107</f>
        <v>2804</v>
      </c>
      <c r="F346" s="66" t="n">
        <f aca="false">Horizontal!F107</f>
        <v>2467</v>
      </c>
      <c r="G346" s="66" t="n">
        <f aca="false">Horizontal!G107</f>
        <v>1775</v>
      </c>
      <c r="H346" s="66" t="n">
        <f aca="false">Horizontal!H107</f>
        <v>3234</v>
      </c>
      <c r="I346" s="66" t="n">
        <f aca="false">Horizontal!I107</f>
        <v>1589</v>
      </c>
      <c r="J346" s="66" t="n">
        <f aca="false">Horizontal!J107</f>
        <v>2040</v>
      </c>
      <c r="K346" s="66" t="n">
        <f aca="false">Horizontal!K107</f>
        <v>1229</v>
      </c>
      <c r="L346" s="66" t="n">
        <f aca="false">Horizontal!L107</f>
        <v>3639</v>
      </c>
      <c r="M346" s="66" t="n">
        <f aca="false">Horizontal!M107</f>
        <v>3172</v>
      </c>
      <c r="N346" s="66" t="n">
        <f aca="false">Horizontal!N107</f>
        <v>234</v>
      </c>
      <c r="O346" s="66" t="n">
        <f aca="false">Horizontal!O107</f>
        <v>4452</v>
      </c>
      <c r="P346" s="66" t="n">
        <f aca="false">Horizontal!P107</f>
        <v>4890</v>
      </c>
      <c r="Q346" s="66" t="n">
        <f aca="false">Horizontal!Q107</f>
        <v>898</v>
      </c>
      <c r="R346" s="67" t="n">
        <f aca="false">Horizontal!R107</f>
        <v>4168</v>
      </c>
      <c r="S346" s="64" t="n">
        <f aca="false">SUM(B346:R346)</f>
        <v>41769</v>
      </c>
      <c r="T346" s="56"/>
      <c r="U346" s="57"/>
      <c r="V346" s="56"/>
      <c r="W346" s="56"/>
    </row>
    <row r="347" customFormat="false" ht="12.75" hidden="false" customHeight="false" outlineLevel="0" collapsed="false">
      <c r="A347" s="57" t="n">
        <f aca="false">B348+C349+D350+E351+F352+G353+H354+I355+J356+K357+L358+M342+N343+O344+P345+Q346+R347</f>
        <v>41769</v>
      </c>
      <c r="B347" s="65" t="n">
        <f aca="false">Horizontal!B128</f>
        <v>4605</v>
      </c>
      <c r="C347" s="66" t="n">
        <f aca="false">Horizontal!C128</f>
        <v>4652</v>
      </c>
      <c r="D347" s="66" t="n">
        <f aca="false">Horizontal!D128</f>
        <v>1000</v>
      </c>
      <c r="E347" s="66" t="n">
        <f aca="false">Horizontal!E128</f>
        <v>4253</v>
      </c>
      <c r="F347" s="66" t="n">
        <f aca="false">Horizontal!F128</f>
        <v>828</v>
      </c>
      <c r="G347" s="66" t="n">
        <f aca="false">Horizontal!G128</f>
        <v>383</v>
      </c>
      <c r="H347" s="66" t="n">
        <f aca="false">Horizontal!H128</f>
        <v>3950</v>
      </c>
      <c r="I347" s="66" t="n">
        <f aca="false">Horizontal!I128</f>
        <v>2770</v>
      </c>
      <c r="J347" s="66" t="n">
        <f aca="false">Horizontal!J128</f>
        <v>2348</v>
      </c>
      <c r="K347" s="66" t="n">
        <f aca="false">Horizontal!K128</f>
        <v>1792</v>
      </c>
      <c r="L347" s="66" t="n">
        <f aca="false">Horizontal!L128</f>
        <v>3319</v>
      </c>
      <c r="M347" s="66" t="n">
        <f aca="false">Horizontal!M128</f>
        <v>1453</v>
      </c>
      <c r="N347" s="66" t="n">
        <f aca="false">Horizontal!N128</f>
        <v>2108</v>
      </c>
      <c r="O347" s="66" t="n">
        <f aca="false">Horizontal!O128</f>
        <v>1331</v>
      </c>
      <c r="P347" s="66" t="n">
        <f aca="false">Horizontal!P128</f>
        <v>3741</v>
      </c>
      <c r="Q347" s="66" t="n">
        <f aca="false">Horizontal!Q128</f>
        <v>3121</v>
      </c>
      <c r="R347" s="67" t="n">
        <f aca="false">Horizontal!R128</f>
        <v>115</v>
      </c>
      <c r="S347" s="64" t="n">
        <f aca="false">SUM(B347:R347)</f>
        <v>41769</v>
      </c>
      <c r="T347" s="56"/>
      <c r="U347" s="69"/>
      <c r="V347" s="56"/>
      <c r="W347" s="56"/>
    </row>
    <row r="348" customFormat="false" ht="12.75" hidden="false" customHeight="false" outlineLevel="0" collapsed="false">
      <c r="A348" s="57" t="n">
        <f aca="false">B349+C350+D351+E352+F353+G354+H355+I356+J357+K358+L342+M343+N344+O345+P346+Q347+R348</f>
        <v>41769</v>
      </c>
      <c r="B348" s="65" t="n">
        <f aca="false">Horizontal!B149</f>
        <v>1433</v>
      </c>
      <c r="C348" s="66" t="n">
        <f aca="false">Horizontal!C149</f>
        <v>3690</v>
      </c>
      <c r="D348" s="66" t="n">
        <f aca="false">Horizontal!D149</f>
        <v>3002</v>
      </c>
      <c r="E348" s="66" t="n">
        <f aca="false">Horizontal!E149</f>
        <v>268</v>
      </c>
      <c r="F348" s="66" t="n">
        <f aca="false">Horizontal!F149</f>
        <v>4367</v>
      </c>
      <c r="G348" s="66" t="n">
        <f aca="false">Horizontal!G149</f>
        <v>4754</v>
      </c>
      <c r="H348" s="66" t="n">
        <f aca="false">Horizontal!H149</f>
        <v>1085</v>
      </c>
      <c r="I348" s="66" t="n">
        <f aca="false">Horizontal!I149</f>
        <v>4287</v>
      </c>
      <c r="J348" s="66" t="n">
        <f aca="false">Horizontal!J149</f>
        <v>675</v>
      </c>
      <c r="K348" s="66" t="n">
        <f aca="false">Horizontal!K149</f>
        <v>485</v>
      </c>
      <c r="L348" s="66" t="n">
        <f aca="false">Horizontal!L149</f>
        <v>3916</v>
      </c>
      <c r="M348" s="66" t="n">
        <f aca="false">Horizontal!M149</f>
        <v>2651</v>
      </c>
      <c r="N348" s="66" t="n">
        <f aca="false">Horizontal!N149</f>
        <v>2365</v>
      </c>
      <c r="O348" s="66" t="n">
        <f aca="false">Horizontal!O149</f>
        <v>1877</v>
      </c>
      <c r="P348" s="66" t="n">
        <f aca="false">Horizontal!P149</f>
        <v>3183</v>
      </c>
      <c r="Q348" s="66" t="n">
        <f aca="false">Horizontal!Q149</f>
        <v>1521</v>
      </c>
      <c r="R348" s="67" t="n">
        <f aca="false">Horizontal!R149</f>
        <v>2210</v>
      </c>
      <c r="S348" s="64" t="n">
        <f aca="false">SUM(B348:R348)</f>
        <v>41769</v>
      </c>
      <c r="T348" s="56"/>
      <c r="U348" s="69"/>
      <c r="V348" s="56"/>
      <c r="W348" s="56"/>
    </row>
    <row r="349" customFormat="false" ht="12.75" hidden="false" customHeight="false" outlineLevel="0" collapsed="false">
      <c r="A349" s="57" t="n">
        <f aca="false">B350+C351+D352+E353+F354+G355+H356+I357+J358+K342+L343+M344+N345+O346+P347+Q348+R349</f>
        <v>41769</v>
      </c>
      <c r="B349" s="65" t="n">
        <f aca="false">Horizontal!B170</f>
        <v>1741</v>
      </c>
      <c r="C349" s="66" t="n">
        <f aca="false">Horizontal!C170</f>
        <v>3251</v>
      </c>
      <c r="D349" s="66" t="n">
        <f aca="false">Horizontal!D170</f>
        <v>1623</v>
      </c>
      <c r="E349" s="66" t="n">
        <f aca="false">Horizontal!E170</f>
        <v>2312</v>
      </c>
      <c r="F349" s="66" t="n">
        <f aca="false">Horizontal!F170</f>
        <v>1382</v>
      </c>
      <c r="G349" s="66" t="n">
        <f aca="false">Horizontal!G170</f>
        <v>3571</v>
      </c>
      <c r="H349" s="66" t="n">
        <f aca="false">Horizontal!H170</f>
        <v>3155</v>
      </c>
      <c r="I349" s="66" t="n">
        <f aca="false">Horizontal!I170</f>
        <v>30</v>
      </c>
      <c r="J349" s="66" t="n">
        <f aca="false">Horizontal!J170</f>
        <v>4469</v>
      </c>
      <c r="K349" s="66" t="n">
        <f aca="false">Horizontal!K170</f>
        <v>4839</v>
      </c>
      <c r="L349" s="66" t="n">
        <f aca="false">Horizontal!L170</f>
        <v>1119</v>
      </c>
      <c r="M349" s="66" t="n">
        <f aca="false">Horizontal!M170</f>
        <v>4134</v>
      </c>
      <c r="N349" s="66" t="n">
        <f aca="false">Horizontal!N170</f>
        <v>777</v>
      </c>
      <c r="O349" s="66" t="n">
        <f aca="false">Horizontal!O170</f>
        <v>451</v>
      </c>
      <c r="P349" s="66" t="n">
        <f aca="false">Horizontal!P170</f>
        <v>3797</v>
      </c>
      <c r="Q349" s="66" t="n">
        <f aca="false">Horizontal!Q170</f>
        <v>2668</v>
      </c>
      <c r="R349" s="67" t="n">
        <f aca="false">Horizontal!R170</f>
        <v>2450</v>
      </c>
      <c r="S349" s="64" t="n">
        <f aca="false">SUM(B349:R349)</f>
        <v>41769</v>
      </c>
      <c r="T349" s="56"/>
      <c r="U349" s="69"/>
      <c r="V349" s="56"/>
      <c r="W349" s="56"/>
    </row>
    <row r="350" customFormat="false" ht="12.75" hidden="false" customHeight="false" outlineLevel="0" collapsed="false">
      <c r="A350" s="57" t="n">
        <f aca="false">B351+C352+D353+E354+F355+G356+H357+I358+J342+K343+L344+M345+N346+O347+P348+Q349+R350</f>
        <v>41769</v>
      </c>
      <c r="B350" s="65" t="n">
        <f aca="false">Horizontal!B191</f>
        <v>332</v>
      </c>
      <c r="C350" s="66" t="n">
        <f aca="false">Horizontal!C191</f>
        <v>3814</v>
      </c>
      <c r="D350" s="66" t="n">
        <f aca="false">Horizontal!D191</f>
        <v>2753</v>
      </c>
      <c r="E350" s="66" t="n">
        <f aca="false">Horizontal!E191</f>
        <v>2314</v>
      </c>
      <c r="F350" s="66" t="n">
        <f aca="false">Horizontal!F191</f>
        <v>1809</v>
      </c>
      <c r="G350" s="66" t="n">
        <f aca="false">Horizontal!G191</f>
        <v>3353</v>
      </c>
      <c r="H350" s="66" t="n">
        <f aca="false">Horizontal!H191</f>
        <v>1725</v>
      </c>
      <c r="I350" s="66" t="n">
        <f aca="false">Horizontal!I191</f>
        <v>2261</v>
      </c>
      <c r="J350" s="66" t="n">
        <f aca="false">Horizontal!J191</f>
        <v>1263</v>
      </c>
      <c r="K350" s="66" t="n">
        <f aca="false">Horizontal!K191</f>
        <v>3724</v>
      </c>
      <c r="L350" s="66" t="n">
        <f aca="false">Horizontal!L191</f>
        <v>2917</v>
      </c>
      <c r="M350" s="66" t="n">
        <f aca="false">Horizontal!M191</f>
        <v>132</v>
      </c>
      <c r="N350" s="66" t="n">
        <f aca="false">Horizontal!N191</f>
        <v>4554</v>
      </c>
      <c r="O350" s="66" t="n">
        <f aca="false">Horizontal!O191</f>
        <v>4873</v>
      </c>
      <c r="P350" s="66" t="n">
        <f aca="false">Horizontal!P191</f>
        <v>966</v>
      </c>
      <c r="Q350" s="66" t="n">
        <f aca="false">Horizontal!Q191</f>
        <v>4236</v>
      </c>
      <c r="R350" s="67" t="n">
        <f aca="false">Horizontal!R191</f>
        <v>743</v>
      </c>
      <c r="S350" s="64" t="n">
        <f aca="false">SUM(B350:R350)</f>
        <v>41769</v>
      </c>
      <c r="T350" s="56"/>
      <c r="U350" s="69"/>
      <c r="V350" s="56"/>
      <c r="W350" s="56"/>
    </row>
    <row r="351" customFormat="false" ht="12.75" hidden="false" customHeight="false" outlineLevel="0" collapsed="false">
      <c r="A351" s="57" t="n">
        <f aca="false">B352+C353+D354+E355+F356+G357+H358+I342+J343+K344+L345+M346+N347+O348+P349+Q350+R351</f>
        <v>41769</v>
      </c>
      <c r="B351" s="65" t="n">
        <f aca="false">Horizontal!B212</f>
        <v>4720</v>
      </c>
      <c r="C351" s="66" t="n">
        <f aca="false">Horizontal!C212</f>
        <v>1068</v>
      </c>
      <c r="D351" s="66" t="n">
        <f aca="false">Horizontal!D212</f>
        <v>4202</v>
      </c>
      <c r="E351" s="66" t="n">
        <f aca="false">Horizontal!E212</f>
        <v>624</v>
      </c>
      <c r="F351" s="66" t="n">
        <f aca="false">Horizontal!F212</f>
        <v>349</v>
      </c>
      <c r="G351" s="66" t="n">
        <f aca="false">Horizontal!G212</f>
        <v>3899</v>
      </c>
      <c r="H351" s="66" t="n">
        <f aca="false">Horizontal!H212</f>
        <v>2617</v>
      </c>
      <c r="I351" s="66" t="n">
        <f aca="false">Horizontal!I212</f>
        <v>2382</v>
      </c>
      <c r="J351" s="66" t="n">
        <f aca="false">Horizontal!J212</f>
        <v>1911</v>
      </c>
      <c r="K351" s="66" t="n">
        <f aca="false">Horizontal!K212</f>
        <v>3455</v>
      </c>
      <c r="L351" s="66" t="n">
        <f aca="false">Horizontal!L212</f>
        <v>1674</v>
      </c>
      <c r="M351" s="66" t="n">
        <f aca="false">Horizontal!M212</f>
        <v>2142</v>
      </c>
      <c r="N351" s="66" t="n">
        <f aca="false">Horizontal!N212</f>
        <v>1416</v>
      </c>
      <c r="O351" s="66" t="n">
        <f aca="false">Horizontal!O212</f>
        <v>3486</v>
      </c>
      <c r="P351" s="66" t="n">
        <f aca="false">Horizontal!P212</f>
        <v>3019</v>
      </c>
      <c r="Q351" s="66" t="n">
        <f aca="false">Horizontal!Q212</f>
        <v>217</v>
      </c>
      <c r="R351" s="67" t="n">
        <f aca="false">Horizontal!R212</f>
        <v>4588</v>
      </c>
      <c r="S351" s="64" t="n">
        <f aca="false">SUM(B351:R351)</f>
        <v>41769</v>
      </c>
      <c r="T351" s="56"/>
      <c r="U351" s="57"/>
      <c r="V351" s="56"/>
      <c r="W351" s="56"/>
    </row>
    <row r="352" customFormat="false" ht="12.75" hidden="false" customHeight="false" outlineLevel="0" collapsed="false">
      <c r="A352" s="57" t="n">
        <f aca="false">B353+C354+D355+E356+F357+G358+H342+I343+J344+K345+L346+M347+N348+O349+P350+Q351+R352</f>
        <v>41769</v>
      </c>
      <c r="B352" s="65" t="n">
        <f aca="false">Horizontal!B233</f>
        <v>3588</v>
      </c>
      <c r="C352" s="66" t="n">
        <f aca="false">Horizontal!C233</f>
        <v>3104</v>
      </c>
      <c r="D352" s="66" t="n">
        <f aca="false">Horizontal!D233</f>
        <v>251</v>
      </c>
      <c r="E352" s="66" t="n">
        <f aca="false">Horizontal!E233</f>
        <v>4435</v>
      </c>
      <c r="F352" s="66" t="n">
        <f aca="false">Horizontal!F233</f>
        <v>4822</v>
      </c>
      <c r="G352" s="66" t="n">
        <f aca="false">Horizontal!G233</f>
        <v>1034</v>
      </c>
      <c r="H352" s="66" t="n">
        <f aca="false">Horizontal!H233</f>
        <v>4083</v>
      </c>
      <c r="I352" s="66" t="n">
        <f aca="false">Horizontal!I233</f>
        <v>641</v>
      </c>
      <c r="J352" s="66" t="n">
        <f aca="false">Horizontal!J233</f>
        <v>434</v>
      </c>
      <c r="K352" s="66" t="n">
        <f aca="false">Horizontal!K233</f>
        <v>3763</v>
      </c>
      <c r="L352" s="66" t="n">
        <f aca="false">Horizontal!L233</f>
        <v>2685</v>
      </c>
      <c r="M352" s="66" t="n">
        <f aca="false">Horizontal!M233</f>
        <v>2484</v>
      </c>
      <c r="N352" s="66" t="n">
        <f aca="false">Horizontal!N233</f>
        <v>2013</v>
      </c>
      <c r="O352" s="66" t="n">
        <f aca="false">Horizontal!O233</f>
        <v>3404</v>
      </c>
      <c r="P352" s="66" t="n">
        <f aca="false">Horizontal!P233</f>
        <v>1555</v>
      </c>
      <c r="Q352" s="66" t="n">
        <f aca="false">Horizontal!Q233</f>
        <v>2295</v>
      </c>
      <c r="R352" s="67" t="n">
        <f aca="false">Horizontal!R233</f>
        <v>1178</v>
      </c>
      <c r="S352" s="64" t="n">
        <f aca="false">SUM(B352:R352)</f>
        <v>41769</v>
      </c>
      <c r="T352" s="56"/>
      <c r="U352" s="57"/>
      <c r="V352" s="56"/>
      <c r="W352" s="56"/>
    </row>
    <row r="353" customFormat="false" ht="12.75" hidden="false" customHeight="false" outlineLevel="0" collapsed="false">
      <c r="A353" s="57" t="n">
        <f aca="false">B354+C355+D356+E357+F358+G342+H343+I344+J345+K346+L347+M348+N349+O350+P351+Q352+R353</f>
        <v>41769</v>
      </c>
      <c r="B353" s="65" t="n">
        <f aca="false">Horizontal!B254</f>
        <v>3285</v>
      </c>
      <c r="C353" s="66" t="n">
        <f aca="false">Horizontal!C254</f>
        <v>1708</v>
      </c>
      <c r="D353" s="66" t="n">
        <f aca="false">Horizontal!D254</f>
        <v>2057</v>
      </c>
      <c r="E353" s="66" t="n">
        <f aca="false">Horizontal!E254</f>
        <v>1280</v>
      </c>
      <c r="F353" s="66" t="n">
        <f aca="false">Horizontal!F254</f>
        <v>3673</v>
      </c>
      <c r="G353" s="66" t="n">
        <f aca="false">Horizontal!G254</f>
        <v>3138</v>
      </c>
      <c r="H353" s="66" t="n">
        <f aca="false">Horizontal!H254</f>
        <v>98</v>
      </c>
      <c r="I353" s="66" t="n">
        <f aca="false">Horizontal!I254</f>
        <v>4537</v>
      </c>
      <c r="J353" s="66" t="n">
        <f aca="false">Horizontal!J254</f>
        <v>4788</v>
      </c>
      <c r="K353" s="66" t="n">
        <f aca="false">Horizontal!K254</f>
        <v>915</v>
      </c>
      <c r="L353" s="66" t="n">
        <f aca="false">Horizontal!L254</f>
        <v>4100</v>
      </c>
      <c r="M353" s="66" t="n">
        <f aca="false">Horizontal!M254</f>
        <v>726</v>
      </c>
      <c r="N353" s="66" t="n">
        <f aca="false">Horizontal!N254</f>
        <v>298</v>
      </c>
      <c r="O353" s="66" t="n">
        <f aca="false">Horizontal!O254</f>
        <v>3831</v>
      </c>
      <c r="P353" s="66" t="n">
        <f aca="false">Horizontal!P254</f>
        <v>2787</v>
      </c>
      <c r="Q353" s="66" t="n">
        <f aca="false">Horizontal!Q254</f>
        <v>2586</v>
      </c>
      <c r="R353" s="67" t="n">
        <f aca="false">Horizontal!R254</f>
        <v>1962</v>
      </c>
      <c r="S353" s="64" t="n">
        <f aca="false">SUM(B353:R353)</f>
        <v>41769</v>
      </c>
      <c r="T353" s="56"/>
      <c r="U353" s="57"/>
      <c r="V353" s="56"/>
      <c r="W353" s="56"/>
    </row>
    <row r="354" customFormat="false" ht="12.75" hidden="false" customHeight="false" outlineLevel="0" collapsed="false">
      <c r="A354" s="57" t="n">
        <f aca="false">B355+C356+D357+E358+F342+G343+H344+I345+J346+K347+L348+M349+N350+O351+P352+Q353+R354</f>
        <v>41769</v>
      </c>
      <c r="B354" s="65" t="n">
        <f aca="false">Horizontal!B275</f>
        <v>3933</v>
      </c>
      <c r="C354" s="66" t="n">
        <f aca="false">Horizontal!C275</f>
        <v>2889</v>
      </c>
      <c r="D354" s="66" t="n">
        <f aca="false">Horizontal!D275</f>
        <v>2535</v>
      </c>
      <c r="E354" s="66" t="n">
        <f aca="false">Horizontal!E275</f>
        <v>1843</v>
      </c>
      <c r="F354" s="66" t="n">
        <f aca="false">Horizontal!F275</f>
        <v>3438</v>
      </c>
      <c r="G354" s="66" t="n">
        <f aca="false">Horizontal!G275</f>
        <v>1470</v>
      </c>
      <c r="H354" s="66" t="n">
        <f aca="false">Horizontal!H275</f>
        <v>2159</v>
      </c>
      <c r="I354" s="66" t="n">
        <f aca="false">Horizontal!I275</f>
        <v>1365</v>
      </c>
      <c r="J354" s="66" t="n">
        <f aca="false">Horizontal!J275</f>
        <v>3707</v>
      </c>
      <c r="K354" s="66" t="n">
        <f aca="false">Horizontal!K275</f>
        <v>2985</v>
      </c>
      <c r="L354" s="66" t="n">
        <f aca="false">Horizontal!L275</f>
        <v>200</v>
      </c>
      <c r="M354" s="66" t="n">
        <f aca="false">Horizontal!M275</f>
        <v>4503</v>
      </c>
      <c r="N354" s="66" t="n">
        <f aca="false">Horizontal!N275</f>
        <v>4669</v>
      </c>
      <c r="O354" s="66" t="n">
        <f aca="false">Horizontal!O275</f>
        <v>932</v>
      </c>
      <c r="P354" s="66" t="n">
        <f aca="false">Horizontal!P275</f>
        <v>4185</v>
      </c>
      <c r="Q354" s="66" t="n">
        <f aca="false">Horizontal!Q275</f>
        <v>590</v>
      </c>
      <c r="R354" s="67" t="n">
        <f aca="false">Horizontal!R275</f>
        <v>366</v>
      </c>
      <c r="S354" s="64" t="n">
        <f aca="false">SUM(B354:R354)</f>
        <v>41769</v>
      </c>
      <c r="T354" s="56"/>
      <c r="U354" s="57"/>
      <c r="V354" s="56"/>
      <c r="W354" s="56"/>
    </row>
    <row r="355" customFormat="false" ht="12.75" hidden="false" customHeight="false" outlineLevel="0" collapsed="false">
      <c r="A355" s="57" t="n">
        <f aca="false">B356+C357+D358+E342+F343+G344+H345+I346+J347+K348+L349+M350+N351+O352+P353+Q354+R355</f>
        <v>41769</v>
      </c>
      <c r="B355" s="65" t="n">
        <f aca="false">Horizontal!B296</f>
        <v>1017</v>
      </c>
      <c r="C355" s="66" t="n">
        <f aca="false">Horizontal!C296</f>
        <v>4049</v>
      </c>
      <c r="D355" s="66" t="n">
        <f aca="false">Horizontal!D296</f>
        <v>658</v>
      </c>
      <c r="E355" s="66" t="n">
        <f aca="false">Horizontal!E296</f>
        <v>468</v>
      </c>
      <c r="F355" s="66" t="n">
        <f aca="false">Horizontal!F296</f>
        <v>4035</v>
      </c>
      <c r="G355" s="66" t="n">
        <f aca="false">Horizontal!G296</f>
        <v>2838</v>
      </c>
      <c r="H355" s="66" t="n">
        <f aca="false">Horizontal!H296</f>
        <v>2416</v>
      </c>
      <c r="I355" s="66" t="n">
        <f aca="false">Horizontal!I296</f>
        <v>1996</v>
      </c>
      <c r="J355" s="66" t="n">
        <f aca="false">Horizontal!J296</f>
        <v>3200</v>
      </c>
      <c r="K355" s="66" t="n">
        <f aca="false">Horizontal!K296</f>
        <v>1572</v>
      </c>
      <c r="L355" s="66" t="n">
        <f aca="false">Horizontal!L296</f>
        <v>2244</v>
      </c>
      <c r="M355" s="66" t="n">
        <f aca="false">Horizontal!M296</f>
        <v>1399</v>
      </c>
      <c r="N355" s="66" t="n">
        <f aca="false">Horizontal!N296</f>
        <v>3554</v>
      </c>
      <c r="O355" s="66" t="n">
        <f aca="false">Horizontal!O296</f>
        <v>3087</v>
      </c>
      <c r="P355" s="66" t="n">
        <f aca="false">Horizontal!P296</f>
        <v>166</v>
      </c>
      <c r="Q355" s="66" t="n">
        <f aca="false">Horizontal!Q296</f>
        <v>4384</v>
      </c>
      <c r="R355" s="67" t="n">
        <f aca="false">Horizontal!R296</f>
        <v>4686</v>
      </c>
      <c r="S355" s="64" t="n">
        <f aca="false">SUM(B355:R355)</f>
        <v>41769</v>
      </c>
      <c r="T355" s="56"/>
      <c r="U355" s="57"/>
      <c r="V355" s="56"/>
      <c r="W355" s="56"/>
    </row>
    <row r="356" customFormat="false" ht="12.75" hidden="false" customHeight="false" outlineLevel="0" collapsed="false">
      <c r="A356" s="57" t="n">
        <f aca="false">B357+C358+D342+E343+F344+G345+H346+I347+J348+K349+L350+M351+N352+O353+P354+Q355+R356</f>
        <v>41769</v>
      </c>
      <c r="B356" s="65" t="n">
        <f aca="false">Horizontal!B317</f>
        <v>3053</v>
      </c>
      <c r="C356" s="66" t="n">
        <f aca="false">Horizontal!C317</f>
        <v>47</v>
      </c>
      <c r="D356" s="66" t="n">
        <f aca="false">Horizontal!D317</f>
        <v>4401</v>
      </c>
      <c r="E356" s="66" t="n">
        <f aca="false">Horizontal!E317</f>
        <v>4771</v>
      </c>
      <c r="F356" s="66" t="n">
        <f aca="false">Horizontal!F317</f>
        <v>881</v>
      </c>
      <c r="G356" s="66" t="n">
        <f aca="false">Horizontal!G317</f>
        <v>4117</v>
      </c>
      <c r="H356" s="66" t="n">
        <f aca="false">Horizontal!H317</f>
        <v>760</v>
      </c>
      <c r="I356" s="66" t="n">
        <f aca="false">Horizontal!I317</f>
        <v>570</v>
      </c>
      <c r="J356" s="66" t="n">
        <f aca="false">Horizontal!J317</f>
        <v>3984</v>
      </c>
      <c r="K356" s="66" t="n">
        <f aca="false">Horizontal!K317</f>
        <v>2719</v>
      </c>
      <c r="L356" s="66" t="n">
        <f aca="false">Horizontal!L317</f>
        <v>2569</v>
      </c>
      <c r="M356" s="66" t="n">
        <f aca="false">Horizontal!M317</f>
        <v>1758</v>
      </c>
      <c r="N356" s="66" t="n">
        <f aca="false">Horizontal!N317</f>
        <v>3302</v>
      </c>
      <c r="O356" s="66" t="n">
        <f aca="false">Horizontal!O317</f>
        <v>1657</v>
      </c>
      <c r="P356" s="66" t="n">
        <f aca="false">Horizontal!P317</f>
        <v>2278</v>
      </c>
      <c r="Q356" s="66" t="n">
        <f aca="false">Horizontal!Q317</f>
        <v>1246</v>
      </c>
      <c r="R356" s="67" t="n">
        <f aca="false">Horizontal!R317</f>
        <v>3656</v>
      </c>
      <c r="S356" s="64" t="n">
        <f aca="false">SUM(B356:R356)</f>
        <v>41769</v>
      </c>
      <c r="T356" s="56"/>
      <c r="U356" s="57"/>
      <c r="V356" s="56"/>
      <c r="W356" s="56"/>
    </row>
    <row r="357" customFormat="false" ht="12.75" hidden="false" customHeight="false" outlineLevel="0" collapsed="false">
      <c r="A357" s="57" t="n">
        <f aca="false">B358+C342+D343+E344+F345+G346+H347+I348+J349+K350+L351+M352+N353+O354+P355+Q356+R357</f>
        <v>41769</v>
      </c>
      <c r="B357" s="65" t="n">
        <f aca="false">Horizontal!B338</f>
        <v>1691</v>
      </c>
      <c r="C357" s="66" t="n">
        <f aca="false">Horizontal!C338</f>
        <v>2125</v>
      </c>
      <c r="D357" s="66" t="n">
        <f aca="false">Horizontal!D338</f>
        <v>1348</v>
      </c>
      <c r="E357" s="66" t="n">
        <f aca="false">Horizontal!E338</f>
        <v>3622</v>
      </c>
      <c r="F357" s="66" t="n">
        <f aca="false">Horizontal!F338</f>
        <v>2934</v>
      </c>
      <c r="G357" s="66" t="n">
        <f aca="false">Horizontal!G338</f>
        <v>64</v>
      </c>
      <c r="H357" s="66" t="n">
        <f aca="false">Horizontal!H338</f>
        <v>4486</v>
      </c>
      <c r="I357" s="66" t="n">
        <f aca="false">Horizontal!I338</f>
        <v>4635</v>
      </c>
      <c r="J357" s="66" t="n">
        <f aca="false">Horizontal!J338</f>
        <v>949</v>
      </c>
      <c r="K357" s="66" t="n">
        <f aca="false">Horizontal!K338</f>
        <v>4219</v>
      </c>
      <c r="L357" s="66" t="n">
        <f aca="false">Horizontal!L338</f>
        <v>862</v>
      </c>
      <c r="M357" s="66" t="n">
        <f aca="false">Horizontal!M338</f>
        <v>519</v>
      </c>
      <c r="N357" s="66" t="n">
        <f aca="false">Horizontal!N338</f>
        <v>3865</v>
      </c>
      <c r="O357" s="66" t="n">
        <f aca="false">Horizontal!O338</f>
        <v>2872</v>
      </c>
      <c r="P357" s="66" t="n">
        <f aca="false">Horizontal!P338</f>
        <v>2331</v>
      </c>
      <c r="Q357" s="66" t="n">
        <f aca="false">Horizontal!Q338</f>
        <v>1860</v>
      </c>
      <c r="R357" s="67" t="n">
        <f aca="false">Horizontal!R338</f>
        <v>3387</v>
      </c>
      <c r="S357" s="64" t="n">
        <f aca="false">SUM(B357:R357)</f>
        <v>41769</v>
      </c>
      <c r="T357" s="56"/>
      <c r="U357" s="57"/>
      <c r="V357" s="56"/>
      <c r="W357" s="56"/>
    </row>
    <row r="358" customFormat="false" ht="13.5" hidden="false" customHeight="false" outlineLevel="0" collapsed="false">
      <c r="A358" s="57"/>
      <c r="B358" s="70" t="n">
        <f aca="false">Horizontal!B359</f>
        <v>2634</v>
      </c>
      <c r="C358" s="71" t="n">
        <f aca="false">Horizontal!C359</f>
        <v>2433</v>
      </c>
      <c r="D358" s="71" t="n">
        <f aca="false">Horizontal!D359</f>
        <v>1945</v>
      </c>
      <c r="E358" s="71" t="n">
        <f aca="false">Horizontal!E359</f>
        <v>3421</v>
      </c>
      <c r="F358" s="71" t="n">
        <f aca="false">Horizontal!F359</f>
        <v>1538</v>
      </c>
      <c r="G358" s="71" t="n">
        <f aca="false">Horizontal!G359</f>
        <v>2227</v>
      </c>
      <c r="H358" s="71" t="n">
        <f aca="false">Horizontal!H359</f>
        <v>1314</v>
      </c>
      <c r="I358" s="71" t="n">
        <f aca="false">Horizontal!I359</f>
        <v>3503</v>
      </c>
      <c r="J358" s="71" t="n">
        <f aca="false">Horizontal!J359</f>
        <v>2951</v>
      </c>
      <c r="K358" s="71" t="n">
        <f aca="false">Horizontal!K359</f>
        <v>149</v>
      </c>
      <c r="L358" s="71" t="n">
        <f aca="false">Horizontal!L359</f>
        <v>4350</v>
      </c>
      <c r="M358" s="71" t="n">
        <f aca="false">Horizontal!M359</f>
        <v>4703</v>
      </c>
      <c r="N358" s="71" t="n">
        <f aca="false">Horizontal!N359</f>
        <v>1051</v>
      </c>
      <c r="O358" s="71" t="n">
        <f aca="false">Horizontal!O359</f>
        <v>4321</v>
      </c>
      <c r="P358" s="71" t="n">
        <f aca="false">Horizontal!P359</f>
        <v>811</v>
      </c>
      <c r="Q358" s="71" t="n">
        <f aca="false">Horizontal!Q359</f>
        <v>400</v>
      </c>
      <c r="R358" s="72" t="n">
        <f aca="false">Horizontal!R359</f>
        <v>4018</v>
      </c>
      <c r="S358" s="64" t="n">
        <f aca="false">SUM(B358:R358)</f>
        <v>41769</v>
      </c>
      <c r="T358" s="56"/>
      <c r="U358" s="57"/>
      <c r="V358" s="56"/>
      <c r="W358" s="56"/>
    </row>
    <row r="359" customFormat="false" ht="12.75" hidden="false" customHeight="false" outlineLevel="0" collapsed="false">
      <c r="A359" s="57"/>
      <c r="B359" s="69" t="n">
        <f aca="false">SUM(B342:B358)</f>
        <v>41769</v>
      </c>
      <c r="C359" s="69" t="n">
        <f aca="false">SUM(C342:C358)</f>
        <v>41769</v>
      </c>
      <c r="D359" s="69" t="n">
        <f aca="false">SUM(D342:D358)</f>
        <v>41769</v>
      </c>
      <c r="E359" s="69" t="n">
        <f aca="false">SUM(E342:E358)</f>
        <v>41769</v>
      </c>
      <c r="F359" s="69" t="n">
        <f aca="false">SUM(F342:F358)</f>
        <v>41769</v>
      </c>
      <c r="G359" s="69" t="n">
        <f aca="false">SUM(G342:G358)</f>
        <v>41769</v>
      </c>
      <c r="H359" s="69" t="n">
        <f aca="false">SUM(H342:H358)</f>
        <v>41769</v>
      </c>
      <c r="I359" s="69" t="n">
        <f aca="false">SUM(I342:I358)</f>
        <v>41769</v>
      </c>
      <c r="J359" s="69" t="n">
        <f aca="false">SUM(J342:J358)</f>
        <v>41769</v>
      </c>
      <c r="K359" s="69" t="n">
        <f aca="false">SUM(K342:K358)</f>
        <v>41769</v>
      </c>
      <c r="L359" s="69" t="n">
        <f aca="false">SUM(L342:L358)</f>
        <v>41769</v>
      </c>
      <c r="M359" s="69" t="n">
        <f aca="false">SUM(M342:M358)</f>
        <v>41769</v>
      </c>
      <c r="N359" s="69" t="n">
        <f aca="false">SUM(N342:N358)</f>
        <v>41769</v>
      </c>
      <c r="O359" s="69" t="n">
        <f aca="false">SUM(O342:O358)</f>
        <v>41769</v>
      </c>
      <c r="P359" s="69" t="n">
        <f aca="false">SUM(P342:P358)</f>
        <v>41769</v>
      </c>
      <c r="Q359" s="69" t="n">
        <f aca="false">SUM(Q342:Q358)</f>
        <v>41769</v>
      </c>
      <c r="R359" s="69" t="n">
        <f aca="false">SUM(R342:R358)</f>
        <v>41769</v>
      </c>
      <c r="S359" s="57"/>
      <c r="T359" s="57"/>
      <c r="U359" s="57"/>
      <c r="V359" s="56"/>
      <c r="W359" s="56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" activeCellId="0" sqref="T2"/>
    </sheetView>
  </sheetViews>
  <sheetFormatPr defaultColWidth="6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2"/>
      <c r="H1" s="2"/>
      <c r="I1" s="2"/>
      <c r="J1" s="2"/>
      <c r="K1" s="2"/>
      <c r="L1" s="2"/>
      <c r="M1" s="2"/>
      <c r="N1" s="2"/>
      <c r="O1" s="2"/>
      <c r="P1" s="4" t="s">
        <v>2</v>
      </c>
      <c r="Q1" s="2"/>
      <c r="R1" s="4"/>
      <c r="S1" s="2"/>
      <c r="T1" s="5"/>
      <c r="U1" s="2"/>
      <c r="V1" s="2"/>
      <c r="W1" s="6"/>
    </row>
    <row r="2" customFormat="false" ht="16.5" hidden="false" customHeight="false" outlineLevel="0" collapsed="false">
      <c r="A2" s="73" t="s">
        <v>55</v>
      </c>
      <c r="B2" s="74"/>
      <c r="C2" s="53" t="s">
        <v>4</v>
      </c>
      <c r="D2" s="17"/>
      <c r="E2" s="18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7"/>
      <c r="S2" s="16"/>
      <c r="T2" s="53" t="s">
        <v>5</v>
      </c>
      <c r="U2" s="16"/>
      <c r="V2" s="16"/>
      <c r="W2" s="19"/>
    </row>
    <row r="3" customFormat="false" ht="12.75" hidden="false" customHeight="false" outlineLevel="0" collapsed="false">
      <c r="A3" s="75" t="s">
        <v>56</v>
      </c>
      <c r="B3" s="76"/>
      <c r="C3" s="44"/>
      <c r="D3" s="44"/>
      <c r="E3" s="77"/>
      <c r="F3" s="77"/>
      <c r="G3" s="77"/>
      <c r="H3" s="77"/>
      <c r="I3" s="78" t="s">
        <v>37</v>
      </c>
      <c r="J3" s="77"/>
      <c r="K3" s="77"/>
      <c r="L3" s="77"/>
      <c r="M3" s="77"/>
      <c r="N3" s="79"/>
      <c r="O3" s="76"/>
      <c r="P3" s="76"/>
      <c r="Q3" s="76"/>
      <c r="R3" s="80"/>
      <c r="S3" s="76"/>
      <c r="T3" s="77"/>
      <c r="U3" s="77"/>
      <c r="V3" s="80"/>
      <c r="W3" s="76"/>
    </row>
    <row r="4" customFormat="false" ht="12.75" hidden="false" customHeight="false" outlineLevel="0" collapsed="false">
      <c r="A4" s="57"/>
      <c r="B4" s="59" t="s">
        <v>57</v>
      </c>
      <c r="C4" s="57"/>
      <c r="D4" s="56"/>
      <c r="E4" s="56"/>
      <c r="F4" s="57"/>
      <c r="G4" s="57"/>
      <c r="H4" s="57"/>
      <c r="I4" s="57"/>
      <c r="J4" s="57"/>
      <c r="K4" s="57"/>
      <c r="L4" s="57"/>
      <c r="M4" s="57"/>
      <c r="N4" s="56"/>
      <c r="O4" s="57"/>
      <c r="P4" s="56"/>
      <c r="Q4" s="56"/>
      <c r="R4" s="56"/>
      <c r="S4" s="56"/>
      <c r="T4" s="57"/>
      <c r="U4" s="57" t="s">
        <v>11</v>
      </c>
      <c r="V4" s="56"/>
      <c r="W4" s="56"/>
    </row>
    <row r="5" customFormat="false" ht="13.5" hidden="false" customHeight="false" outlineLevel="0" collapsed="false">
      <c r="A5" s="57" t="n">
        <f aca="false">B6+C7+D8+E9+F10+G11+H12+I13+J14+K15+L16+M17+N18+O19+P20+Q21+R22</f>
        <v>41769</v>
      </c>
      <c r="B5" s="60"/>
      <c r="C5" s="60" t="n">
        <f aca="false">B6+R7+Q8+P9+O10+N11+M12+L13+K14+J15+I16+H17+G18+F19+E20+D21+C22</f>
        <v>41769</v>
      </c>
      <c r="D5" s="60" t="n">
        <f aca="false">C6+B7+R8+Q9+P10+O11+N12+M13+L14+K15+J16+I17+H18+G19+F20+E21+D22</f>
        <v>41769</v>
      </c>
      <c r="E5" s="60" t="n">
        <f aca="false">D6+C7+B8+R9+Q10+P11+O12+N13+M14+L15+K16+J17+I18+H19+G20+F21+E22</f>
        <v>41769</v>
      </c>
      <c r="F5" s="56" t="n">
        <f aca="false">E6+D7+C8+B9+R10+Q11+P12+O13+N14+M15+L16+K17+J18+I19+H20+G21+F22</f>
        <v>41769</v>
      </c>
      <c r="G5" s="56" t="n">
        <f aca="false">F6+E7+D8+C9+B10+R11+Q12+P13+O14+N15+M16+L17+K18+J19+I20+H21+G22</f>
        <v>41769</v>
      </c>
      <c r="H5" s="56" t="n">
        <f aca="false">G6+F7+E8+D9+C10+B11+R12+Q13+P14+O15+N16+M17+L18+K19+J20+I21+H22</f>
        <v>41769</v>
      </c>
      <c r="I5" s="56" t="n">
        <f aca="false">H6+G7+F8+E9+D10+C11+B12+R13+Q14+P15+O16+N17+M18+L19+K20+J21+I22</f>
        <v>41769</v>
      </c>
      <c r="J5" s="56" t="n">
        <f aca="false">I6+H7+G8+F9+E10+D11+C12+B13+R14+Q15+P16+O17+N18+M19+L20+K21+J22</f>
        <v>41769</v>
      </c>
      <c r="K5" s="56" t="n">
        <f aca="false">J6+I7+H8+G9+F10+E11+D12+C13+B14+R15+Q16+P17+O18+N19+M20+L21+K22</f>
        <v>41769</v>
      </c>
      <c r="L5" s="56" t="n">
        <f aca="false">K6+J7+I8+H9+G10+F11+E12+D13+C14+B15+R16+Q17+P18+O19+N20+M21+L22</f>
        <v>41769</v>
      </c>
      <c r="M5" s="56" t="n">
        <f aca="false">L6+K7+J8+I9+H10+G11+F12+E13+D14+C15+B16+R17+Q18+P19+O20+N21+M22</f>
        <v>41769</v>
      </c>
      <c r="N5" s="56" t="n">
        <f aca="false">M6+L7+K8+J9+I10+H11+G12+F13+E14+D15+C16+B17+R18+Q19+P20+O21+N22</f>
        <v>41769</v>
      </c>
      <c r="O5" s="56" t="n">
        <f aca="false">N6+M7+L8+K9+J10+I11+H12+G13+F14+E15+D16+C17+B18+R19+Q20+P21+O22</f>
        <v>41769</v>
      </c>
      <c r="P5" s="56" t="n">
        <f aca="false">O6+N7+M8+L9+K10+J11+I12+H13+G14+F15+E16+D17+C18+B19+R20+Q21+P22</f>
        <v>41769</v>
      </c>
      <c r="Q5" s="56" t="n">
        <f aca="false">P6+O7+N8+M9+L10+K11+J12+I13+H14+G15+F16+E17+D18+C19+B20+R21+Q22</f>
        <v>41769</v>
      </c>
      <c r="R5" s="56" t="n">
        <f aca="false">Q6+P7+O8+N9+M10+L11+K12+J13+I14+H15+G16+F17+E18+D19+C20+B21+R22</f>
        <v>41769</v>
      </c>
      <c r="S5" s="56" t="n">
        <f aca="false">R6+Q7+P8+O9+N10+M11+L12+K13+J14+I15+H16+G17+F18+E19+D20+C21+B22</f>
        <v>41769</v>
      </c>
      <c r="T5" s="59" t="s">
        <v>57</v>
      </c>
      <c r="U5" s="56"/>
      <c r="V5" s="57"/>
      <c r="W5" s="56"/>
    </row>
    <row r="6" customFormat="false" ht="12.75" hidden="false" customHeight="false" outlineLevel="0" collapsed="false">
      <c r="A6" s="57" t="n">
        <f aca="false">B7+C8+D9+E10+F11+G12+H13+I14+J15+K16+L17+M18+N19+O20+P21+Q22+R6</f>
        <v>41769</v>
      </c>
      <c r="B6" s="61" t="n">
        <f aca="false">'Vertical-B2F'!B342</f>
        <v>4270</v>
      </c>
      <c r="C6" s="62" t="n">
        <f aca="false">'Vertical-B2F'!B321</f>
        <v>334</v>
      </c>
      <c r="D6" s="62" t="n">
        <f aca="false">'Vertical-B2F'!B300</f>
        <v>2631</v>
      </c>
      <c r="E6" s="62" t="n">
        <f aca="false">'Vertical-B2F'!B279</f>
        <v>1735</v>
      </c>
      <c r="F6" s="62" t="n">
        <f aca="false">'Vertical-B2F'!B258</f>
        <v>1700</v>
      </c>
      <c r="G6" s="62" t="n">
        <f aca="false">'Vertical-B2F'!B237</f>
        <v>1432</v>
      </c>
      <c r="H6" s="62" t="n">
        <f aca="false">'Vertical-B2F'!B216</f>
        <v>3045</v>
      </c>
      <c r="I6" s="62" t="n">
        <f aca="false">'Vertical-B2F'!B195</f>
        <v>4596</v>
      </c>
      <c r="J6" s="62" t="n">
        <f aca="false">'Vertical-B2F'!B174</f>
        <v>1015</v>
      </c>
      <c r="K6" s="62" t="n">
        <f aca="false">'Vertical-B2F'!B153</f>
        <v>796</v>
      </c>
      <c r="L6" s="62" t="n">
        <f aca="false">'Vertical-B2F'!B132</f>
        <v>3942</v>
      </c>
      <c r="M6" s="62" t="n">
        <f aca="false">'Vertical-B2F'!B111</f>
        <v>2509</v>
      </c>
      <c r="N6" s="62" t="n">
        <f aca="false">'Vertical-B2F'!B90</f>
        <v>3286</v>
      </c>
      <c r="O6" s="62" t="n">
        <f aca="false">'Vertical-B2F'!B69</f>
        <v>2082</v>
      </c>
      <c r="P6" s="62" t="n">
        <f aca="false">'Vertical-B2F'!B48</f>
        <v>3594</v>
      </c>
      <c r="Q6" s="62" t="n">
        <f aca="false">'Vertical-B2F'!B27</f>
        <v>84</v>
      </c>
      <c r="R6" s="63" t="n">
        <f aca="false">'Vertical-B2F'!B6</f>
        <v>4718</v>
      </c>
      <c r="S6" s="64" t="n">
        <f aca="false">SUM(B6:R6)</f>
        <v>41769</v>
      </c>
      <c r="T6" s="56"/>
      <c r="U6" s="57"/>
      <c r="V6" s="57"/>
      <c r="W6" s="56"/>
    </row>
    <row r="7" customFormat="false" ht="12.75" hidden="false" customHeight="false" outlineLevel="0" collapsed="false">
      <c r="A7" s="57" t="n">
        <f aca="false">B8+C9+D10+E11+F12+G13+H14+I15+J16+K17+L18+M19+N20+O21+P22+Q6+R7</f>
        <v>41769</v>
      </c>
      <c r="B7" s="65" t="n">
        <f aca="false">'Vertical-B2F'!B343</f>
        <v>81</v>
      </c>
      <c r="C7" s="66" t="n">
        <f aca="false">'Vertical-B2F'!B322</f>
        <v>4710</v>
      </c>
      <c r="D7" s="66" t="n">
        <f aca="false">'Vertical-B2F'!B301</f>
        <v>4284</v>
      </c>
      <c r="E7" s="66" t="n">
        <f aca="false">'Vertical-B2F'!B280</f>
        <v>327</v>
      </c>
      <c r="F7" s="66" t="n">
        <f aca="false">'Vertical-B2F'!B259</f>
        <v>2620</v>
      </c>
      <c r="G7" s="66" t="n">
        <f aca="false">'Vertical-B2F'!B238</f>
        <v>1740</v>
      </c>
      <c r="H7" s="66" t="n">
        <f aca="false">'Vertical-B2F'!B217</f>
        <v>1695</v>
      </c>
      <c r="I7" s="66" t="n">
        <f aca="false">'Vertical-B2F'!B196</f>
        <v>1442</v>
      </c>
      <c r="J7" s="66" t="n">
        <f aca="false">'Vertical-B2F'!B175</f>
        <v>3058</v>
      </c>
      <c r="K7" s="66" t="n">
        <f aca="false">'Vertical-B2F'!B154</f>
        <v>4600</v>
      </c>
      <c r="L7" s="66" t="n">
        <f aca="false">'Vertical-B2F'!B133</f>
        <v>1008</v>
      </c>
      <c r="M7" s="66" t="n">
        <f aca="false">'Vertical-B2F'!B112</f>
        <v>790</v>
      </c>
      <c r="N7" s="66" t="n">
        <f aca="false">'Vertical-B2F'!B91</f>
        <v>3934</v>
      </c>
      <c r="O7" s="66" t="n">
        <f aca="false">'Vertical-B2F'!B70</f>
        <v>2515</v>
      </c>
      <c r="P7" s="66" t="n">
        <f aca="false">'Vertical-B2F'!B49</f>
        <v>3290</v>
      </c>
      <c r="Q7" s="66" t="n">
        <f aca="false">'Vertical-B2F'!B28</f>
        <v>2077</v>
      </c>
      <c r="R7" s="67" t="n">
        <f aca="false">'Vertical-B2F'!B7</f>
        <v>3598</v>
      </c>
      <c r="S7" s="64" t="n">
        <f aca="false">SUM(B7:R7)</f>
        <v>41769</v>
      </c>
      <c r="T7" s="56"/>
      <c r="U7" s="68" t="s">
        <v>12</v>
      </c>
      <c r="V7" s="56"/>
      <c r="W7" s="56"/>
    </row>
    <row r="8" customFormat="false" ht="12.75" hidden="false" customHeight="false" outlineLevel="0" collapsed="false">
      <c r="A8" s="57" t="n">
        <f aca="false">B9+C10+D11+E12+F13+G14+H15+I16+J17+K18+L19+M20+N21+O22+P6+Q7+R8</f>
        <v>41769</v>
      </c>
      <c r="B8" s="65" t="n">
        <f aca="false">'Vertical-B2F'!B344</f>
        <v>2091</v>
      </c>
      <c r="C8" s="66" t="n">
        <f aca="false">'Vertical-B2F'!B323</f>
        <v>3591</v>
      </c>
      <c r="D8" s="66" t="n">
        <f aca="false">'Vertical-B2F'!B302</f>
        <v>70</v>
      </c>
      <c r="E8" s="66" t="n">
        <f aca="false">'Vertical-B2F'!B281</f>
        <v>4715</v>
      </c>
      <c r="F8" s="66" t="n">
        <f aca="false">'Vertical-B2F'!B260</f>
        <v>4279</v>
      </c>
      <c r="G8" s="66" t="n">
        <f aca="false">'Vertical-B2F'!B239</f>
        <v>337</v>
      </c>
      <c r="H8" s="66" t="n">
        <f aca="false">'Vertical-B2F'!B218</f>
        <v>2633</v>
      </c>
      <c r="I8" s="66" t="n">
        <f aca="false">'Vertical-B2F'!B197</f>
        <v>1744</v>
      </c>
      <c r="J8" s="66" t="n">
        <f aca="false">'Vertical-B2F'!B176</f>
        <v>1688</v>
      </c>
      <c r="K8" s="66" t="n">
        <f aca="false">'Vertical-B2F'!B155</f>
        <v>1436</v>
      </c>
      <c r="L8" s="66" t="n">
        <f aca="false">'Vertical-B2F'!B134</f>
        <v>3050</v>
      </c>
      <c r="M8" s="66" t="n">
        <f aca="false">'Vertical-B2F'!B113</f>
        <v>4606</v>
      </c>
      <c r="N8" s="66" t="n">
        <f aca="false">'Vertical-B2F'!B92</f>
        <v>1012</v>
      </c>
      <c r="O8" s="66" t="n">
        <f aca="false">'Vertical-B2F'!B71</f>
        <v>785</v>
      </c>
      <c r="P8" s="66" t="n">
        <f aca="false">'Vertical-B2F'!B50</f>
        <v>3938</v>
      </c>
      <c r="Q8" s="66" t="n">
        <f aca="false">'Vertical-B2F'!B29</f>
        <v>2512</v>
      </c>
      <c r="R8" s="67" t="n">
        <f aca="false">'Vertical-B2F'!B8</f>
        <v>3282</v>
      </c>
      <c r="S8" s="64" t="n">
        <f aca="false">SUM(B8:R8)</f>
        <v>41769</v>
      </c>
      <c r="T8" s="56"/>
      <c r="U8" s="68" t="s">
        <v>13</v>
      </c>
      <c r="V8" s="56"/>
      <c r="W8" s="56"/>
    </row>
    <row r="9" customFormat="false" ht="12.75" hidden="false" customHeight="false" outlineLevel="0" collapsed="false">
      <c r="A9" s="57" t="n">
        <f aca="false">B10+C11+D12+E13+F14+G15+H16+I17+J18+K19+L20+M21+N22+O6+P7+Q8+R9</f>
        <v>41769</v>
      </c>
      <c r="B9" s="65" t="n">
        <f aca="false">'Vertical-B2F'!B345</f>
        <v>2501</v>
      </c>
      <c r="C9" s="66" t="n">
        <f aca="false">'Vertical-B2F'!B324</f>
        <v>3287</v>
      </c>
      <c r="D9" s="66" t="n">
        <f aca="false">'Vertical-B2F'!B303</f>
        <v>2086</v>
      </c>
      <c r="E9" s="66" t="n">
        <f aca="false">'Vertical-B2F'!B282</f>
        <v>3601</v>
      </c>
      <c r="F9" s="66" t="n">
        <f aca="false">'Vertical-B2F'!B261</f>
        <v>83</v>
      </c>
      <c r="G9" s="66" t="n">
        <f aca="false">'Vertical-B2F'!B240</f>
        <v>4719</v>
      </c>
      <c r="H9" s="66" t="n">
        <f aca="false">'Vertical-B2F'!B219</f>
        <v>4272</v>
      </c>
      <c r="I9" s="66" t="n">
        <f aca="false">'Vertical-B2F'!B198</f>
        <v>331</v>
      </c>
      <c r="J9" s="66" t="n">
        <f aca="false">'Vertical-B2F'!B177</f>
        <v>2625</v>
      </c>
      <c r="K9" s="66" t="n">
        <f aca="false">'Vertical-B2F'!B156</f>
        <v>1750</v>
      </c>
      <c r="L9" s="66" t="n">
        <f aca="false">'Vertical-B2F'!B135</f>
        <v>1692</v>
      </c>
      <c r="M9" s="66" t="n">
        <f aca="false">'Vertical-B2F'!B114</f>
        <v>1431</v>
      </c>
      <c r="N9" s="66" t="n">
        <f aca="false">'Vertical-B2F'!B93</f>
        <v>3054</v>
      </c>
      <c r="O9" s="66" t="n">
        <f aca="false">'Vertical-B2F'!B72</f>
        <v>4603</v>
      </c>
      <c r="P9" s="66" t="n">
        <f aca="false">'Vertical-B2F'!B51</f>
        <v>1004</v>
      </c>
      <c r="Q9" s="66" t="n">
        <f aca="false">'Vertical-B2F'!B30</f>
        <v>799</v>
      </c>
      <c r="R9" s="67" t="n">
        <f aca="false">'Vertical-B2F'!B9</f>
        <v>3931</v>
      </c>
      <c r="S9" s="64" t="n">
        <f aca="false">SUM(B9:R9)</f>
        <v>41769</v>
      </c>
      <c r="T9" s="56"/>
      <c r="U9" s="68" t="s">
        <v>14</v>
      </c>
      <c r="V9" s="56"/>
      <c r="W9" s="56"/>
    </row>
    <row r="10" customFormat="false" ht="12.75" hidden="false" customHeight="false" outlineLevel="0" collapsed="false">
      <c r="A10" s="57" t="n">
        <f aca="false">B11+C12+D13+E14+F15+G16+H17+I18+J19+K20+L21+M22+N6+O7+P8+Q9+R10</f>
        <v>41769</v>
      </c>
      <c r="B10" s="65" t="n">
        <f aca="false">'Vertical-B2F'!B346</f>
        <v>794</v>
      </c>
      <c r="C10" s="66" t="n">
        <f aca="false">'Vertical-B2F'!B325</f>
        <v>3941</v>
      </c>
      <c r="D10" s="66" t="n">
        <f aca="false">'Vertical-B2F'!B304</f>
        <v>2514</v>
      </c>
      <c r="E10" s="66" t="n">
        <f aca="false">'Vertical-B2F'!B283</f>
        <v>3291</v>
      </c>
      <c r="F10" s="66" t="n">
        <f aca="false">'Vertical-B2F'!B262</f>
        <v>2079</v>
      </c>
      <c r="G10" s="66" t="n">
        <f aca="false">'Vertical-B2F'!B241</f>
        <v>3595</v>
      </c>
      <c r="H10" s="66" t="n">
        <f aca="false">'Vertical-B2F'!B220</f>
        <v>75</v>
      </c>
      <c r="I10" s="66" t="n">
        <f aca="false">'Vertical-B2F'!B199</f>
        <v>4725</v>
      </c>
      <c r="J10" s="66" t="n">
        <f aca="false">'Vertical-B2F'!B178</f>
        <v>4276</v>
      </c>
      <c r="K10" s="66" t="n">
        <f aca="false">'Vertical-B2F'!B157</f>
        <v>326</v>
      </c>
      <c r="L10" s="66" t="n">
        <f aca="false">'Vertical-B2F'!B136</f>
        <v>2629</v>
      </c>
      <c r="M10" s="66" t="n">
        <f aca="false">'Vertical-B2F'!B115</f>
        <v>1747</v>
      </c>
      <c r="N10" s="66" t="n">
        <f aca="false">'Vertical-B2F'!B94</f>
        <v>1684</v>
      </c>
      <c r="O10" s="66" t="n">
        <f aca="false">'Vertical-B2F'!B73</f>
        <v>1445</v>
      </c>
      <c r="P10" s="66" t="n">
        <f aca="false">'Vertical-B2F'!B52</f>
        <v>3047</v>
      </c>
      <c r="Q10" s="66" t="n">
        <f aca="false">'Vertical-B2F'!B31</f>
        <v>4592</v>
      </c>
      <c r="R10" s="67" t="n">
        <f aca="false">'Vertical-B2F'!B10</f>
        <v>1009</v>
      </c>
      <c r="S10" s="64" t="n">
        <f aca="false">SUM(B10:R10)</f>
        <v>41769</v>
      </c>
      <c r="T10" s="56"/>
      <c r="U10" s="57"/>
      <c r="V10" s="68"/>
      <c r="W10" s="56"/>
    </row>
    <row r="11" customFormat="false" ht="12.75" hidden="false" customHeight="false" outlineLevel="0" collapsed="false">
      <c r="A11" s="57" t="n">
        <f aca="false">B12+C13+D14+E15+F16+G17+H18+I19+J20+K21+L22+M6+N7+O8+P9+Q10+R11</f>
        <v>41769</v>
      </c>
      <c r="B11" s="65" t="n">
        <f aca="false">'Vertical-B2F'!B347</f>
        <v>4605</v>
      </c>
      <c r="C11" s="66" t="n">
        <f aca="false">'Vertical-B2F'!B326</f>
        <v>1013</v>
      </c>
      <c r="D11" s="66" t="n">
        <f aca="false">'Vertical-B2F'!B305</f>
        <v>787</v>
      </c>
      <c r="E11" s="66" t="n">
        <f aca="false">'Vertical-B2F'!B284</f>
        <v>3935</v>
      </c>
      <c r="F11" s="66" t="n">
        <f aca="false">'Vertical-B2F'!B263</f>
        <v>2506</v>
      </c>
      <c r="G11" s="66" t="n">
        <f aca="false">'Vertical-B2F'!B242</f>
        <v>3297</v>
      </c>
      <c r="H11" s="66" t="n">
        <f aca="false">'Vertical-B2F'!B221</f>
        <v>2083</v>
      </c>
      <c r="I11" s="66" t="n">
        <f aca="false">'Vertical-B2F'!B200</f>
        <v>3590</v>
      </c>
      <c r="J11" s="66" t="n">
        <f aca="false">'Vertical-B2F'!B179</f>
        <v>79</v>
      </c>
      <c r="K11" s="66" t="n">
        <f aca="false">'Vertical-B2F'!B158</f>
        <v>4722</v>
      </c>
      <c r="L11" s="66" t="n">
        <f aca="false">'Vertical-B2F'!B137</f>
        <v>4268</v>
      </c>
      <c r="M11" s="66" t="n">
        <f aca="false">'Vertical-B2F'!B116</f>
        <v>340</v>
      </c>
      <c r="N11" s="66" t="n">
        <f aca="false">'Vertical-B2F'!B95</f>
        <v>2622</v>
      </c>
      <c r="O11" s="66" t="n">
        <f aca="false">'Vertical-B2F'!B74</f>
        <v>1736</v>
      </c>
      <c r="P11" s="66" t="n">
        <f aca="false">'Vertical-B2F'!B53</f>
        <v>1689</v>
      </c>
      <c r="Q11" s="66" t="n">
        <f aca="false">'Vertical-B2F'!B32</f>
        <v>1440</v>
      </c>
      <c r="R11" s="67" t="n">
        <f aca="false">'Vertical-B2F'!B11</f>
        <v>3057</v>
      </c>
      <c r="S11" s="64" t="n">
        <f aca="false">SUM(B11:R11)</f>
        <v>41769</v>
      </c>
      <c r="T11" s="56"/>
      <c r="U11" s="69" t="s">
        <v>15</v>
      </c>
      <c r="V11" s="56"/>
      <c r="W11" s="56"/>
    </row>
    <row r="12" customFormat="false" ht="12.75" hidden="false" customHeight="false" outlineLevel="0" collapsed="false">
      <c r="A12" s="57" t="n">
        <f aca="false">B13+C14+D15+E16+F17+G18+H19+I20+J21+K22+L6+M7+N8+O9+P10+Q11+R12</f>
        <v>41769</v>
      </c>
      <c r="B12" s="65" t="n">
        <f aca="false">'Vertical-B2F'!B348</f>
        <v>1433</v>
      </c>
      <c r="C12" s="66" t="n">
        <f aca="false">'Vertical-B2F'!B327</f>
        <v>3051</v>
      </c>
      <c r="D12" s="66" t="n">
        <f aca="false">'Vertical-B2F'!B306</f>
        <v>4597</v>
      </c>
      <c r="E12" s="66" t="n">
        <f aca="false">'Vertical-B2F'!B285</f>
        <v>1019</v>
      </c>
      <c r="F12" s="66" t="n">
        <f aca="false">'Vertical-B2F'!B264</f>
        <v>791</v>
      </c>
      <c r="G12" s="66" t="n">
        <f aca="false">'Vertical-B2F'!B243</f>
        <v>3930</v>
      </c>
      <c r="H12" s="66" t="n">
        <f aca="false">'Vertical-B2F'!B222</f>
        <v>2510</v>
      </c>
      <c r="I12" s="66" t="n">
        <f aca="false">'Vertical-B2F'!B201</f>
        <v>3294</v>
      </c>
      <c r="J12" s="66" t="n">
        <f aca="false">'Vertical-B2F'!B180</f>
        <v>2075</v>
      </c>
      <c r="K12" s="66" t="n">
        <f aca="false">'Vertical-B2F'!B159</f>
        <v>3604</v>
      </c>
      <c r="L12" s="66" t="n">
        <f aca="false">'Vertical-B2F'!B138</f>
        <v>72</v>
      </c>
      <c r="M12" s="66" t="n">
        <f aca="false">'Vertical-B2F'!B117</f>
        <v>4711</v>
      </c>
      <c r="N12" s="66" t="n">
        <f aca="false">'Vertical-B2F'!B96</f>
        <v>4273</v>
      </c>
      <c r="O12" s="66" t="n">
        <f aca="false">'Vertical-B2F'!B75</f>
        <v>335</v>
      </c>
      <c r="P12" s="66" t="n">
        <f aca="false">'Vertical-B2F'!B54</f>
        <v>2632</v>
      </c>
      <c r="Q12" s="66" t="n">
        <f aca="false">'Vertical-B2F'!B33</f>
        <v>1749</v>
      </c>
      <c r="R12" s="67" t="n">
        <f aca="false">'Vertical-B2F'!B12</f>
        <v>1693</v>
      </c>
      <c r="S12" s="64" t="n">
        <f aca="false">SUM(B12:R12)</f>
        <v>41769</v>
      </c>
      <c r="T12" s="56"/>
      <c r="U12" s="69" t="s">
        <v>16</v>
      </c>
      <c r="V12" s="57"/>
      <c r="W12" s="56"/>
    </row>
    <row r="13" customFormat="false" ht="12.75" hidden="false" customHeight="false" outlineLevel="0" collapsed="false">
      <c r="A13" s="57" t="n">
        <f aca="false">B14+C15+D16+E17+F18+G19+H20+I21+J22+K6+L7+M8+N9+O10+P11+Q12+R13</f>
        <v>41769</v>
      </c>
      <c r="B13" s="65" t="n">
        <f aca="false">'Vertical-B2F'!B349</f>
        <v>1741</v>
      </c>
      <c r="C13" s="66" t="n">
        <f aca="false">'Vertical-B2F'!B328</f>
        <v>1699</v>
      </c>
      <c r="D13" s="66" t="n">
        <f aca="false">'Vertical-B2F'!B307</f>
        <v>1437</v>
      </c>
      <c r="E13" s="66" t="n">
        <f aca="false">'Vertical-B2F'!B286</f>
        <v>3046</v>
      </c>
      <c r="F13" s="66" t="n">
        <f aca="false">'Vertical-B2F'!B265</f>
        <v>4601</v>
      </c>
      <c r="G13" s="66" t="n">
        <f aca="false">'Vertical-B2F'!B244</f>
        <v>1016</v>
      </c>
      <c r="H13" s="66" t="n">
        <f aca="false">'Vertical-B2F'!B223</f>
        <v>783</v>
      </c>
      <c r="I13" s="66" t="n">
        <f aca="false">'Vertical-B2F'!B202</f>
        <v>3944</v>
      </c>
      <c r="J13" s="66" t="n">
        <f aca="false">'Vertical-B2F'!B181</f>
        <v>2503</v>
      </c>
      <c r="K13" s="66" t="n">
        <f aca="false">'Vertical-B2F'!B160</f>
        <v>3283</v>
      </c>
      <c r="L13" s="66" t="n">
        <f aca="false">'Vertical-B2F'!B139</f>
        <v>2080</v>
      </c>
      <c r="M13" s="66" t="n">
        <f aca="false">'Vertical-B2F'!B118</f>
        <v>3599</v>
      </c>
      <c r="N13" s="66" t="n">
        <f aca="false">'Vertical-B2F'!B97</f>
        <v>82</v>
      </c>
      <c r="O13" s="66" t="n">
        <f aca="false">'Vertical-B2F'!B76</f>
        <v>4724</v>
      </c>
      <c r="P13" s="66" t="n">
        <f aca="false">'Vertical-B2F'!B55</f>
        <v>4277</v>
      </c>
      <c r="Q13" s="66" t="n">
        <f aca="false">'Vertical-B2F'!B34</f>
        <v>328</v>
      </c>
      <c r="R13" s="67" t="n">
        <f aca="false">'Vertical-B2F'!B13</f>
        <v>2626</v>
      </c>
      <c r="S13" s="64" t="n">
        <f aca="false">SUM(B13:R13)</f>
        <v>41769</v>
      </c>
      <c r="T13" s="56"/>
      <c r="U13" s="69" t="s">
        <v>17</v>
      </c>
      <c r="V13" s="56"/>
      <c r="W13" s="56"/>
    </row>
    <row r="14" customFormat="false" ht="12.75" hidden="false" customHeight="false" outlineLevel="0" collapsed="false">
      <c r="A14" s="57" t="n">
        <f aca="false">B15+C16+D17+E18+F19+G20+H21+I22+J6+K7+L8+M9+N10+O11+P12+Q13+R14</f>
        <v>41769</v>
      </c>
      <c r="B14" s="65" t="n">
        <f aca="false">'Vertical-B2F'!B350</f>
        <v>332</v>
      </c>
      <c r="C14" s="66" t="n">
        <f aca="false">'Vertical-B2F'!B329</f>
        <v>2621</v>
      </c>
      <c r="D14" s="66" t="n">
        <f aca="false">'Vertical-B2F'!B308</f>
        <v>1745</v>
      </c>
      <c r="E14" s="66" t="n">
        <f aca="false">'Vertical-B2F'!B287</f>
        <v>1696</v>
      </c>
      <c r="F14" s="66" t="n">
        <f aca="false">'Vertical-B2F'!B266</f>
        <v>1429</v>
      </c>
      <c r="G14" s="66" t="n">
        <f aca="false">'Vertical-B2F'!B245</f>
        <v>3060</v>
      </c>
      <c r="H14" s="66" t="n">
        <f aca="false">'Vertical-B2F'!B224</f>
        <v>4594</v>
      </c>
      <c r="I14" s="66" t="n">
        <f aca="false">'Vertical-B2F'!B203</f>
        <v>1005</v>
      </c>
      <c r="J14" s="66" t="n">
        <f aca="false">'Vertical-B2F'!B182</f>
        <v>788</v>
      </c>
      <c r="K14" s="66" t="n">
        <f aca="false">'Vertical-B2F'!B161</f>
        <v>3939</v>
      </c>
      <c r="L14" s="66" t="n">
        <f aca="false">'Vertical-B2F'!B140</f>
        <v>2513</v>
      </c>
      <c r="M14" s="66" t="n">
        <f aca="false">'Vertical-B2F'!B119</f>
        <v>3296</v>
      </c>
      <c r="N14" s="66" t="n">
        <f aca="false">'Vertical-B2F'!B98</f>
        <v>2084</v>
      </c>
      <c r="O14" s="66" t="n">
        <f aca="false">'Vertical-B2F'!B77</f>
        <v>3592</v>
      </c>
      <c r="P14" s="66" t="n">
        <f aca="false">'Vertical-B2F'!B56</f>
        <v>76</v>
      </c>
      <c r="Q14" s="66" t="n">
        <f aca="false">'Vertical-B2F'!B35</f>
        <v>4716</v>
      </c>
      <c r="R14" s="67" t="n">
        <f aca="false">'Vertical-B2F'!B14</f>
        <v>4283</v>
      </c>
      <c r="S14" s="64" t="n">
        <f aca="false">SUM(B14:R14)</f>
        <v>41769</v>
      </c>
      <c r="T14" s="56"/>
      <c r="U14" s="69" t="s">
        <v>18</v>
      </c>
      <c r="V14" s="56"/>
      <c r="W14" s="56"/>
    </row>
    <row r="15" customFormat="false" ht="12.75" hidden="false" customHeight="false" outlineLevel="0" collapsed="false">
      <c r="A15" s="57" t="n">
        <f aca="false">B16+C17+D18+E19+F20+G21+H22+I6+J7+K8+L9+M10+N11+O12+P13+Q14+R15</f>
        <v>41769</v>
      </c>
      <c r="B15" s="65" t="n">
        <f aca="false">'Vertical-B2F'!B351</f>
        <v>4720</v>
      </c>
      <c r="C15" s="66" t="n">
        <f aca="false">'Vertical-B2F'!B330</f>
        <v>4280</v>
      </c>
      <c r="D15" s="66" t="n">
        <f aca="false">'Vertical-B2F'!B309</f>
        <v>324</v>
      </c>
      <c r="E15" s="66" t="n">
        <f aca="false">'Vertical-B2F'!B288</f>
        <v>2635</v>
      </c>
      <c r="F15" s="66" t="n">
        <f aca="false">'Vertical-B2F'!B267</f>
        <v>1738</v>
      </c>
      <c r="G15" s="66" t="n">
        <f aca="false">'Vertical-B2F'!B246</f>
        <v>1685</v>
      </c>
      <c r="H15" s="66" t="n">
        <f aca="false">'Vertical-B2F'!B225</f>
        <v>1434</v>
      </c>
      <c r="I15" s="66" t="n">
        <f aca="false">'Vertical-B2F'!B204</f>
        <v>3055</v>
      </c>
      <c r="J15" s="66" t="n">
        <f aca="false">'Vertical-B2F'!B183</f>
        <v>4604</v>
      </c>
      <c r="K15" s="66" t="n">
        <f aca="false">'Vertical-B2F'!B162</f>
        <v>1018</v>
      </c>
      <c r="L15" s="66" t="n">
        <f aca="false">'Vertical-B2F'!B141</f>
        <v>792</v>
      </c>
      <c r="M15" s="66" t="n">
        <f aca="false">'Vertical-B2F'!B120</f>
        <v>3932</v>
      </c>
      <c r="N15" s="66" t="n">
        <f aca="false">'Vertical-B2F'!B99</f>
        <v>2507</v>
      </c>
      <c r="O15" s="66" t="n">
        <f aca="false">'Vertical-B2F'!B78</f>
        <v>3288</v>
      </c>
      <c r="P15" s="66" t="n">
        <f aca="false">'Vertical-B2F'!B57</f>
        <v>2090</v>
      </c>
      <c r="Q15" s="66" t="n">
        <f aca="false">'Vertical-B2F'!B36</f>
        <v>3596</v>
      </c>
      <c r="R15" s="67" t="n">
        <f aca="false">'Vertical-B2F'!B15</f>
        <v>71</v>
      </c>
      <c r="S15" s="64" t="n">
        <f aca="false">SUM(B15:R15)</f>
        <v>41769</v>
      </c>
      <c r="T15" s="56"/>
      <c r="U15" s="57"/>
      <c r="V15" s="56"/>
      <c r="W15" s="56"/>
    </row>
    <row r="16" customFormat="false" ht="12.75" hidden="false" customHeight="false" outlineLevel="0" collapsed="false">
      <c r="A16" s="57" t="n">
        <f aca="false">B17+C18+D19+E20+F21+G22+H6+I7+J8+K9+L10+M11+N12+O13+P14+Q15+R16</f>
        <v>41769</v>
      </c>
      <c r="B16" s="65" t="n">
        <f aca="false">'Vertical-B2F'!B352</f>
        <v>3588</v>
      </c>
      <c r="C16" s="66" t="n">
        <f aca="false">'Vertical-B2F'!B331</f>
        <v>85</v>
      </c>
      <c r="D16" s="66" t="n">
        <f aca="false">'Vertical-B2F'!B310</f>
        <v>4713</v>
      </c>
      <c r="E16" s="66" t="n">
        <f aca="false">'Vertical-B2F'!B289</f>
        <v>4269</v>
      </c>
      <c r="F16" s="66" t="n">
        <f aca="false">'Vertical-B2F'!B268</f>
        <v>329</v>
      </c>
      <c r="G16" s="66" t="n">
        <f aca="false">'Vertical-B2F'!B247</f>
        <v>2630</v>
      </c>
      <c r="H16" s="66" t="n">
        <f aca="false">'Vertical-B2F'!B226</f>
        <v>1748</v>
      </c>
      <c r="I16" s="66" t="n">
        <f aca="false">'Vertical-B2F'!B205</f>
        <v>1698</v>
      </c>
      <c r="J16" s="66" t="n">
        <f aca="false">'Vertical-B2F'!B184</f>
        <v>1438</v>
      </c>
      <c r="K16" s="66" t="n">
        <f aca="false">'Vertical-B2F'!B163</f>
        <v>3048</v>
      </c>
      <c r="L16" s="66" t="n">
        <f aca="false">'Vertical-B2F'!B142</f>
        <v>4598</v>
      </c>
      <c r="M16" s="66" t="n">
        <f aca="false">'Vertical-B2F'!B121</f>
        <v>1010</v>
      </c>
      <c r="N16" s="66" t="n">
        <f aca="false">'Vertical-B2F'!B100</f>
        <v>798</v>
      </c>
      <c r="O16" s="66" t="n">
        <f aca="false">'Vertical-B2F'!B79</f>
        <v>3936</v>
      </c>
      <c r="P16" s="66" t="n">
        <f aca="false">'Vertical-B2F'!B58</f>
        <v>2502</v>
      </c>
      <c r="Q16" s="66" t="n">
        <f aca="false">'Vertical-B2F'!B37</f>
        <v>3292</v>
      </c>
      <c r="R16" s="67" t="n">
        <f aca="false">'Vertical-B2F'!B16</f>
        <v>2087</v>
      </c>
      <c r="S16" s="64" t="n">
        <f aca="false">SUM(B16:R16)</f>
        <v>41769</v>
      </c>
      <c r="T16" s="56"/>
      <c r="U16" s="57"/>
      <c r="V16" s="56"/>
      <c r="W16" s="56"/>
    </row>
    <row r="17" customFormat="false" ht="12.75" hidden="false" customHeight="false" outlineLevel="0" collapsed="false">
      <c r="A17" s="57" t="n">
        <f aca="false">B18+C19+D20+E21+F22+G6+H7+I8+J9+K10+L11+M12+N13+O14+P15+Q16+R17</f>
        <v>41769</v>
      </c>
      <c r="B17" s="65" t="n">
        <f aca="false">'Vertical-B2F'!B353</f>
        <v>3285</v>
      </c>
      <c r="C17" s="66" t="n">
        <f aca="false">'Vertical-B2F'!B332</f>
        <v>2076</v>
      </c>
      <c r="D17" s="66" t="n">
        <f aca="false">'Vertical-B2F'!B311</f>
        <v>3593</v>
      </c>
      <c r="E17" s="66" t="n">
        <f aca="false">'Vertical-B2F'!B290</f>
        <v>80</v>
      </c>
      <c r="F17" s="66" t="n">
        <f aca="false">'Vertical-B2F'!B269</f>
        <v>4723</v>
      </c>
      <c r="G17" s="66" t="n">
        <f aca="false">'Vertical-B2F'!B248</f>
        <v>4282</v>
      </c>
      <c r="H17" s="66" t="n">
        <f aca="false">'Vertical-B2F'!B227</f>
        <v>333</v>
      </c>
      <c r="I17" s="66" t="n">
        <f aca="false">'Vertical-B2F'!B206</f>
        <v>2623</v>
      </c>
      <c r="J17" s="66" t="n">
        <f aca="false">'Vertical-B2F'!B185</f>
        <v>1742</v>
      </c>
      <c r="K17" s="66" t="n">
        <f aca="false">'Vertical-B2F'!B164</f>
        <v>1690</v>
      </c>
      <c r="L17" s="66" t="n">
        <f aca="false">'Vertical-B2F'!B143</f>
        <v>1444</v>
      </c>
      <c r="M17" s="66" t="n">
        <f aca="false">'Vertical-B2F'!B122</f>
        <v>3052</v>
      </c>
      <c r="N17" s="66" t="n">
        <f aca="false">'Vertical-B2F'!B101</f>
        <v>4593</v>
      </c>
      <c r="O17" s="66" t="n">
        <f aca="false">'Vertical-B2F'!B80</f>
        <v>1014</v>
      </c>
      <c r="P17" s="66" t="n">
        <f aca="false">'Vertical-B2F'!B59</f>
        <v>795</v>
      </c>
      <c r="Q17" s="66" t="n">
        <f aca="false">'Vertical-B2F'!B38</f>
        <v>3928</v>
      </c>
      <c r="R17" s="67" t="n">
        <f aca="false">'Vertical-B2F'!B17</f>
        <v>2516</v>
      </c>
      <c r="S17" s="64" t="n">
        <f aca="false">SUM(B17:R17)</f>
        <v>41769</v>
      </c>
      <c r="T17" s="56"/>
      <c r="U17" s="57"/>
      <c r="V17" s="69"/>
      <c r="W17" s="56"/>
    </row>
    <row r="18" customFormat="false" ht="12.75" hidden="false" customHeight="false" outlineLevel="0" collapsed="false">
      <c r="A18" s="57" t="n">
        <f aca="false">B19+C20+D21+E22+F6+G7+H8+I9+J10+K11+L12+M13+N14+O15+P16+Q17+R18</f>
        <v>41769</v>
      </c>
      <c r="B18" s="65" t="n">
        <f aca="false">'Vertical-B2F'!B354</f>
        <v>3933</v>
      </c>
      <c r="C18" s="66" t="n">
        <f aca="false">'Vertical-B2F'!B333</f>
        <v>2511</v>
      </c>
      <c r="D18" s="66" t="n">
        <f aca="false">'Vertical-B2F'!B312</f>
        <v>3295</v>
      </c>
      <c r="E18" s="66" t="n">
        <f aca="false">'Vertical-B2F'!B291</f>
        <v>2089</v>
      </c>
      <c r="F18" s="66" t="n">
        <f aca="false">'Vertical-B2F'!B270</f>
        <v>3597</v>
      </c>
      <c r="G18" s="66" t="n">
        <f aca="false">'Vertical-B2F'!B249</f>
        <v>73</v>
      </c>
      <c r="H18" s="66" t="n">
        <f aca="false">'Vertical-B2F'!B228</f>
        <v>4717</v>
      </c>
      <c r="I18" s="66" t="n">
        <f aca="false">'Vertical-B2F'!B207</f>
        <v>4274</v>
      </c>
      <c r="J18" s="66" t="n">
        <f aca="false">'Vertical-B2F'!B186</f>
        <v>339</v>
      </c>
      <c r="K18" s="66" t="n">
        <f aca="false">'Vertical-B2F'!B165</f>
        <v>2627</v>
      </c>
      <c r="L18" s="66" t="n">
        <f aca="false">'Vertical-B2F'!B144</f>
        <v>1737</v>
      </c>
      <c r="M18" s="66" t="n">
        <f aca="false">'Vertical-B2F'!B123</f>
        <v>1694</v>
      </c>
      <c r="N18" s="66" t="n">
        <f aca="false">'Vertical-B2F'!B102</f>
        <v>1441</v>
      </c>
      <c r="O18" s="66" t="n">
        <f aca="false">'Vertical-B2F'!B81</f>
        <v>3044</v>
      </c>
      <c r="P18" s="66" t="n">
        <f aca="false">'Vertical-B2F'!B60</f>
        <v>4607</v>
      </c>
      <c r="Q18" s="66" t="n">
        <f aca="false">'Vertical-B2F'!B39</f>
        <v>1007</v>
      </c>
      <c r="R18" s="67" t="n">
        <f aca="false">'Vertical-B2F'!B18</f>
        <v>784</v>
      </c>
      <c r="S18" s="64" t="n">
        <f aca="false">SUM(B18:R18)</f>
        <v>41769</v>
      </c>
      <c r="T18" s="56"/>
      <c r="U18" s="57"/>
      <c r="V18" s="56"/>
      <c r="W18" s="56"/>
    </row>
    <row r="19" customFormat="false" ht="12.75" hidden="false" customHeight="false" outlineLevel="0" collapsed="false">
      <c r="A19" s="57" t="n">
        <f aca="false">B20+C21+D22+E6+F7+G8+H9+I10+J11+K12+L13+M14+N15+O16+P17+Q18+R19</f>
        <v>41769</v>
      </c>
      <c r="B19" s="65" t="n">
        <f aca="false">'Vertical-B2F'!B355</f>
        <v>1017</v>
      </c>
      <c r="C19" s="66" t="n">
        <f aca="false">'Vertical-B2F'!B334</f>
        <v>797</v>
      </c>
      <c r="D19" s="66" t="n">
        <f aca="false">'Vertical-B2F'!B313</f>
        <v>3937</v>
      </c>
      <c r="E19" s="66" t="n">
        <f aca="false">'Vertical-B2F'!B292</f>
        <v>2504</v>
      </c>
      <c r="F19" s="66" t="n">
        <f aca="false">'Vertical-B2F'!B271</f>
        <v>3289</v>
      </c>
      <c r="G19" s="66" t="n">
        <f aca="false">'Vertical-B2F'!B250</f>
        <v>2081</v>
      </c>
      <c r="H19" s="66" t="n">
        <f aca="false">'Vertical-B2F'!B229</f>
        <v>3603</v>
      </c>
      <c r="I19" s="66" t="n">
        <f aca="false">'Vertical-B2F'!B208</f>
        <v>77</v>
      </c>
      <c r="J19" s="66" t="n">
        <f aca="false">'Vertical-B2F'!B187</f>
        <v>4712</v>
      </c>
      <c r="K19" s="66" t="n">
        <f aca="false">'Vertical-B2F'!B166</f>
        <v>4278</v>
      </c>
      <c r="L19" s="66" t="n">
        <f aca="false">'Vertical-B2F'!B145</f>
        <v>336</v>
      </c>
      <c r="M19" s="66" t="n">
        <f aca="false">'Vertical-B2F'!B124</f>
        <v>2619</v>
      </c>
      <c r="N19" s="66" t="n">
        <f aca="false">'Vertical-B2F'!B103</f>
        <v>1751</v>
      </c>
      <c r="O19" s="66" t="n">
        <f aca="false">'Vertical-B2F'!B82</f>
        <v>1687</v>
      </c>
      <c r="P19" s="66" t="n">
        <f aca="false">'Vertical-B2F'!B61</f>
        <v>1430</v>
      </c>
      <c r="Q19" s="66" t="n">
        <f aca="false">'Vertical-B2F'!B40</f>
        <v>3049</v>
      </c>
      <c r="R19" s="67" t="n">
        <f aca="false">'Vertical-B2F'!B19</f>
        <v>4602</v>
      </c>
      <c r="S19" s="64" t="n">
        <f aca="false">SUM(B19:R19)</f>
        <v>41769</v>
      </c>
      <c r="T19" s="56"/>
      <c r="U19" s="57"/>
      <c r="V19" s="56"/>
      <c r="W19" s="57"/>
    </row>
    <row r="20" customFormat="false" ht="12.75" hidden="false" customHeight="false" outlineLevel="0" collapsed="false">
      <c r="A20" s="57" t="n">
        <f aca="false">B21+C22+D6+E7+F8+G9+H10+I11+J12+K13+L14+M15+N16+O17+P18+Q19+R20</f>
        <v>41769</v>
      </c>
      <c r="B20" s="65" t="n">
        <f aca="false">'Vertical-B2F'!B356</f>
        <v>3053</v>
      </c>
      <c r="C20" s="66" t="n">
        <f aca="false">'Vertical-B2F'!B335</f>
        <v>4595</v>
      </c>
      <c r="D20" s="66" t="n">
        <f aca="false">'Vertical-B2F'!B314</f>
        <v>1011</v>
      </c>
      <c r="E20" s="66" t="n">
        <f aca="false">'Vertical-B2F'!B293</f>
        <v>789</v>
      </c>
      <c r="F20" s="66" t="n">
        <f aca="false">'Vertical-B2F'!B272</f>
        <v>3943</v>
      </c>
      <c r="G20" s="66" t="n">
        <f aca="false">'Vertical-B2F'!B251</f>
        <v>2508</v>
      </c>
      <c r="H20" s="66" t="n">
        <f aca="false">'Vertical-B2F'!B230</f>
        <v>3284</v>
      </c>
      <c r="I20" s="66" t="n">
        <f aca="false">'Vertical-B2F'!B209</f>
        <v>2085</v>
      </c>
      <c r="J20" s="66" t="n">
        <f aca="false">'Vertical-B2F'!B188</f>
        <v>3600</v>
      </c>
      <c r="K20" s="66" t="n">
        <f aca="false">'Vertical-B2F'!B167</f>
        <v>69</v>
      </c>
      <c r="L20" s="66" t="n">
        <f aca="false">'Vertical-B2F'!B146</f>
        <v>4726</v>
      </c>
      <c r="M20" s="66" t="n">
        <f aca="false">'Vertical-B2F'!B125</f>
        <v>4271</v>
      </c>
      <c r="N20" s="66" t="n">
        <f aca="false">'Vertical-B2F'!B104</f>
        <v>325</v>
      </c>
      <c r="O20" s="66" t="n">
        <f aca="false">'Vertical-B2F'!B83</f>
        <v>2624</v>
      </c>
      <c r="P20" s="66" t="n">
        <f aca="false">'Vertical-B2F'!B62</f>
        <v>1746</v>
      </c>
      <c r="Q20" s="66" t="n">
        <f aca="false">'Vertical-B2F'!B41</f>
        <v>1697</v>
      </c>
      <c r="R20" s="67" t="n">
        <f aca="false">'Vertical-B2F'!B20</f>
        <v>1443</v>
      </c>
      <c r="S20" s="64" t="n">
        <f aca="false">SUM(B20:R20)</f>
        <v>41769</v>
      </c>
      <c r="T20" s="56"/>
      <c r="U20" s="57"/>
      <c r="V20" s="56"/>
      <c r="W20" s="57"/>
    </row>
    <row r="21" customFormat="false" ht="12.75" hidden="false" customHeight="false" outlineLevel="0" collapsed="false">
      <c r="A21" s="57" t="n">
        <f aca="false">B22+C6+D7+E8+F9+G10+H11+I12+J13+K14+L15+M16+N17+O18+P19+Q20+R21</f>
        <v>41769</v>
      </c>
      <c r="B21" s="65" t="n">
        <f aca="false">'Vertical-B2F'!B357</f>
        <v>1691</v>
      </c>
      <c r="C21" s="66" t="n">
        <f aca="false">'Vertical-B2F'!B336</f>
        <v>1435</v>
      </c>
      <c r="D21" s="66" t="n">
        <f aca="false">'Vertical-B2F'!B315</f>
        <v>3059</v>
      </c>
      <c r="E21" s="66" t="n">
        <f aca="false">'Vertical-B2F'!B294</f>
        <v>4599</v>
      </c>
      <c r="F21" s="66" t="n">
        <f aca="false">'Vertical-B2F'!B273</f>
        <v>1006</v>
      </c>
      <c r="G21" s="66" t="n">
        <f aca="false">'Vertical-B2F'!B252</f>
        <v>793</v>
      </c>
      <c r="H21" s="66" t="n">
        <f aca="false">'Vertical-B2F'!B231</f>
        <v>3940</v>
      </c>
      <c r="I21" s="66" t="n">
        <f aca="false">'Vertical-B2F'!B210</f>
        <v>2500</v>
      </c>
      <c r="J21" s="66" t="n">
        <f aca="false">'Vertical-B2F'!B189</f>
        <v>3298</v>
      </c>
      <c r="K21" s="66" t="n">
        <f aca="false">'Vertical-B2F'!B168</f>
        <v>2078</v>
      </c>
      <c r="L21" s="66" t="n">
        <f aca="false">'Vertical-B2F'!B147</f>
        <v>3589</v>
      </c>
      <c r="M21" s="66" t="n">
        <f aca="false">'Vertical-B2F'!B126</f>
        <v>74</v>
      </c>
      <c r="N21" s="66" t="n">
        <f aca="false">'Vertical-B2F'!B105</f>
        <v>4721</v>
      </c>
      <c r="O21" s="66" t="n">
        <f aca="false">'Vertical-B2F'!B84</f>
        <v>4281</v>
      </c>
      <c r="P21" s="66" t="n">
        <f aca="false">'Vertical-B2F'!B63</f>
        <v>338</v>
      </c>
      <c r="Q21" s="66" t="n">
        <f aca="false">'Vertical-B2F'!B42</f>
        <v>2628</v>
      </c>
      <c r="R21" s="67" t="n">
        <f aca="false">'Vertical-B2F'!B21</f>
        <v>1739</v>
      </c>
      <c r="S21" s="64" t="n">
        <f aca="false">SUM(B21:R21)</f>
        <v>41769</v>
      </c>
      <c r="T21" s="56"/>
      <c r="U21" s="57"/>
      <c r="V21" s="56"/>
      <c r="W21" s="57"/>
    </row>
    <row r="22" customFormat="false" ht="13.5" hidden="false" customHeight="false" outlineLevel="0" collapsed="false">
      <c r="A22" s="57"/>
      <c r="B22" s="70" t="n">
        <f aca="false">'Vertical-B2F'!B358</f>
        <v>2634</v>
      </c>
      <c r="C22" s="71" t="n">
        <f aca="false">'Vertical-B2F'!B337</f>
        <v>1743</v>
      </c>
      <c r="D22" s="71" t="n">
        <f aca="false">'Vertical-B2F'!B316</f>
        <v>1686</v>
      </c>
      <c r="E22" s="71" t="n">
        <f aca="false">'Vertical-B2F'!B295</f>
        <v>1439</v>
      </c>
      <c r="F22" s="71" t="n">
        <f aca="false">'Vertical-B2F'!B274</f>
        <v>3056</v>
      </c>
      <c r="G22" s="71" t="n">
        <f aca="false">'Vertical-B2F'!B253</f>
        <v>4591</v>
      </c>
      <c r="H22" s="71" t="n">
        <f aca="false">'Vertical-B2F'!B232</f>
        <v>1020</v>
      </c>
      <c r="I22" s="71" t="n">
        <f aca="false">'Vertical-B2F'!B211</f>
        <v>786</v>
      </c>
      <c r="J22" s="71" t="n">
        <f aca="false">'Vertical-B2F'!B190</f>
        <v>3929</v>
      </c>
      <c r="K22" s="71" t="n">
        <f aca="false">'Vertical-B2F'!B169</f>
        <v>2505</v>
      </c>
      <c r="L22" s="71" t="n">
        <f aca="false">'Vertical-B2F'!B148</f>
        <v>3293</v>
      </c>
      <c r="M22" s="71" t="n">
        <f aca="false">'Vertical-B2F'!B127</f>
        <v>2088</v>
      </c>
      <c r="N22" s="71" t="n">
        <f aca="false">'Vertical-B2F'!B106</f>
        <v>3602</v>
      </c>
      <c r="O22" s="71" t="n">
        <f aca="false">'Vertical-B2F'!B85</f>
        <v>78</v>
      </c>
      <c r="P22" s="71" t="n">
        <f aca="false">'Vertical-B2F'!B64</f>
        <v>4714</v>
      </c>
      <c r="Q22" s="71" t="n">
        <f aca="false">'Vertical-B2F'!B43</f>
        <v>4275</v>
      </c>
      <c r="R22" s="72" t="n">
        <f aca="false">'Vertical-B2F'!B22</f>
        <v>330</v>
      </c>
      <c r="S22" s="64" t="n">
        <f aca="false">SUM(B22:R22)</f>
        <v>41769</v>
      </c>
      <c r="T22" s="56"/>
      <c r="U22" s="57"/>
      <c r="V22" s="56"/>
      <c r="W22" s="57"/>
    </row>
    <row r="23" customFormat="false" ht="12.75" hidden="false" customHeight="false" outlineLevel="0" collapsed="false">
      <c r="A23" s="57"/>
      <c r="B23" s="69" t="n">
        <f aca="false">SUM(B6:B22)</f>
        <v>41769</v>
      </c>
      <c r="C23" s="69" t="n">
        <f aca="false">SUM(C6:C22)</f>
        <v>41769</v>
      </c>
      <c r="D23" s="69" t="n">
        <f aca="false">SUM(D6:D22)</f>
        <v>41769</v>
      </c>
      <c r="E23" s="69" t="n">
        <f aca="false">SUM(E6:E22)</f>
        <v>41769</v>
      </c>
      <c r="F23" s="69" t="n">
        <f aca="false">SUM(F6:F22)</f>
        <v>41769</v>
      </c>
      <c r="G23" s="69" t="n">
        <f aca="false">SUM(G6:G22)</f>
        <v>41769</v>
      </c>
      <c r="H23" s="69" t="n">
        <f aca="false">SUM(H6:H22)</f>
        <v>41769</v>
      </c>
      <c r="I23" s="69" t="n">
        <f aca="false">SUM(I6:I22)</f>
        <v>41769</v>
      </c>
      <c r="J23" s="69" t="n">
        <f aca="false">SUM(J6:J22)</f>
        <v>41769</v>
      </c>
      <c r="K23" s="69" t="n">
        <f aca="false">SUM(K6:K22)</f>
        <v>41769</v>
      </c>
      <c r="L23" s="69" t="n">
        <f aca="false">SUM(L6:L22)</f>
        <v>41769</v>
      </c>
      <c r="M23" s="69" t="n">
        <f aca="false">SUM(M6:M22)</f>
        <v>41769</v>
      </c>
      <c r="N23" s="69" t="n">
        <f aca="false">SUM(N6:N22)</f>
        <v>41769</v>
      </c>
      <c r="O23" s="69" t="n">
        <f aca="false">SUM(O6:O22)</f>
        <v>41769</v>
      </c>
      <c r="P23" s="69" t="n">
        <f aca="false">SUM(P6:P22)</f>
        <v>41769</v>
      </c>
      <c r="Q23" s="69" t="n">
        <f aca="false">SUM(Q6:Q22)</f>
        <v>41769</v>
      </c>
      <c r="R23" s="69" t="n">
        <f aca="false">SUM(R6:R22)</f>
        <v>41769</v>
      </c>
      <c r="S23" s="57"/>
      <c r="T23" s="57"/>
      <c r="U23" s="57"/>
      <c r="V23" s="57"/>
      <c r="W23" s="57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customFormat="false" ht="12.75" hidden="false" customHeight="false" outlineLevel="0" collapsed="false">
      <c r="A25" s="57"/>
      <c r="B25" s="59" t="s">
        <v>58</v>
      </c>
      <c r="C25" s="57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6"/>
      <c r="O25" s="57"/>
      <c r="P25" s="56"/>
      <c r="Q25" s="56"/>
      <c r="R25" s="56"/>
      <c r="S25" s="56"/>
      <c r="T25" s="57"/>
      <c r="U25" s="57"/>
      <c r="V25" s="56"/>
      <c r="W25" s="56"/>
    </row>
    <row r="26" customFormat="false" ht="13.5" hidden="false" customHeight="false" outlineLevel="0" collapsed="false">
      <c r="A26" s="57" t="n">
        <f aca="false">B27+C28+D29+E30+F31+G32+H33+I34+J35+K36+L37+M38+N39+O40+P41+Q42+R43</f>
        <v>41769</v>
      </c>
      <c r="B26" s="60"/>
      <c r="C26" s="60" t="n">
        <f aca="false">B27+R28+Q29+P30+O31+N32+M33+L34+K35+J36+I37+H38+G39+F40+E41+D42+C43</f>
        <v>41769</v>
      </c>
      <c r="D26" s="60" t="n">
        <f aca="false">C27+B28+R29+Q30+P31+O32+N33+M34+L35+K36+J37+I38+H39+G40+F41+E42+D43</f>
        <v>41769</v>
      </c>
      <c r="E26" s="60" t="n">
        <f aca="false">D27+C28+B29+R30+Q31+P32+O33+N34+M35+L36+K37+J38+I39+H40+G41+F42+E43</f>
        <v>41769</v>
      </c>
      <c r="F26" s="56" t="n">
        <f aca="false">E27+D28+C29+B30+R31+Q32+P33+O34+N35+M36+L37+K38+J39+I40+H41+G42+F43</f>
        <v>41769</v>
      </c>
      <c r="G26" s="56" t="n">
        <f aca="false">F27+E28+D29+C30+B31+R32+Q33+P34+O35+N36+M37+L38+K39+J40+I41+H42+G43</f>
        <v>41769</v>
      </c>
      <c r="H26" s="56" t="n">
        <f aca="false">G27+F28+E29+D30+C31+B32+R33+Q34+P35+O36+N37+M38+L39+K40+J41+I42+H43</f>
        <v>41769</v>
      </c>
      <c r="I26" s="56" t="n">
        <f aca="false">H27+G28+F29+E30+D31+C32+B33+R34+Q35+P36+O37+N38+M39+L40+K41+J42+I43</f>
        <v>41769</v>
      </c>
      <c r="J26" s="56" t="n">
        <f aca="false">I27+H28+G29+F30+E31+D32+C33+B34+R35+Q36+P37+O38+N39+M40+L41+K42+J43</f>
        <v>41769</v>
      </c>
      <c r="K26" s="56" t="n">
        <f aca="false">J27+I28+H29+G30+F31+E32+D33+C34+B35+R36+Q37+P38+O39+N40+M41+L42+K43</f>
        <v>41769</v>
      </c>
      <c r="L26" s="56" t="n">
        <f aca="false">K27+J28+I29+H30+G31+F32+E33+D34+C35+B36+R37+Q38+P39+O40+N41+M42+L43</f>
        <v>41769</v>
      </c>
      <c r="M26" s="56" t="n">
        <f aca="false">L27+K28+J29+I30+H31+G32+F33+E34+D35+C36+B37+R38+Q39+P40+O41+N42+M43</f>
        <v>41769</v>
      </c>
      <c r="N26" s="56" t="n">
        <f aca="false">M27+L28+K29+J30+I31+H32+G33+F34+E35+D36+C37+B38+R39+Q40+P41+O42+N43</f>
        <v>41769</v>
      </c>
      <c r="O26" s="56" t="n">
        <f aca="false">N27+M28+L29+K30+J31+I32+H33+G34+F35+E36+D37+C38+B39+R40+Q41+P42+O43</f>
        <v>41769</v>
      </c>
      <c r="P26" s="56" t="n">
        <f aca="false">O27+N28+M29+L30+K31+J32+I33+H34+G35+F36+E37+D38+C39+B40+R41+Q42+P43</f>
        <v>41769</v>
      </c>
      <c r="Q26" s="56" t="n">
        <f aca="false">P27+O28+N29+M30+L31+K32+J33+I34+H35+G36+F37+E38+D39+C40+B41+R42+Q43</f>
        <v>41769</v>
      </c>
      <c r="R26" s="56" t="n">
        <f aca="false">Q27+P28+O29+N30+M31+L32+K33+J34+I35+H36+G37+F38+E39+D40+C41+B42+R43</f>
        <v>41769</v>
      </c>
      <c r="S26" s="56" t="n">
        <f aca="false">R27+Q28+P29+O30+N31+M32+L33+K34+J35+I36+H37+G38+F39+E40+D41+C42+B43</f>
        <v>41769</v>
      </c>
      <c r="T26" s="59" t="s">
        <v>58</v>
      </c>
      <c r="U26" s="56"/>
      <c r="V26" s="56"/>
      <c r="W26" s="56"/>
    </row>
    <row r="27" customFormat="false" ht="12.75" hidden="false" customHeight="false" outlineLevel="0" collapsed="false">
      <c r="A27" s="57" t="n">
        <f aca="false">B28+C29+D30+E31+F32+G33+H34+I35+J36+K37+L38+M39+N40+O41+P42+Q43+R27</f>
        <v>41769</v>
      </c>
      <c r="B27" s="61" t="n">
        <f aca="false">'Vertical-B2F'!C342</f>
        <v>692</v>
      </c>
      <c r="C27" s="62" t="n">
        <f aca="false">'Vertical-B2F'!C321</f>
        <v>3822</v>
      </c>
      <c r="D27" s="62" t="n">
        <f aca="false">'Vertical-B2F'!C300</f>
        <v>2446</v>
      </c>
      <c r="E27" s="62" t="n">
        <f aca="false">'Vertical-B2F'!C279</f>
        <v>3257</v>
      </c>
      <c r="F27" s="62" t="n">
        <f aca="false">'Vertical-B2F'!C258</f>
        <v>2113</v>
      </c>
      <c r="G27" s="62" t="n">
        <f aca="false">'Vertical-B2F'!C237</f>
        <v>3697</v>
      </c>
      <c r="H27" s="62" t="n">
        <f aca="false">'Vertical-B2F'!C216</f>
        <v>41</v>
      </c>
      <c r="I27" s="62" t="n">
        <f aca="false">'Vertical-B2F'!C195</f>
        <v>4657</v>
      </c>
      <c r="J27" s="62" t="n">
        <f aca="false">'Vertical-B2F'!C174</f>
        <v>4055</v>
      </c>
      <c r="K27" s="62" t="n">
        <f aca="false">'Vertical-B2F'!C153</f>
        <v>530</v>
      </c>
      <c r="L27" s="62" t="n">
        <f aca="false">'Vertical-B2F'!C132</f>
        <v>2884</v>
      </c>
      <c r="M27" s="62" t="n">
        <f aca="false">'Vertical-B2F'!C111</f>
        <v>1900</v>
      </c>
      <c r="N27" s="62" t="n">
        <f aca="false">'Vertical-B2F'!C90</f>
        <v>1701</v>
      </c>
      <c r="O27" s="62" t="n">
        <f aca="false">'Vertical-B2F'!C69</f>
        <v>1309</v>
      </c>
      <c r="P27" s="62" t="n">
        <f aca="false">'Vertical-B2F'!C48</f>
        <v>3098</v>
      </c>
      <c r="Q27" s="62" t="n">
        <f aca="false">'Vertical-B2F'!C27</f>
        <v>4507</v>
      </c>
      <c r="R27" s="63" t="n">
        <f aca="false">'Vertical-B2F'!C6</f>
        <v>1060</v>
      </c>
      <c r="S27" s="64" t="n">
        <f aca="false">SUM(B27:R27)</f>
        <v>41769</v>
      </c>
      <c r="T27" s="56"/>
      <c r="U27" s="57"/>
      <c r="V27" s="56"/>
      <c r="W27" s="56"/>
    </row>
    <row r="28" customFormat="false" ht="12.75" hidden="false" customHeight="false" outlineLevel="0" collapsed="false">
      <c r="A28" s="57" t="n">
        <f aca="false">B29+C30+D31+E32+F33+G34+H35+I36+J37+K38+L39+M40+N41+O42+P43+Q27+R28</f>
        <v>41769</v>
      </c>
      <c r="B28" s="65" t="n">
        <f aca="false">'Vertical-B2F'!C343</f>
        <v>4520</v>
      </c>
      <c r="C28" s="66" t="n">
        <f aca="false">'Vertical-B2F'!C322</f>
        <v>1064</v>
      </c>
      <c r="D28" s="66" t="n">
        <f aca="false">'Vertical-B2F'!C301</f>
        <v>685</v>
      </c>
      <c r="E28" s="66" t="n">
        <f aca="false">'Vertical-B2F'!C280</f>
        <v>3816</v>
      </c>
      <c r="F28" s="66" t="n">
        <f aca="false">'Vertical-B2F'!C259</f>
        <v>2438</v>
      </c>
      <c r="G28" s="66" t="n">
        <f aca="false">'Vertical-B2F'!C238</f>
        <v>3263</v>
      </c>
      <c r="H28" s="66" t="n">
        <f aca="false">'Vertical-B2F'!C217</f>
        <v>2117</v>
      </c>
      <c r="I28" s="66" t="n">
        <f aca="false">'Vertical-B2F'!C196</f>
        <v>3692</v>
      </c>
      <c r="J28" s="66" t="n">
        <f aca="false">'Vertical-B2F'!C175</f>
        <v>45</v>
      </c>
      <c r="K28" s="66" t="n">
        <f aca="false">'Vertical-B2F'!C154</f>
        <v>4654</v>
      </c>
      <c r="L28" s="66" t="n">
        <f aca="false">'Vertical-B2F'!C133</f>
        <v>4047</v>
      </c>
      <c r="M28" s="66" t="n">
        <f aca="false">'Vertical-B2F'!C112</f>
        <v>544</v>
      </c>
      <c r="N28" s="66" t="n">
        <f aca="false">'Vertical-B2F'!C91</f>
        <v>2877</v>
      </c>
      <c r="O28" s="66" t="n">
        <f aca="false">'Vertical-B2F'!C70</f>
        <v>1889</v>
      </c>
      <c r="P28" s="66" t="n">
        <f aca="false">'Vertical-B2F'!C49</f>
        <v>1706</v>
      </c>
      <c r="Q28" s="66" t="n">
        <f aca="false">'Vertical-B2F'!C28</f>
        <v>1304</v>
      </c>
      <c r="R28" s="67" t="n">
        <f aca="false">'Vertical-B2F'!C7</f>
        <v>3108</v>
      </c>
      <c r="S28" s="64" t="n">
        <f aca="false">SUM(B28:R28)</f>
        <v>41769</v>
      </c>
      <c r="T28" s="56"/>
      <c r="U28" s="68"/>
      <c r="V28" s="56"/>
      <c r="W28" s="56"/>
    </row>
    <row r="29" customFormat="false" ht="12.75" hidden="false" customHeight="false" outlineLevel="0" collapsed="false">
      <c r="A29" s="57" t="n">
        <f aca="false">B30+C31+D32+E33+F34+G35+H36+I37+J38+K39+L40+M41+N42+O43+P27+Q28+R29</f>
        <v>41769</v>
      </c>
      <c r="B29" s="65" t="n">
        <f aca="false">'Vertical-B2F'!C344</f>
        <v>1297</v>
      </c>
      <c r="C29" s="66" t="n">
        <f aca="false">'Vertical-B2F'!C323</f>
        <v>3102</v>
      </c>
      <c r="D29" s="66" t="n">
        <f aca="false">'Vertical-B2F'!C302</f>
        <v>4512</v>
      </c>
      <c r="E29" s="66" t="n">
        <f aca="false">'Vertical-B2F'!C281</f>
        <v>1070</v>
      </c>
      <c r="F29" s="66" t="n">
        <f aca="false">'Vertical-B2F'!C260</f>
        <v>689</v>
      </c>
      <c r="G29" s="66" t="n">
        <f aca="false">'Vertical-B2F'!C239</f>
        <v>3811</v>
      </c>
      <c r="H29" s="66" t="n">
        <f aca="false">'Vertical-B2F'!C218</f>
        <v>2442</v>
      </c>
      <c r="I29" s="66" t="n">
        <f aca="false">'Vertical-B2F'!C197</f>
        <v>3260</v>
      </c>
      <c r="J29" s="66" t="n">
        <f aca="false">'Vertical-B2F'!C176</f>
        <v>2109</v>
      </c>
      <c r="K29" s="66" t="n">
        <f aca="false">'Vertical-B2F'!C155</f>
        <v>3706</v>
      </c>
      <c r="L29" s="66" t="n">
        <f aca="false">'Vertical-B2F'!C134</f>
        <v>38</v>
      </c>
      <c r="M29" s="66" t="n">
        <f aca="false">'Vertical-B2F'!C113</f>
        <v>4643</v>
      </c>
      <c r="N29" s="66" t="n">
        <f aca="false">'Vertical-B2F'!C92</f>
        <v>4052</v>
      </c>
      <c r="O29" s="66" t="n">
        <f aca="false">'Vertical-B2F'!C71</f>
        <v>539</v>
      </c>
      <c r="P29" s="66" t="n">
        <f aca="false">'Vertical-B2F'!C50</f>
        <v>2887</v>
      </c>
      <c r="Q29" s="66" t="n">
        <f aca="false">'Vertical-B2F'!C29</f>
        <v>1902</v>
      </c>
      <c r="R29" s="67" t="n">
        <f aca="false">'Vertical-B2F'!C8</f>
        <v>1710</v>
      </c>
      <c r="S29" s="64" t="n">
        <f aca="false">SUM(B29:R29)</f>
        <v>41769</v>
      </c>
      <c r="T29" s="56"/>
      <c r="U29" s="68"/>
      <c r="V29" s="56"/>
      <c r="W29" s="56"/>
    </row>
    <row r="30" customFormat="false" ht="12.75" hidden="false" customHeight="false" outlineLevel="0" collapsed="false">
      <c r="A30" s="57" t="n">
        <f aca="false">B31+C32+D33+E34+F35+G36+H37+I38+J39+K40+L41+M42+N43+O27+P28+Q29+R30</f>
        <v>41769</v>
      </c>
      <c r="B30" s="65" t="n">
        <f aca="false">'Vertical-B2F'!C345</f>
        <v>1894</v>
      </c>
      <c r="C30" s="66" t="n">
        <f aca="false">'Vertical-B2F'!C324</f>
        <v>1716</v>
      </c>
      <c r="D30" s="66" t="n">
        <f aca="false">'Vertical-B2F'!C303</f>
        <v>1301</v>
      </c>
      <c r="E30" s="66" t="n">
        <f aca="false">'Vertical-B2F'!C282</f>
        <v>3097</v>
      </c>
      <c r="F30" s="66" t="n">
        <f aca="false">'Vertical-B2F'!C261</f>
        <v>4516</v>
      </c>
      <c r="G30" s="66" t="n">
        <f aca="false">'Vertical-B2F'!C240</f>
        <v>1067</v>
      </c>
      <c r="H30" s="66" t="n">
        <f aca="false">'Vertical-B2F'!C219</f>
        <v>681</v>
      </c>
      <c r="I30" s="66" t="n">
        <f aca="false">'Vertical-B2F'!C198</f>
        <v>3825</v>
      </c>
      <c r="J30" s="66" t="n">
        <f aca="false">'Vertical-B2F'!C177</f>
        <v>2435</v>
      </c>
      <c r="K30" s="66" t="n">
        <f aca="false">'Vertical-B2F'!C156</f>
        <v>3249</v>
      </c>
      <c r="L30" s="66" t="n">
        <f aca="false">'Vertical-B2F'!C135</f>
        <v>2114</v>
      </c>
      <c r="M30" s="66" t="n">
        <f aca="false">'Vertical-B2F'!C114</f>
        <v>3701</v>
      </c>
      <c r="N30" s="66" t="n">
        <f aca="false">'Vertical-B2F'!C93</f>
        <v>48</v>
      </c>
      <c r="O30" s="66" t="n">
        <f aca="false">'Vertical-B2F'!C72</f>
        <v>4656</v>
      </c>
      <c r="P30" s="66" t="n">
        <f aca="false">'Vertical-B2F'!C51</f>
        <v>4056</v>
      </c>
      <c r="Q30" s="66" t="n">
        <f aca="false">'Vertical-B2F'!C30</f>
        <v>532</v>
      </c>
      <c r="R30" s="67" t="n">
        <f aca="false">'Vertical-B2F'!C9</f>
        <v>2881</v>
      </c>
      <c r="S30" s="64" t="n">
        <f aca="false">SUM(B30:R30)</f>
        <v>41769</v>
      </c>
      <c r="T30" s="56"/>
      <c r="U30" s="68"/>
      <c r="V30" s="56"/>
      <c r="W30" s="56"/>
    </row>
    <row r="31" customFormat="false" ht="12.75" hidden="false" customHeight="false" outlineLevel="0" collapsed="false">
      <c r="A31" s="57" t="n">
        <f aca="false">B32+C33+D34+E35+F36+G37+H38+I39+J40+K41+L42+M43+N27+O28+P29+Q30+R31</f>
        <v>41769</v>
      </c>
      <c r="B31" s="65" t="n">
        <f aca="false">'Vertical-B2F'!C346</f>
        <v>536</v>
      </c>
      <c r="C31" s="66" t="n">
        <f aca="false">'Vertical-B2F'!C325</f>
        <v>2876</v>
      </c>
      <c r="D31" s="66" t="n">
        <f aca="false">'Vertical-B2F'!C304</f>
        <v>1898</v>
      </c>
      <c r="E31" s="66" t="n">
        <f aca="false">'Vertical-B2F'!C283</f>
        <v>1713</v>
      </c>
      <c r="F31" s="66" t="n">
        <f aca="false">'Vertical-B2F'!C262</f>
        <v>1293</v>
      </c>
      <c r="G31" s="66" t="n">
        <f aca="false">'Vertical-B2F'!C241</f>
        <v>3111</v>
      </c>
      <c r="H31" s="66" t="n">
        <f aca="false">'Vertical-B2F'!C220</f>
        <v>4509</v>
      </c>
      <c r="I31" s="66" t="n">
        <f aca="false">'Vertical-B2F'!C199</f>
        <v>1056</v>
      </c>
      <c r="J31" s="66" t="n">
        <f aca="false">'Vertical-B2F'!C178</f>
        <v>686</v>
      </c>
      <c r="K31" s="66" t="n">
        <f aca="false">'Vertical-B2F'!C157</f>
        <v>3820</v>
      </c>
      <c r="L31" s="66" t="n">
        <f aca="false">'Vertical-B2F'!C136</f>
        <v>2445</v>
      </c>
      <c r="M31" s="66" t="n">
        <f aca="false">'Vertical-B2F'!C115</f>
        <v>3262</v>
      </c>
      <c r="N31" s="66" t="n">
        <f aca="false">'Vertical-B2F'!C94</f>
        <v>2118</v>
      </c>
      <c r="O31" s="66" t="n">
        <f aca="false">'Vertical-B2F'!C73</f>
        <v>3694</v>
      </c>
      <c r="P31" s="66" t="n">
        <f aca="false">'Vertical-B2F'!C52</f>
        <v>42</v>
      </c>
      <c r="Q31" s="66" t="n">
        <f aca="false">'Vertical-B2F'!C31</f>
        <v>4648</v>
      </c>
      <c r="R31" s="67" t="n">
        <f aca="false">'Vertical-B2F'!C10</f>
        <v>4062</v>
      </c>
      <c r="S31" s="64" t="n">
        <f aca="false">SUM(B31:R31)</f>
        <v>41769</v>
      </c>
      <c r="T31" s="56"/>
      <c r="U31" s="57"/>
      <c r="V31" s="56"/>
      <c r="W31" s="56"/>
    </row>
    <row r="32" customFormat="false" ht="12.75" hidden="false" customHeight="false" outlineLevel="0" collapsed="false">
      <c r="A32" s="57" t="n">
        <f aca="false">B33+C34+D35+E36+F37+G38+H39+I40+J41+K42+L43+M27+N28+O29+P30+Q31+R32</f>
        <v>41769</v>
      </c>
      <c r="B32" s="65" t="n">
        <f aca="false">'Vertical-B2F'!C347</f>
        <v>4652</v>
      </c>
      <c r="C32" s="66" t="n">
        <f aca="false">'Vertical-B2F'!C326</f>
        <v>4059</v>
      </c>
      <c r="D32" s="66" t="n">
        <f aca="false">'Vertical-B2F'!C305</f>
        <v>528</v>
      </c>
      <c r="E32" s="66" t="n">
        <f aca="false">'Vertical-B2F'!C284</f>
        <v>2890</v>
      </c>
      <c r="F32" s="66" t="n">
        <f aca="false">'Vertical-B2F'!C263</f>
        <v>1891</v>
      </c>
      <c r="G32" s="66" t="n">
        <f aca="false">'Vertical-B2F'!C242</f>
        <v>1702</v>
      </c>
      <c r="H32" s="66" t="n">
        <f aca="false">'Vertical-B2F'!C221</f>
        <v>1298</v>
      </c>
      <c r="I32" s="66" t="n">
        <f aca="false">'Vertical-B2F'!C200</f>
        <v>3106</v>
      </c>
      <c r="J32" s="66" t="n">
        <f aca="false">'Vertical-B2F'!C179</f>
        <v>4519</v>
      </c>
      <c r="K32" s="66" t="n">
        <f aca="false">'Vertical-B2F'!C158</f>
        <v>1069</v>
      </c>
      <c r="L32" s="66" t="n">
        <f aca="false">'Vertical-B2F'!C137</f>
        <v>690</v>
      </c>
      <c r="M32" s="66" t="n">
        <f aca="false">'Vertical-B2F'!C116</f>
        <v>3813</v>
      </c>
      <c r="N32" s="66" t="n">
        <f aca="false">'Vertical-B2F'!C95</f>
        <v>2439</v>
      </c>
      <c r="O32" s="66" t="n">
        <f aca="false">'Vertical-B2F'!C74</f>
        <v>3254</v>
      </c>
      <c r="P32" s="66" t="n">
        <f aca="false">'Vertical-B2F'!C53</f>
        <v>2124</v>
      </c>
      <c r="Q32" s="66" t="n">
        <f aca="false">'Vertical-B2F'!C32</f>
        <v>3698</v>
      </c>
      <c r="R32" s="67" t="n">
        <f aca="false">'Vertical-B2F'!C11</f>
        <v>37</v>
      </c>
      <c r="S32" s="64" t="n">
        <f aca="false">SUM(B32:R32)</f>
        <v>41769</v>
      </c>
      <c r="T32" s="56"/>
      <c r="U32" s="69"/>
      <c r="V32" s="56"/>
      <c r="W32" s="56"/>
    </row>
    <row r="33" customFormat="false" ht="12.75" hidden="false" customHeight="false" outlineLevel="0" collapsed="false">
      <c r="A33" s="57" t="n">
        <f aca="false">B34+C35+D36+E37+F38+G39+H40+I41+J42+K43+L27+M28+N29+O30+P31+Q32+R33</f>
        <v>41769</v>
      </c>
      <c r="B33" s="65" t="n">
        <f aca="false">'Vertical-B2F'!C348</f>
        <v>3690</v>
      </c>
      <c r="C33" s="66" t="n">
        <f aca="false">'Vertical-B2F'!C327</f>
        <v>51</v>
      </c>
      <c r="D33" s="66" t="n">
        <f aca="false">'Vertical-B2F'!C306</f>
        <v>4645</v>
      </c>
      <c r="E33" s="66" t="n">
        <f aca="false">'Vertical-B2F'!C285</f>
        <v>4048</v>
      </c>
      <c r="F33" s="66" t="n">
        <f aca="false">'Vertical-B2F'!C264</f>
        <v>533</v>
      </c>
      <c r="G33" s="66" t="n">
        <f aca="false">'Vertical-B2F'!C243</f>
        <v>2885</v>
      </c>
      <c r="H33" s="66" t="n">
        <f aca="false">'Vertical-B2F'!C222</f>
        <v>1901</v>
      </c>
      <c r="I33" s="66" t="n">
        <f aca="false">'Vertical-B2F'!C201</f>
        <v>1715</v>
      </c>
      <c r="J33" s="66" t="n">
        <f aca="false">'Vertical-B2F'!C180</f>
        <v>1302</v>
      </c>
      <c r="K33" s="66" t="n">
        <f aca="false">'Vertical-B2F'!C159</f>
        <v>3099</v>
      </c>
      <c r="L33" s="66" t="n">
        <f aca="false">'Vertical-B2F'!C138</f>
        <v>4513</v>
      </c>
      <c r="M33" s="66" t="n">
        <f aca="false">'Vertical-B2F'!C117</f>
        <v>1061</v>
      </c>
      <c r="N33" s="66" t="n">
        <f aca="false">'Vertical-B2F'!C96</f>
        <v>696</v>
      </c>
      <c r="O33" s="66" t="n">
        <f aca="false">'Vertical-B2F'!C75</f>
        <v>3817</v>
      </c>
      <c r="P33" s="66" t="n">
        <f aca="false">'Vertical-B2F'!C54</f>
        <v>2434</v>
      </c>
      <c r="Q33" s="66" t="n">
        <f aca="false">'Vertical-B2F'!C33</f>
        <v>3258</v>
      </c>
      <c r="R33" s="67" t="n">
        <f aca="false">'Vertical-B2F'!C12</f>
        <v>2121</v>
      </c>
      <c r="S33" s="64" t="n">
        <f aca="false">SUM(B33:R33)</f>
        <v>41769</v>
      </c>
      <c r="T33" s="56"/>
      <c r="U33" s="69"/>
      <c r="V33" s="56"/>
      <c r="W33" s="56"/>
    </row>
    <row r="34" customFormat="false" ht="12.75" hidden="false" customHeight="false" outlineLevel="0" collapsed="false">
      <c r="A34" s="57" t="n">
        <f aca="false">B35+C36+D37+E38+F39+G40+H41+I42+J43+K27+L28+M29+N30+O31+P32+Q33+R34</f>
        <v>41769</v>
      </c>
      <c r="B34" s="65" t="n">
        <f aca="false">'Vertical-B2F'!C349</f>
        <v>3251</v>
      </c>
      <c r="C34" s="66" t="n">
        <f aca="false">'Vertical-B2F'!C328</f>
        <v>2110</v>
      </c>
      <c r="D34" s="66" t="n">
        <f aca="false">'Vertical-B2F'!C307</f>
        <v>3695</v>
      </c>
      <c r="E34" s="66" t="n">
        <f aca="false">'Vertical-B2F'!C286</f>
        <v>46</v>
      </c>
      <c r="F34" s="66" t="n">
        <f aca="false">'Vertical-B2F'!C265</f>
        <v>4655</v>
      </c>
      <c r="G34" s="66" t="n">
        <f aca="false">'Vertical-B2F'!C244</f>
        <v>4061</v>
      </c>
      <c r="H34" s="66" t="n">
        <f aca="false">'Vertical-B2F'!C223</f>
        <v>537</v>
      </c>
      <c r="I34" s="66" t="n">
        <f aca="false">'Vertical-B2F'!C202</f>
        <v>2878</v>
      </c>
      <c r="J34" s="66" t="n">
        <f aca="false">'Vertical-B2F'!C181</f>
        <v>1895</v>
      </c>
      <c r="K34" s="66" t="n">
        <f aca="false">'Vertical-B2F'!C160</f>
        <v>1707</v>
      </c>
      <c r="L34" s="66" t="n">
        <f aca="false">'Vertical-B2F'!C139</f>
        <v>1308</v>
      </c>
      <c r="M34" s="66" t="n">
        <f aca="false">'Vertical-B2F'!C118</f>
        <v>3103</v>
      </c>
      <c r="N34" s="66" t="n">
        <f aca="false">'Vertical-B2F'!C97</f>
        <v>4508</v>
      </c>
      <c r="O34" s="66" t="n">
        <f aca="false">'Vertical-B2F'!C76</f>
        <v>1065</v>
      </c>
      <c r="P34" s="66" t="n">
        <f aca="false">'Vertical-B2F'!C55</f>
        <v>693</v>
      </c>
      <c r="Q34" s="66" t="n">
        <f aca="false">'Vertical-B2F'!C34</f>
        <v>3809</v>
      </c>
      <c r="R34" s="67" t="n">
        <f aca="false">'Vertical-B2F'!C13</f>
        <v>2448</v>
      </c>
      <c r="S34" s="64" t="n">
        <f aca="false">SUM(B34:R34)</f>
        <v>41769</v>
      </c>
      <c r="T34" s="56"/>
      <c r="U34" s="69"/>
      <c r="V34" s="56"/>
      <c r="W34" s="56"/>
    </row>
    <row r="35" customFormat="false" ht="12.75" hidden="false" customHeight="false" outlineLevel="0" collapsed="false">
      <c r="A35" s="57" t="n">
        <f aca="false">B36+C37+D38+E39+F40+G41+H42+I43+J27+K28+L29+M30+N31+O32+P33+Q34+R35</f>
        <v>41769</v>
      </c>
      <c r="B35" s="65" t="n">
        <f aca="false">'Vertical-B2F'!C350</f>
        <v>3814</v>
      </c>
      <c r="C35" s="66" t="n">
        <f aca="false">'Vertical-B2F'!C329</f>
        <v>2443</v>
      </c>
      <c r="D35" s="66" t="n">
        <f aca="false">'Vertical-B2F'!C308</f>
        <v>3261</v>
      </c>
      <c r="E35" s="66" t="n">
        <f aca="false">'Vertical-B2F'!C287</f>
        <v>2123</v>
      </c>
      <c r="F35" s="66" t="n">
        <f aca="false">'Vertical-B2F'!C266</f>
        <v>3699</v>
      </c>
      <c r="G35" s="66" t="n">
        <f aca="false">'Vertical-B2F'!C245</f>
        <v>39</v>
      </c>
      <c r="H35" s="66" t="n">
        <f aca="false">'Vertical-B2F'!C224</f>
        <v>4649</v>
      </c>
      <c r="I35" s="66" t="n">
        <f aca="false">'Vertical-B2F'!C203</f>
        <v>4053</v>
      </c>
      <c r="J35" s="66" t="n">
        <f aca="false">'Vertical-B2F'!C182</f>
        <v>543</v>
      </c>
      <c r="K35" s="66" t="n">
        <f aca="false">'Vertical-B2F'!C161</f>
        <v>2882</v>
      </c>
      <c r="L35" s="66" t="n">
        <f aca="false">'Vertical-B2F'!C140</f>
        <v>1890</v>
      </c>
      <c r="M35" s="66" t="n">
        <f aca="false">'Vertical-B2F'!C119</f>
        <v>1711</v>
      </c>
      <c r="N35" s="66" t="n">
        <f aca="false">'Vertical-B2F'!C98</f>
        <v>1305</v>
      </c>
      <c r="O35" s="66" t="n">
        <f aca="false">'Vertical-B2F'!C77</f>
        <v>3095</v>
      </c>
      <c r="P35" s="66" t="n">
        <f aca="false">'Vertical-B2F'!C56</f>
        <v>4522</v>
      </c>
      <c r="Q35" s="66" t="n">
        <f aca="false">'Vertical-B2F'!C35</f>
        <v>1058</v>
      </c>
      <c r="R35" s="67" t="n">
        <f aca="false">'Vertical-B2F'!C14</f>
        <v>682</v>
      </c>
      <c r="S35" s="64" t="n">
        <f aca="false">SUM(B35:R35)</f>
        <v>41769</v>
      </c>
      <c r="T35" s="56"/>
      <c r="U35" s="69"/>
      <c r="V35" s="56"/>
      <c r="W35" s="56"/>
    </row>
    <row r="36" customFormat="false" ht="12.75" hidden="false" customHeight="false" outlineLevel="0" collapsed="false">
      <c r="A36" s="57" t="n">
        <f aca="false">B37+C38+D39+E40+F41+G42+H43+I27+J28+K29+L30+M31+N32+O33+P34+Q35+R36</f>
        <v>41769</v>
      </c>
      <c r="B36" s="65" t="n">
        <f aca="false">'Vertical-B2F'!C351</f>
        <v>1068</v>
      </c>
      <c r="C36" s="66" t="n">
        <f aca="false">'Vertical-B2F'!C330</f>
        <v>695</v>
      </c>
      <c r="D36" s="66" t="n">
        <f aca="false">'Vertical-B2F'!C309</f>
        <v>3818</v>
      </c>
      <c r="E36" s="66" t="n">
        <f aca="false">'Vertical-B2F'!C288</f>
        <v>2436</v>
      </c>
      <c r="F36" s="66" t="n">
        <f aca="false">'Vertical-B2F'!C267</f>
        <v>3255</v>
      </c>
      <c r="G36" s="66" t="n">
        <f aca="false">'Vertical-B2F'!C246</f>
        <v>2115</v>
      </c>
      <c r="H36" s="66" t="n">
        <f aca="false">'Vertical-B2F'!C225</f>
        <v>3705</v>
      </c>
      <c r="I36" s="66" t="n">
        <f aca="false">'Vertical-B2F'!C204</f>
        <v>43</v>
      </c>
      <c r="J36" s="66" t="n">
        <f aca="false">'Vertical-B2F'!C183</f>
        <v>4644</v>
      </c>
      <c r="K36" s="66" t="n">
        <f aca="false">'Vertical-B2F'!C162</f>
        <v>4057</v>
      </c>
      <c r="L36" s="66" t="n">
        <f aca="false">'Vertical-B2F'!C141</f>
        <v>540</v>
      </c>
      <c r="M36" s="66" t="n">
        <f aca="false">'Vertical-B2F'!C120</f>
        <v>2874</v>
      </c>
      <c r="N36" s="66" t="n">
        <f aca="false">'Vertical-B2F'!C99</f>
        <v>1904</v>
      </c>
      <c r="O36" s="66" t="n">
        <f aca="false">'Vertical-B2F'!C78</f>
        <v>1704</v>
      </c>
      <c r="P36" s="66" t="n">
        <f aca="false">'Vertical-B2F'!C57</f>
        <v>1294</v>
      </c>
      <c r="Q36" s="66" t="n">
        <f aca="false">'Vertical-B2F'!C36</f>
        <v>3100</v>
      </c>
      <c r="R36" s="67" t="n">
        <f aca="false">'Vertical-B2F'!C15</f>
        <v>4517</v>
      </c>
      <c r="S36" s="64" t="n">
        <f aca="false">SUM(B36:R36)</f>
        <v>41769</v>
      </c>
      <c r="T36" s="56"/>
      <c r="U36" s="57"/>
      <c r="V36" s="56"/>
      <c r="W36" s="56"/>
    </row>
    <row r="37" customFormat="false" ht="12.75" hidden="false" customHeight="false" outlineLevel="0" collapsed="false">
      <c r="A37" s="57" t="n">
        <f aca="false">B38+C39+D40+E41+F42+G43+H27+I28+J29+K30+L31+M32+N33+O34+P35+Q36+R37</f>
        <v>41769</v>
      </c>
      <c r="B37" s="65" t="n">
        <f aca="false">'Vertical-B2F'!C352</f>
        <v>3104</v>
      </c>
      <c r="C37" s="66" t="n">
        <f aca="false">'Vertical-B2F'!C331</f>
        <v>4510</v>
      </c>
      <c r="D37" s="66" t="n">
        <f aca="false">'Vertical-B2F'!C310</f>
        <v>1062</v>
      </c>
      <c r="E37" s="66" t="n">
        <f aca="false">'Vertical-B2F'!C289</f>
        <v>687</v>
      </c>
      <c r="F37" s="66" t="n">
        <f aca="false">'Vertical-B2F'!C268</f>
        <v>3824</v>
      </c>
      <c r="G37" s="66" t="n">
        <f aca="false">'Vertical-B2F'!C247</f>
        <v>2440</v>
      </c>
      <c r="H37" s="66" t="n">
        <f aca="false">'Vertical-B2F'!C226</f>
        <v>3250</v>
      </c>
      <c r="I37" s="66" t="n">
        <f aca="false">'Vertical-B2F'!C205</f>
        <v>2119</v>
      </c>
      <c r="J37" s="66" t="n">
        <f aca="false">'Vertical-B2F'!C184</f>
        <v>3702</v>
      </c>
      <c r="K37" s="66" t="n">
        <f aca="false">'Vertical-B2F'!C163</f>
        <v>35</v>
      </c>
      <c r="L37" s="66" t="n">
        <f aca="false">'Vertical-B2F'!C142</f>
        <v>4658</v>
      </c>
      <c r="M37" s="66" t="n">
        <f aca="false">'Vertical-B2F'!C121</f>
        <v>4050</v>
      </c>
      <c r="N37" s="66" t="n">
        <f aca="false">'Vertical-B2F'!C100</f>
        <v>529</v>
      </c>
      <c r="O37" s="66" t="n">
        <f aca="false">'Vertical-B2F'!C79</f>
        <v>2879</v>
      </c>
      <c r="P37" s="66" t="n">
        <f aca="false">'Vertical-B2F'!C58</f>
        <v>1899</v>
      </c>
      <c r="Q37" s="66" t="n">
        <f aca="false">'Vertical-B2F'!C37</f>
        <v>1714</v>
      </c>
      <c r="R37" s="67" t="n">
        <f aca="false">'Vertical-B2F'!C16</f>
        <v>1307</v>
      </c>
      <c r="S37" s="64" t="n">
        <f aca="false">SUM(B37:R37)</f>
        <v>41769</v>
      </c>
      <c r="T37" s="56"/>
      <c r="U37" s="57"/>
      <c r="V37" s="56"/>
      <c r="W37" s="56"/>
    </row>
    <row r="38" customFormat="false" ht="12.75" hidden="false" customHeight="false" outlineLevel="0" collapsed="false">
      <c r="A38" s="57" t="n">
        <f aca="false">B39+C40+D41+E42+F43+G27+H28+I29+J30+K31+L32+M33+N34+O35+P36+Q37+R38</f>
        <v>41769</v>
      </c>
      <c r="B38" s="65" t="n">
        <f aca="false">'Vertical-B2F'!C353</f>
        <v>1708</v>
      </c>
      <c r="C38" s="66" t="n">
        <f aca="false">'Vertical-B2F'!C332</f>
        <v>1299</v>
      </c>
      <c r="D38" s="66" t="n">
        <f aca="false">'Vertical-B2F'!C311</f>
        <v>3110</v>
      </c>
      <c r="E38" s="66" t="n">
        <f aca="false">'Vertical-B2F'!C290</f>
        <v>4514</v>
      </c>
      <c r="F38" s="66" t="n">
        <f aca="false">'Vertical-B2F'!C269</f>
        <v>1057</v>
      </c>
      <c r="G38" s="66" t="n">
        <f aca="false">'Vertical-B2F'!C248</f>
        <v>691</v>
      </c>
      <c r="H38" s="66" t="n">
        <f aca="false">'Vertical-B2F'!C227</f>
        <v>3821</v>
      </c>
      <c r="I38" s="66" t="n">
        <f aca="false">'Vertical-B2F'!C206</f>
        <v>2432</v>
      </c>
      <c r="J38" s="66" t="n">
        <f aca="false">'Vertical-B2F'!C185</f>
        <v>3264</v>
      </c>
      <c r="K38" s="66" t="n">
        <f aca="false">'Vertical-B2F'!C164</f>
        <v>2112</v>
      </c>
      <c r="L38" s="66" t="n">
        <f aca="false">'Vertical-B2F'!C143</f>
        <v>3691</v>
      </c>
      <c r="M38" s="66" t="n">
        <f aca="false">'Vertical-B2F'!C122</f>
        <v>40</v>
      </c>
      <c r="N38" s="66" t="n">
        <f aca="false">'Vertical-B2F'!C101</f>
        <v>4653</v>
      </c>
      <c r="O38" s="66" t="n">
        <f aca="false">'Vertical-B2F'!C80</f>
        <v>4060</v>
      </c>
      <c r="P38" s="66" t="n">
        <f aca="false">'Vertical-B2F'!C59</f>
        <v>542</v>
      </c>
      <c r="Q38" s="66" t="n">
        <f aca="false">'Vertical-B2F'!C38</f>
        <v>2883</v>
      </c>
      <c r="R38" s="67" t="n">
        <f aca="false">'Vertical-B2F'!C17</f>
        <v>1892</v>
      </c>
      <c r="S38" s="64" t="n">
        <f aca="false">SUM(B38:R38)</f>
        <v>41769</v>
      </c>
      <c r="T38" s="56"/>
      <c r="U38" s="57"/>
      <c r="V38" s="56"/>
      <c r="W38" s="56"/>
    </row>
    <row r="39" customFormat="false" ht="12.75" hidden="false" customHeight="false" outlineLevel="0" collapsed="false">
      <c r="A39" s="57" t="n">
        <f aca="false">B40+C41+D42+E43+F27+G28+H29+I30+J31+K32+L33+M34+N35+O36+P37+Q38+R39</f>
        <v>41769</v>
      </c>
      <c r="B39" s="65" t="n">
        <f aca="false">'Vertical-B2F'!C354</f>
        <v>2889</v>
      </c>
      <c r="C39" s="66" t="n">
        <f aca="false">'Vertical-B2F'!C333</f>
        <v>1896</v>
      </c>
      <c r="D39" s="66" t="n">
        <f aca="false">'Vertical-B2F'!C312</f>
        <v>1703</v>
      </c>
      <c r="E39" s="66" t="n">
        <f aca="false">'Vertical-B2F'!C291</f>
        <v>1303</v>
      </c>
      <c r="F39" s="66" t="n">
        <f aca="false">'Vertical-B2F'!C270</f>
        <v>3107</v>
      </c>
      <c r="G39" s="66" t="n">
        <f aca="false">'Vertical-B2F'!C249</f>
        <v>4506</v>
      </c>
      <c r="H39" s="66" t="n">
        <f aca="false">'Vertical-B2F'!C228</f>
        <v>1071</v>
      </c>
      <c r="I39" s="66" t="n">
        <f aca="false">'Vertical-B2F'!C207</f>
        <v>684</v>
      </c>
      <c r="J39" s="66" t="n">
        <f aca="false">'Vertical-B2F'!C186</f>
        <v>3810</v>
      </c>
      <c r="K39" s="66" t="n">
        <f aca="false">'Vertical-B2F'!C165</f>
        <v>2437</v>
      </c>
      <c r="L39" s="66" t="n">
        <f aca="false">'Vertical-B2F'!C144</f>
        <v>3259</v>
      </c>
      <c r="M39" s="66" t="n">
        <f aca="false">'Vertical-B2F'!C123</f>
        <v>2122</v>
      </c>
      <c r="N39" s="66" t="n">
        <f aca="false">'Vertical-B2F'!C102</f>
        <v>3704</v>
      </c>
      <c r="O39" s="66" t="n">
        <f aca="false">'Vertical-B2F'!C81</f>
        <v>44</v>
      </c>
      <c r="P39" s="66" t="n">
        <f aca="false">'Vertical-B2F'!C60</f>
        <v>4646</v>
      </c>
      <c r="Q39" s="66" t="n">
        <f aca="false">'Vertical-B2F'!C39</f>
        <v>4054</v>
      </c>
      <c r="R39" s="67" t="n">
        <f aca="false">'Vertical-B2F'!C18</f>
        <v>534</v>
      </c>
      <c r="S39" s="64" t="n">
        <f aca="false">SUM(B39:R39)</f>
        <v>41769</v>
      </c>
      <c r="T39" s="56"/>
      <c r="U39" s="57"/>
      <c r="V39" s="56"/>
      <c r="W39" s="56"/>
    </row>
    <row r="40" customFormat="false" ht="12.75" hidden="false" customHeight="false" outlineLevel="0" collapsed="false">
      <c r="A40" s="57" t="n">
        <f aca="false">B41+C42+D43+E27+F28+G29+H30+I31+J32+K33+L34+M35+N36+O37+P38+Q39+R40</f>
        <v>41769</v>
      </c>
      <c r="B40" s="65" t="n">
        <f aca="false">'Vertical-B2F'!C355</f>
        <v>4049</v>
      </c>
      <c r="C40" s="66" t="n">
        <f aca="false">'Vertical-B2F'!C334</f>
        <v>538</v>
      </c>
      <c r="D40" s="66" t="n">
        <f aca="false">'Vertical-B2F'!C313</f>
        <v>2886</v>
      </c>
      <c r="E40" s="66" t="n">
        <f aca="false">'Vertical-B2F'!C292</f>
        <v>1888</v>
      </c>
      <c r="F40" s="66" t="n">
        <f aca="false">'Vertical-B2F'!C271</f>
        <v>1717</v>
      </c>
      <c r="G40" s="66" t="n">
        <f aca="false">'Vertical-B2F'!C250</f>
        <v>1296</v>
      </c>
      <c r="H40" s="66" t="n">
        <f aca="false">'Vertical-B2F'!C229</f>
        <v>3096</v>
      </c>
      <c r="I40" s="66" t="n">
        <f aca="false">'Vertical-B2F'!C208</f>
        <v>4511</v>
      </c>
      <c r="J40" s="66" t="n">
        <f aca="false">'Vertical-B2F'!C187</f>
        <v>1066</v>
      </c>
      <c r="K40" s="66" t="n">
        <f aca="false">'Vertical-B2F'!C166</f>
        <v>694</v>
      </c>
      <c r="L40" s="66" t="n">
        <f aca="false">'Vertical-B2F'!C145</f>
        <v>3823</v>
      </c>
      <c r="M40" s="66" t="n">
        <f aca="false">'Vertical-B2F'!C124</f>
        <v>2441</v>
      </c>
      <c r="N40" s="66" t="n">
        <f aca="false">'Vertical-B2F'!C103</f>
        <v>3252</v>
      </c>
      <c r="O40" s="66" t="n">
        <f aca="false">'Vertical-B2F'!C82</f>
        <v>2116</v>
      </c>
      <c r="P40" s="66" t="n">
        <f aca="false">'Vertical-B2F'!C61</f>
        <v>3696</v>
      </c>
      <c r="Q40" s="66" t="n">
        <f aca="false">'Vertical-B2F'!C40</f>
        <v>50</v>
      </c>
      <c r="R40" s="67" t="n">
        <f aca="false">'Vertical-B2F'!C19</f>
        <v>4650</v>
      </c>
      <c r="S40" s="64" t="n">
        <f aca="false">SUM(B40:R40)</f>
        <v>41769</v>
      </c>
      <c r="T40" s="56"/>
      <c r="U40" s="57"/>
      <c r="V40" s="56"/>
      <c r="W40" s="56"/>
    </row>
    <row r="41" customFormat="false" ht="12.75" hidden="false" customHeight="false" outlineLevel="0" collapsed="false">
      <c r="A41" s="57" t="n">
        <f aca="false">B42+C43+D27+E28+F29+G30+H31+I32+J33+K34+L35+M36+N37+O38+P39+Q40+R41</f>
        <v>41769</v>
      </c>
      <c r="B41" s="65" t="n">
        <f aca="false">'Vertical-B2F'!C356</f>
        <v>47</v>
      </c>
      <c r="C41" s="66" t="n">
        <f aca="false">'Vertical-B2F'!C335</f>
        <v>4642</v>
      </c>
      <c r="D41" s="66" t="n">
        <f aca="false">'Vertical-B2F'!C314</f>
        <v>4063</v>
      </c>
      <c r="E41" s="66" t="n">
        <f aca="false">'Vertical-B2F'!C293</f>
        <v>531</v>
      </c>
      <c r="F41" s="66" t="n">
        <f aca="false">'Vertical-B2F'!C272</f>
        <v>2875</v>
      </c>
      <c r="G41" s="66" t="n">
        <f aca="false">'Vertical-B2F'!C251</f>
        <v>1893</v>
      </c>
      <c r="H41" s="66" t="n">
        <f aca="false">'Vertical-B2F'!C230</f>
        <v>1712</v>
      </c>
      <c r="I41" s="66" t="n">
        <f aca="false">'Vertical-B2F'!C209</f>
        <v>1306</v>
      </c>
      <c r="J41" s="66" t="n">
        <f aca="false">'Vertical-B2F'!C188</f>
        <v>3109</v>
      </c>
      <c r="K41" s="66" t="n">
        <f aca="false">'Vertical-B2F'!C167</f>
        <v>4515</v>
      </c>
      <c r="L41" s="66" t="n">
        <f aca="false">'Vertical-B2F'!C146</f>
        <v>1059</v>
      </c>
      <c r="M41" s="66" t="n">
        <f aca="false">'Vertical-B2F'!C125</f>
        <v>688</v>
      </c>
      <c r="N41" s="66" t="n">
        <f aca="false">'Vertical-B2F'!C104</f>
        <v>3815</v>
      </c>
      <c r="O41" s="66" t="n">
        <f aca="false">'Vertical-B2F'!C83</f>
        <v>2447</v>
      </c>
      <c r="P41" s="66" t="n">
        <f aca="false">'Vertical-B2F'!C62</f>
        <v>3256</v>
      </c>
      <c r="Q41" s="66" t="n">
        <f aca="false">'Vertical-B2F'!C41</f>
        <v>2111</v>
      </c>
      <c r="R41" s="67" t="n">
        <f aca="false">'Vertical-B2F'!C20</f>
        <v>3700</v>
      </c>
      <c r="S41" s="64" t="n">
        <f aca="false">SUM(B41:R41)</f>
        <v>41769</v>
      </c>
      <c r="T41" s="56"/>
      <c r="U41" s="57"/>
      <c r="V41" s="56"/>
      <c r="W41" s="56"/>
    </row>
    <row r="42" customFormat="false" ht="12.75" hidden="false" customHeight="false" outlineLevel="0" collapsed="false">
      <c r="A42" s="57" t="n">
        <f aca="false">B43+C27+D28+E29+F30+G31+H32+I33+J34+K35+L36+M37+N38+O39+P40+Q41+R42</f>
        <v>41769</v>
      </c>
      <c r="B42" s="65" t="n">
        <f aca="false">'Vertical-B2F'!C357</f>
        <v>2125</v>
      </c>
      <c r="C42" s="66" t="n">
        <f aca="false">'Vertical-B2F'!C336</f>
        <v>3693</v>
      </c>
      <c r="D42" s="66" t="n">
        <f aca="false">'Vertical-B2F'!C315</f>
        <v>36</v>
      </c>
      <c r="E42" s="66" t="n">
        <f aca="false">'Vertical-B2F'!C294</f>
        <v>4647</v>
      </c>
      <c r="F42" s="66" t="n">
        <f aca="false">'Vertical-B2F'!C273</f>
        <v>4058</v>
      </c>
      <c r="G42" s="66" t="n">
        <f aca="false">'Vertical-B2F'!C252</f>
        <v>541</v>
      </c>
      <c r="H42" s="66" t="n">
        <f aca="false">'Vertical-B2F'!C231</f>
        <v>2888</v>
      </c>
      <c r="I42" s="66" t="n">
        <f aca="false">'Vertical-B2F'!C210</f>
        <v>1897</v>
      </c>
      <c r="J42" s="66" t="n">
        <f aca="false">'Vertical-B2F'!C189</f>
        <v>1705</v>
      </c>
      <c r="K42" s="66" t="n">
        <f aca="false">'Vertical-B2F'!C168</f>
        <v>1300</v>
      </c>
      <c r="L42" s="66" t="n">
        <f aca="false">'Vertical-B2F'!C147</f>
        <v>3101</v>
      </c>
      <c r="M42" s="66" t="n">
        <f aca="false">'Vertical-B2F'!C126</f>
        <v>4521</v>
      </c>
      <c r="N42" s="66" t="n">
        <f aca="false">'Vertical-B2F'!C105</f>
        <v>1063</v>
      </c>
      <c r="O42" s="66" t="n">
        <f aca="false">'Vertical-B2F'!C84</f>
        <v>683</v>
      </c>
      <c r="P42" s="66" t="n">
        <f aca="false">'Vertical-B2F'!C63</f>
        <v>3819</v>
      </c>
      <c r="Q42" s="66" t="n">
        <f aca="false">'Vertical-B2F'!C42</f>
        <v>2444</v>
      </c>
      <c r="R42" s="67" t="n">
        <f aca="false">'Vertical-B2F'!C21</f>
        <v>3248</v>
      </c>
      <c r="S42" s="64" t="n">
        <f aca="false">SUM(B42:R42)</f>
        <v>41769</v>
      </c>
      <c r="T42" s="56"/>
      <c r="U42" s="57"/>
      <c r="V42" s="56"/>
      <c r="W42" s="56"/>
    </row>
    <row r="43" customFormat="false" ht="13.5" hidden="false" customHeight="false" outlineLevel="0" collapsed="false">
      <c r="A43" s="57"/>
      <c r="B43" s="70" t="n">
        <f aca="false">'Vertical-B2F'!C358</f>
        <v>2433</v>
      </c>
      <c r="C43" s="71" t="n">
        <f aca="false">'Vertical-B2F'!C337</f>
        <v>3253</v>
      </c>
      <c r="D43" s="71" t="n">
        <f aca="false">'Vertical-B2F'!C316</f>
        <v>2120</v>
      </c>
      <c r="E43" s="71" t="n">
        <f aca="false">'Vertical-B2F'!C295</f>
        <v>3703</v>
      </c>
      <c r="F43" s="71" t="n">
        <f aca="false">'Vertical-B2F'!C274</f>
        <v>49</v>
      </c>
      <c r="G43" s="71" t="n">
        <f aca="false">'Vertical-B2F'!C253</f>
        <v>4651</v>
      </c>
      <c r="H43" s="71" t="n">
        <f aca="false">'Vertical-B2F'!C232</f>
        <v>4051</v>
      </c>
      <c r="I43" s="71" t="n">
        <f aca="false">'Vertical-B2F'!C211</f>
        <v>535</v>
      </c>
      <c r="J43" s="71" t="n">
        <f aca="false">'Vertical-B2F'!C190</f>
        <v>2880</v>
      </c>
      <c r="K43" s="71" t="n">
        <f aca="false">'Vertical-B2F'!C169</f>
        <v>1903</v>
      </c>
      <c r="L43" s="71" t="n">
        <f aca="false">'Vertical-B2F'!C148</f>
        <v>1709</v>
      </c>
      <c r="M43" s="71" t="n">
        <f aca="false">'Vertical-B2F'!C127</f>
        <v>1295</v>
      </c>
      <c r="N43" s="71" t="n">
        <f aca="false">'Vertical-B2F'!C106</f>
        <v>3105</v>
      </c>
      <c r="O43" s="71" t="n">
        <f aca="false">'Vertical-B2F'!C85</f>
        <v>4518</v>
      </c>
      <c r="P43" s="71" t="n">
        <f aca="false">'Vertical-B2F'!C64</f>
        <v>1055</v>
      </c>
      <c r="Q43" s="71" t="n">
        <f aca="false">'Vertical-B2F'!C43</f>
        <v>697</v>
      </c>
      <c r="R43" s="72" t="n">
        <f aca="false">'Vertical-B2F'!C22</f>
        <v>3812</v>
      </c>
      <c r="S43" s="64" t="n">
        <f aca="false">SUM(B43:R43)</f>
        <v>41769</v>
      </c>
      <c r="T43" s="56"/>
      <c r="U43" s="57"/>
      <c r="V43" s="56"/>
      <c r="W43" s="56"/>
    </row>
    <row r="44" customFormat="false" ht="12.75" hidden="false" customHeight="false" outlineLevel="0" collapsed="false">
      <c r="A44" s="57"/>
      <c r="B44" s="69" t="n">
        <f aca="false">SUM(B27:B43)</f>
        <v>41769</v>
      </c>
      <c r="C44" s="69" t="n">
        <f aca="false">SUM(C27:C43)</f>
        <v>41769</v>
      </c>
      <c r="D44" s="69" t="n">
        <f aca="false">SUM(D27:D43)</f>
        <v>41769</v>
      </c>
      <c r="E44" s="69" t="n">
        <f aca="false">SUM(E27:E43)</f>
        <v>41769</v>
      </c>
      <c r="F44" s="69" t="n">
        <f aca="false">SUM(F27:F43)</f>
        <v>41769</v>
      </c>
      <c r="G44" s="69" t="n">
        <f aca="false">SUM(G27:G43)</f>
        <v>41769</v>
      </c>
      <c r="H44" s="69" t="n">
        <f aca="false">SUM(H27:H43)</f>
        <v>41769</v>
      </c>
      <c r="I44" s="69" t="n">
        <f aca="false">SUM(I27:I43)</f>
        <v>41769</v>
      </c>
      <c r="J44" s="69" t="n">
        <f aca="false">SUM(J27:J43)</f>
        <v>41769</v>
      </c>
      <c r="K44" s="69" t="n">
        <f aca="false">SUM(K27:K43)</f>
        <v>41769</v>
      </c>
      <c r="L44" s="69" t="n">
        <f aca="false">SUM(L27:L43)</f>
        <v>41769</v>
      </c>
      <c r="M44" s="69" t="n">
        <f aca="false">SUM(M27:M43)</f>
        <v>41769</v>
      </c>
      <c r="N44" s="69" t="n">
        <f aca="false">SUM(N27:N43)</f>
        <v>41769</v>
      </c>
      <c r="O44" s="69" t="n">
        <f aca="false">SUM(O27:O43)</f>
        <v>41769</v>
      </c>
      <c r="P44" s="69" t="n">
        <f aca="false">SUM(P27:P43)</f>
        <v>41769</v>
      </c>
      <c r="Q44" s="69" t="n">
        <f aca="false">SUM(Q27:Q43)</f>
        <v>41769</v>
      </c>
      <c r="R44" s="69" t="n">
        <f aca="false">SUM(R27:R43)</f>
        <v>41769</v>
      </c>
      <c r="S44" s="57"/>
      <c r="T44" s="57"/>
      <c r="U44" s="57"/>
      <c r="V44" s="56"/>
      <c r="W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</row>
    <row r="46" customFormat="false" ht="12.75" hidden="false" customHeight="false" outlineLevel="0" collapsed="false">
      <c r="A46" s="57"/>
      <c r="B46" s="59" t="s">
        <v>59</v>
      </c>
      <c r="C46" s="57"/>
      <c r="D46" s="56"/>
      <c r="E46" s="56"/>
      <c r="F46" s="57"/>
      <c r="G46" s="57"/>
      <c r="H46" s="57"/>
      <c r="I46" s="57"/>
      <c r="J46" s="57"/>
      <c r="K46" s="57"/>
      <c r="L46" s="57"/>
      <c r="M46" s="57"/>
      <c r="N46" s="56"/>
      <c r="O46" s="57"/>
      <c r="P46" s="56"/>
      <c r="Q46" s="56"/>
      <c r="R46" s="56"/>
      <c r="S46" s="56"/>
      <c r="T46" s="57"/>
      <c r="U46" s="57"/>
      <c r="V46" s="56"/>
      <c r="W46" s="56"/>
    </row>
    <row r="47" customFormat="false" ht="13.5" hidden="false" customHeight="false" outlineLevel="0" collapsed="false">
      <c r="A47" s="57" t="n">
        <f aca="false">B48+C49+D50+E51+F52+G53+H54+I55+J56+K57+L58+M59+N60+O61+P62+Q63+R64</f>
        <v>41769</v>
      </c>
      <c r="B47" s="60"/>
      <c r="C47" s="60" t="n">
        <f aca="false">B48+R49+Q50+P51+O52+N53+M54+L55+K56+J57+I58+H59+G60+F61+E62+D63+C64</f>
        <v>41769</v>
      </c>
      <c r="D47" s="60" t="n">
        <f aca="false">C48+B49+R50+Q51+P52+O53+N54+M55+L56+K57+J58+I59+H60+G61+F62+E63+D64</f>
        <v>41769</v>
      </c>
      <c r="E47" s="60" t="n">
        <f aca="false">D48+C49+B50+R51+Q52+P53+O54+N55+M56+L57+K58+J59+I60+H61+G62+F63+E64</f>
        <v>41769</v>
      </c>
      <c r="F47" s="56" t="n">
        <f aca="false">E48+D49+C50+B51+R52+Q53+P54+O55+N56+M57+L58+K59+J60+I61+H62+G63+F64</f>
        <v>41769</v>
      </c>
      <c r="G47" s="56" t="n">
        <f aca="false">F48+E49+D50+C51+B52+R53+Q54+P55+O56+N57+M58+L59+K60+J61+I62+H63+G64</f>
        <v>41769</v>
      </c>
      <c r="H47" s="56" t="n">
        <f aca="false">G48+F49+E50+D51+C52+B53+R54+Q55+P56+O57+N58+M59+L60+K61+J62+I63+H64</f>
        <v>41769</v>
      </c>
      <c r="I47" s="56" t="n">
        <f aca="false">H48+G49+F50+E51+D52+C53+B54+R55+Q56+P57+O58+N59+M60+L61+K62+J63+I64</f>
        <v>41769</v>
      </c>
      <c r="J47" s="56" t="n">
        <f aca="false">I48+H49+G50+F51+E52+D53+C54+B55+R56+Q57+P58+O59+N60+M61+L62+K63+J64</f>
        <v>41769</v>
      </c>
      <c r="K47" s="56" t="n">
        <f aca="false">J48+I49+H50+G51+F52+E53+D54+C55+B56+R57+Q58+P59+O60+N61+M62+L63+K64</f>
        <v>41769</v>
      </c>
      <c r="L47" s="56" t="n">
        <f aca="false">K48+J49+I50+H51+G52+F53+E54+D55+C56+B57+R58+Q59+P60+O61+N62+M63+L64</f>
        <v>41769</v>
      </c>
      <c r="M47" s="56" t="n">
        <f aca="false">L48+K49+J50+I51+H52+G53+F54+E55+D56+C57+B58+R59+Q60+P61+O62+N63+M64</f>
        <v>41769</v>
      </c>
      <c r="N47" s="56" t="n">
        <f aca="false">M48+L49+K50+J51+I52+H53+G54+F55+E56+D57+C58+B59+R60+Q61+P62+O63+N64</f>
        <v>41769</v>
      </c>
      <c r="O47" s="56" t="n">
        <f aca="false">N48+M49+L50+K51+J52+I53+H54+G55+F56+E57+D58+C59+B60+R61+Q62+P63+O64</f>
        <v>41769</v>
      </c>
      <c r="P47" s="56" t="n">
        <f aca="false">O48+N49+M50+L51+K52+J53+I54+H55+G56+F57+E58+D59+C60+B61+R62+Q63+P64</f>
        <v>41769</v>
      </c>
      <c r="Q47" s="56" t="n">
        <f aca="false">P48+O49+N50+M51+L52+K53+J54+I55+H56+G57+F58+E59+D60+C61+B62+R63+Q64</f>
        <v>41769</v>
      </c>
      <c r="R47" s="56" t="n">
        <f aca="false">Q48+P49+O50+N51+M52+L53+K54+J55+I56+H57+G58+F59+E60+D61+C62+B63+R64</f>
        <v>41769</v>
      </c>
      <c r="S47" s="56" t="n">
        <f aca="false">R48+Q49+P50+O51+N52+M53+L54+K55+J56+I57+H58+G59+F60+E61+D62+C63+B64</f>
        <v>41769</v>
      </c>
      <c r="T47" s="59" t="s">
        <v>59</v>
      </c>
      <c r="U47" s="56"/>
      <c r="V47" s="56"/>
      <c r="W47" s="56"/>
    </row>
    <row r="48" customFormat="false" ht="12.75" hidden="false" customHeight="false" outlineLevel="0" collapsed="false">
      <c r="A48" s="57" t="n">
        <f aca="false">B49+C50+D51+E52+F53+G54+H55+I56+J57+K58+L59+M60+N61+O62+P63+Q64+R48</f>
        <v>41769</v>
      </c>
      <c r="B48" s="61" t="n">
        <f aca="false">'Vertical-B2F'!D342</f>
        <v>553</v>
      </c>
      <c r="C48" s="62" t="n">
        <f aca="false">'Vertical-B2F'!D321</f>
        <v>2740</v>
      </c>
      <c r="D48" s="62" t="n">
        <f aca="false">'Vertical-B2F'!D300</f>
        <v>1949</v>
      </c>
      <c r="E48" s="62" t="n">
        <f aca="false">'Vertical-B2F'!D279</f>
        <v>1628</v>
      </c>
      <c r="F48" s="62" t="n">
        <f aca="false">'Vertical-B2F'!D258</f>
        <v>1344</v>
      </c>
      <c r="G48" s="62" t="n">
        <f aca="false">'Vertical-B2F'!D237</f>
        <v>3009</v>
      </c>
      <c r="H48" s="62" t="n">
        <f aca="false">'Vertical-B2F'!D216</f>
        <v>4390</v>
      </c>
      <c r="I48" s="62" t="n">
        <f aca="false">'Vertical-B2F'!D195</f>
        <v>988</v>
      </c>
      <c r="J48" s="62" t="n">
        <f aca="false">'Vertical-B2F'!D174</f>
        <v>652</v>
      </c>
      <c r="K48" s="62" t="n">
        <f aca="false">'Vertical-B2F'!D153</f>
        <v>3854</v>
      </c>
      <c r="L48" s="62" t="n">
        <f aca="false">'Vertical-B2F'!D132</f>
        <v>2547</v>
      </c>
      <c r="M48" s="62" t="n">
        <f aca="false">'Vertical-B2F'!D111</f>
        <v>3228</v>
      </c>
      <c r="N48" s="62" t="n">
        <f aca="false">'Vertical-B2F'!D90</f>
        <v>2050</v>
      </c>
      <c r="O48" s="62" t="n">
        <f aca="false">'Vertical-B2F'!D69</f>
        <v>3473</v>
      </c>
      <c r="P48" s="62" t="n">
        <f aca="false">'Vertical-B2F'!D48</f>
        <v>246</v>
      </c>
      <c r="Q48" s="62" t="n">
        <f aca="false">'Vertical-B2F'!D27</f>
        <v>4903</v>
      </c>
      <c r="R48" s="63" t="n">
        <f aca="false">'Vertical-B2F'!D6</f>
        <v>4215</v>
      </c>
      <c r="S48" s="64" t="n">
        <f aca="false">SUM(B48:R48)</f>
        <v>41769</v>
      </c>
      <c r="T48" s="56"/>
      <c r="U48" s="57"/>
      <c r="V48" s="56"/>
      <c r="W48" s="56"/>
    </row>
    <row r="49" customFormat="false" ht="12.75" hidden="false" customHeight="false" outlineLevel="0" collapsed="false">
      <c r="A49" s="57" t="n">
        <f aca="false">B50+C51+D52+E53+F54+G55+H56+I57+J58+K59+L60+M61+N62+O63+P64+Q48+R49</f>
        <v>41769</v>
      </c>
      <c r="B49" s="65" t="n">
        <f aca="false">'Vertical-B2F'!D343</f>
        <v>4907</v>
      </c>
      <c r="C49" s="66" t="n">
        <f aca="false">'Vertical-B2F'!D322</f>
        <v>4212</v>
      </c>
      <c r="D49" s="66" t="n">
        <f aca="false">'Vertical-B2F'!D301</f>
        <v>545</v>
      </c>
      <c r="E49" s="66" t="n">
        <f aca="false">'Vertical-B2F'!D280</f>
        <v>2754</v>
      </c>
      <c r="F49" s="66" t="n">
        <f aca="false">'Vertical-B2F'!D259</f>
        <v>1942</v>
      </c>
      <c r="G49" s="66" t="n">
        <f aca="false">'Vertical-B2F'!D238</f>
        <v>1617</v>
      </c>
      <c r="H49" s="66" t="n">
        <f aca="false">'Vertical-B2F'!D217</f>
        <v>1349</v>
      </c>
      <c r="I49" s="66" t="n">
        <f aca="false">'Vertical-B2F'!D196</f>
        <v>3004</v>
      </c>
      <c r="J49" s="66" t="n">
        <f aca="false">'Vertical-B2F'!D175</f>
        <v>4400</v>
      </c>
      <c r="K49" s="66" t="n">
        <f aca="false">'Vertical-B2F'!D154</f>
        <v>1001</v>
      </c>
      <c r="L49" s="66" t="n">
        <f aca="false">'Vertical-B2F'!D133</f>
        <v>656</v>
      </c>
      <c r="M49" s="66" t="n">
        <f aca="false">'Vertical-B2F'!D112</f>
        <v>3847</v>
      </c>
      <c r="N49" s="66" t="n">
        <f aca="false">'Vertical-B2F'!D91</f>
        <v>2541</v>
      </c>
      <c r="O49" s="66" t="n">
        <f aca="false">'Vertical-B2F'!D70</f>
        <v>3220</v>
      </c>
      <c r="P49" s="66" t="n">
        <f aca="false">'Vertical-B2F'!D49</f>
        <v>2056</v>
      </c>
      <c r="Q49" s="66" t="n">
        <f aca="false">'Vertical-B2F'!D28</f>
        <v>3477</v>
      </c>
      <c r="R49" s="67" t="n">
        <f aca="false">'Vertical-B2F'!D7</f>
        <v>241</v>
      </c>
      <c r="S49" s="64" t="n">
        <f aca="false">SUM(B49:R49)</f>
        <v>41769</v>
      </c>
      <c r="T49" s="56"/>
      <c r="U49" s="68"/>
      <c r="V49" s="56"/>
      <c r="W49" s="56"/>
    </row>
    <row r="50" customFormat="false" ht="12.75" hidden="false" customHeight="false" outlineLevel="0" collapsed="false">
      <c r="A50" s="57" t="n">
        <f aca="false">B51+C52+D53+E54+F55+G56+H57+I58+J59+K60+L61+M62+N63+O64+P48+Q49+R50</f>
        <v>41769</v>
      </c>
      <c r="B50" s="65" t="n">
        <f aca="false">'Vertical-B2F'!D344</f>
        <v>3469</v>
      </c>
      <c r="C50" s="66" t="n">
        <f aca="false">'Vertical-B2F'!D323</f>
        <v>255</v>
      </c>
      <c r="D50" s="66" t="n">
        <f aca="false">'Vertical-B2F'!D302</f>
        <v>4900</v>
      </c>
      <c r="E50" s="66" t="n">
        <f aca="false">'Vertical-B2F'!D281</f>
        <v>4201</v>
      </c>
      <c r="F50" s="66" t="n">
        <f aca="false">'Vertical-B2F'!D260</f>
        <v>550</v>
      </c>
      <c r="G50" s="66" t="n">
        <f aca="false">'Vertical-B2F'!D239</f>
        <v>2749</v>
      </c>
      <c r="H50" s="66" t="n">
        <f aca="false">'Vertical-B2F'!D218</f>
        <v>1952</v>
      </c>
      <c r="I50" s="66" t="n">
        <f aca="false">'Vertical-B2F'!D197</f>
        <v>1630</v>
      </c>
      <c r="J50" s="66" t="n">
        <f aca="false">'Vertical-B2F'!D176</f>
        <v>1353</v>
      </c>
      <c r="K50" s="66" t="n">
        <f aca="false">'Vertical-B2F'!D155</f>
        <v>2997</v>
      </c>
      <c r="L50" s="66" t="n">
        <f aca="false">'Vertical-B2F'!D134</f>
        <v>4394</v>
      </c>
      <c r="M50" s="66" t="n">
        <f aca="false">'Vertical-B2F'!D113</f>
        <v>993</v>
      </c>
      <c r="N50" s="66" t="n">
        <f aca="false">'Vertical-B2F'!D92</f>
        <v>662</v>
      </c>
      <c r="O50" s="66" t="n">
        <f aca="false">'Vertical-B2F'!D71</f>
        <v>3851</v>
      </c>
      <c r="P50" s="66" t="n">
        <f aca="false">'Vertical-B2F'!D50</f>
        <v>2536</v>
      </c>
      <c r="Q50" s="66" t="n">
        <f aca="false">'Vertical-B2F'!D29</f>
        <v>3224</v>
      </c>
      <c r="R50" s="67" t="n">
        <f aca="false">'Vertical-B2F'!D8</f>
        <v>2053</v>
      </c>
      <c r="S50" s="64" t="n">
        <f aca="false">SUM(B50:R50)</f>
        <v>41769</v>
      </c>
      <c r="T50" s="56"/>
      <c r="U50" s="68"/>
      <c r="V50" s="56"/>
      <c r="W50" s="56"/>
    </row>
    <row r="51" customFormat="false" ht="12.75" hidden="false" customHeight="false" outlineLevel="0" collapsed="false">
      <c r="A51" s="57" t="n">
        <f aca="false">B52+C53+D54+E55+F56+G57+H58+I59+J60+K61+L62+M63+N64+O48+P49+Q50+R51</f>
        <v>41769</v>
      </c>
      <c r="B51" s="65" t="n">
        <f aca="false">'Vertical-B2F'!D345</f>
        <v>3217</v>
      </c>
      <c r="C51" s="66" t="n">
        <f aca="false">'Vertical-B2F'!D324</f>
        <v>2042</v>
      </c>
      <c r="D51" s="66" t="n">
        <f aca="false">'Vertical-B2F'!D303</f>
        <v>3474</v>
      </c>
      <c r="E51" s="66" t="n">
        <f aca="false">'Vertical-B2F'!D282</f>
        <v>250</v>
      </c>
      <c r="F51" s="66" t="n">
        <f aca="false">'Vertical-B2F'!D261</f>
        <v>4910</v>
      </c>
      <c r="G51" s="66" t="n">
        <f aca="false">'Vertical-B2F'!D240</f>
        <v>4214</v>
      </c>
      <c r="H51" s="66" t="n">
        <f aca="false">'Vertical-B2F'!D219</f>
        <v>554</v>
      </c>
      <c r="I51" s="66" t="n">
        <f aca="false">'Vertical-B2F'!D198</f>
        <v>2742</v>
      </c>
      <c r="J51" s="66" t="n">
        <f aca="false">'Vertical-B2F'!D177</f>
        <v>1946</v>
      </c>
      <c r="K51" s="66" t="n">
        <f aca="false">'Vertical-B2F'!D156</f>
        <v>1622</v>
      </c>
      <c r="L51" s="66" t="n">
        <f aca="false">'Vertical-B2F'!D135</f>
        <v>1359</v>
      </c>
      <c r="M51" s="66" t="n">
        <f aca="false">'Vertical-B2F'!D114</f>
        <v>3001</v>
      </c>
      <c r="N51" s="66" t="n">
        <f aca="false">'Vertical-B2F'!D93</f>
        <v>4389</v>
      </c>
      <c r="O51" s="66" t="n">
        <f aca="false">'Vertical-B2F'!D72</f>
        <v>997</v>
      </c>
      <c r="P51" s="66" t="n">
        <f aca="false">'Vertical-B2F'!D51</f>
        <v>659</v>
      </c>
      <c r="Q51" s="66" t="n">
        <f aca="false">'Vertical-B2F'!D30</f>
        <v>3843</v>
      </c>
      <c r="R51" s="67" t="n">
        <f aca="false">'Vertical-B2F'!D9</f>
        <v>2550</v>
      </c>
      <c r="S51" s="64" t="n">
        <f aca="false">SUM(B51:R51)</f>
        <v>41769</v>
      </c>
      <c r="T51" s="56"/>
      <c r="U51" s="68"/>
      <c r="V51" s="56"/>
      <c r="W51" s="56"/>
    </row>
    <row r="52" customFormat="false" ht="12.75" hidden="false" customHeight="false" outlineLevel="0" collapsed="false">
      <c r="A52" s="57" t="n">
        <f aca="false">B53+C54+D55+E56+F57+G58+H59+I60+J61+K62+L63+M64+N48+O49+P50+Q51+R52</f>
        <v>41769</v>
      </c>
      <c r="B52" s="65" t="n">
        <f aca="false">'Vertical-B2F'!D346</f>
        <v>3848</v>
      </c>
      <c r="C52" s="66" t="n">
        <f aca="false">'Vertical-B2F'!D325</f>
        <v>2545</v>
      </c>
      <c r="D52" s="66" t="n">
        <f aca="false">'Vertical-B2F'!D304</f>
        <v>3227</v>
      </c>
      <c r="E52" s="66" t="n">
        <f aca="false">'Vertical-B2F'!D283</f>
        <v>2055</v>
      </c>
      <c r="F52" s="66" t="n">
        <f aca="false">'Vertical-B2F'!D262</f>
        <v>3478</v>
      </c>
      <c r="G52" s="66" t="n">
        <f aca="false">'Vertical-B2F'!D241</f>
        <v>243</v>
      </c>
      <c r="H52" s="66" t="n">
        <f aca="false">'Vertical-B2F'!D220</f>
        <v>4904</v>
      </c>
      <c r="I52" s="66" t="n">
        <f aca="false">'Vertical-B2F'!D199</f>
        <v>4206</v>
      </c>
      <c r="J52" s="66" t="n">
        <f aca="false">'Vertical-B2F'!D178</f>
        <v>560</v>
      </c>
      <c r="K52" s="66" t="n">
        <f aca="false">'Vertical-B2F'!D157</f>
        <v>2746</v>
      </c>
      <c r="L52" s="66" t="n">
        <f aca="false">'Vertical-B2F'!D136</f>
        <v>1941</v>
      </c>
      <c r="M52" s="66" t="n">
        <f aca="false">'Vertical-B2F'!D115</f>
        <v>1626</v>
      </c>
      <c r="N52" s="66" t="n">
        <f aca="false">'Vertical-B2F'!D94</f>
        <v>1356</v>
      </c>
      <c r="O52" s="66" t="n">
        <f aca="false">'Vertical-B2F'!D73</f>
        <v>2993</v>
      </c>
      <c r="P52" s="66" t="n">
        <f aca="false">'Vertical-B2F'!D52</f>
        <v>4403</v>
      </c>
      <c r="Q52" s="66" t="n">
        <f aca="false">'Vertical-B2F'!D31</f>
        <v>990</v>
      </c>
      <c r="R52" s="67" t="n">
        <f aca="false">'Vertical-B2F'!D10</f>
        <v>648</v>
      </c>
      <c r="S52" s="64" t="n">
        <f aca="false">SUM(B52:R52)</f>
        <v>41769</v>
      </c>
      <c r="T52" s="56"/>
      <c r="U52" s="57"/>
      <c r="V52" s="56"/>
      <c r="W52" s="56"/>
    </row>
    <row r="53" customFormat="false" ht="12.75" hidden="false" customHeight="false" outlineLevel="0" collapsed="false">
      <c r="A53" s="57" t="n">
        <f aca="false">B54+C55+D56+E57+F58+G59+H60+I61+J62+K63+L64+M48+N49+O50+P51+Q52+R53</f>
        <v>41769</v>
      </c>
      <c r="B53" s="65" t="n">
        <f aca="false">'Vertical-B2F'!D347</f>
        <v>1000</v>
      </c>
      <c r="C53" s="66" t="n">
        <f aca="false">'Vertical-B2F'!D326</f>
        <v>661</v>
      </c>
      <c r="D53" s="66" t="n">
        <f aca="false">'Vertical-B2F'!D305</f>
        <v>3852</v>
      </c>
      <c r="E53" s="66" t="n">
        <f aca="false">'Vertical-B2F'!D284</f>
        <v>2538</v>
      </c>
      <c r="F53" s="66" t="n">
        <f aca="false">'Vertical-B2F'!D263</f>
        <v>3221</v>
      </c>
      <c r="G53" s="66" t="n">
        <f aca="false">'Vertical-B2F'!D242</f>
        <v>2047</v>
      </c>
      <c r="H53" s="66" t="n">
        <f aca="false">'Vertical-B2F'!D221</f>
        <v>3484</v>
      </c>
      <c r="I53" s="66" t="n">
        <f aca="false">'Vertical-B2F'!D200</f>
        <v>247</v>
      </c>
      <c r="J53" s="66" t="n">
        <f aca="false">'Vertical-B2F'!D179</f>
        <v>4899</v>
      </c>
      <c r="K53" s="66" t="n">
        <f aca="false">'Vertical-B2F'!D158</f>
        <v>4210</v>
      </c>
      <c r="L53" s="66" t="n">
        <f aca="false">'Vertical-B2F'!D137</f>
        <v>557</v>
      </c>
      <c r="M53" s="66" t="n">
        <f aca="false">'Vertical-B2F'!D116</f>
        <v>2738</v>
      </c>
      <c r="N53" s="66" t="n">
        <f aca="false">'Vertical-B2F'!D95</f>
        <v>1955</v>
      </c>
      <c r="O53" s="66" t="n">
        <f aca="false">'Vertical-B2F'!D74</f>
        <v>1619</v>
      </c>
      <c r="P53" s="66" t="n">
        <f aca="false">'Vertical-B2F'!D53</f>
        <v>1345</v>
      </c>
      <c r="Q53" s="66" t="n">
        <f aca="false">'Vertical-B2F'!D32</f>
        <v>2998</v>
      </c>
      <c r="R53" s="67" t="n">
        <f aca="false">'Vertical-B2F'!D11</f>
        <v>4398</v>
      </c>
      <c r="S53" s="64" t="n">
        <f aca="false">SUM(B53:R53)</f>
        <v>41769</v>
      </c>
      <c r="T53" s="56"/>
      <c r="U53" s="69"/>
      <c r="V53" s="56"/>
      <c r="W53" s="56"/>
    </row>
    <row r="54" customFormat="false" ht="12.75" hidden="false" customHeight="false" outlineLevel="0" collapsed="false">
      <c r="A54" s="57" t="n">
        <f aca="false">B55+C56+D57+E58+F59+G60+H61+I62+J63+K64+L48+M49+N50+O51+P52+Q53+R54</f>
        <v>41769</v>
      </c>
      <c r="B54" s="65" t="n">
        <f aca="false">'Vertical-B2F'!D348</f>
        <v>3002</v>
      </c>
      <c r="C54" s="66" t="n">
        <f aca="false">'Vertical-B2F'!D327</f>
        <v>4391</v>
      </c>
      <c r="D54" s="66" t="n">
        <f aca="false">'Vertical-B2F'!D306</f>
        <v>994</v>
      </c>
      <c r="E54" s="66" t="n">
        <f aca="false">'Vertical-B2F'!D285</f>
        <v>653</v>
      </c>
      <c r="F54" s="66" t="n">
        <f aca="false">'Vertical-B2F'!D264</f>
        <v>3858</v>
      </c>
      <c r="G54" s="66" t="n">
        <f aca="false">'Vertical-B2F'!D243</f>
        <v>2542</v>
      </c>
      <c r="H54" s="66" t="n">
        <f aca="false">'Vertical-B2F'!D222</f>
        <v>3216</v>
      </c>
      <c r="I54" s="66" t="n">
        <f aca="false">'Vertical-B2F'!D201</f>
        <v>2051</v>
      </c>
      <c r="J54" s="66" t="n">
        <f aca="false">'Vertical-B2F'!D180</f>
        <v>3481</v>
      </c>
      <c r="K54" s="66" t="n">
        <f aca="false">'Vertical-B2F'!D159</f>
        <v>239</v>
      </c>
      <c r="L54" s="66" t="n">
        <f aca="false">'Vertical-B2F'!D138</f>
        <v>4913</v>
      </c>
      <c r="M54" s="66" t="n">
        <f aca="false">'Vertical-B2F'!D117</f>
        <v>4203</v>
      </c>
      <c r="N54" s="66" t="n">
        <f aca="false">'Vertical-B2F'!D96</f>
        <v>546</v>
      </c>
      <c r="O54" s="66" t="n">
        <f aca="false">'Vertical-B2F'!D75</f>
        <v>2743</v>
      </c>
      <c r="P54" s="66" t="n">
        <f aca="false">'Vertical-B2F'!D54</f>
        <v>1950</v>
      </c>
      <c r="Q54" s="66" t="n">
        <f aca="false">'Vertical-B2F'!D33</f>
        <v>1629</v>
      </c>
      <c r="R54" s="67" t="n">
        <f aca="false">'Vertical-B2F'!D12</f>
        <v>1358</v>
      </c>
      <c r="S54" s="64" t="n">
        <f aca="false">SUM(B54:R54)</f>
        <v>41769</v>
      </c>
      <c r="T54" s="56"/>
      <c r="U54" s="69"/>
      <c r="V54" s="56"/>
      <c r="W54" s="56"/>
    </row>
    <row r="55" customFormat="false" ht="12.75" hidden="false" customHeight="false" outlineLevel="0" collapsed="false">
      <c r="A55" s="57" t="n">
        <f aca="false">B56+C57+D58+E59+F60+G61+H62+I63+J64+K48+L49+M50+N51+O52+P53+Q54+R55</f>
        <v>41769</v>
      </c>
      <c r="B55" s="65" t="n">
        <f aca="false">'Vertical-B2F'!D349</f>
        <v>1623</v>
      </c>
      <c r="C55" s="66" t="n">
        <f aca="false">'Vertical-B2F'!D328</f>
        <v>1350</v>
      </c>
      <c r="D55" s="66" t="n">
        <f aca="false">'Vertical-B2F'!D307</f>
        <v>3008</v>
      </c>
      <c r="E55" s="66" t="n">
        <f aca="false">'Vertical-B2F'!D286</f>
        <v>4395</v>
      </c>
      <c r="F55" s="66" t="n">
        <f aca="false">'Vertical-B2F'!D265</f>
        <v>989</v>
      </c>
      <c r="G55" s="66" t="n">
        <f aca="false">'Vertical-B2F'!D244</f>
        <v>657</v>
      </c>
      <c r="H55" s="66" t="n">
        <f aca="false">'Vertical-B2F'!D223</f>
        <v>3855</v>
      </c>
      <c r="I55" s="66" t="n">
        <f aca="false">'Vertical-B2F'!D202</f>
        <v>2534</v>
      </c>
      <c r="J55" s="66" t="n">
        <f aca="false">'Vertical-B2F'!D181</f>
        <v>3230</v>
      </c>
      <c r="K55" s="66" t="n">
        <f aca="false">'Vertical-B2F'!D160</f>
        <v>2044</v>
      </c>
      <c r="L55" s="66" t="n">
        <f aca="false">'Vertical-B2F'!D139</f>
        <v>3470</v>
      </c>
      <c r="M55" s="66" t="n">
        <f aca="false">'Vertical-B2F'!D118</f>
        <v>244</v>
      </c>
      <c r="N55" s="66" t="n">
        <f aca="false">'Vertical-B2F'!D97</f>
        <v>4908</v>
      </c>
      <c r="O55" s="66" t="n">
        <f aca="false">'Vertical-B2F'!D76</f>
        <v>4213</v>
      </c>
      <c r="P55" s="66" t="n">
        <f aca="false">'Vertical-B2F'!D55</f>
        <v>559</v>
      </c>
      <c r="Q55" s="66" t="n">
        <f aca="false">'Vertical-B2F'!D34</f>
        <v>2747</v>
      </c>
      <c r="R55" s="67" t="n">
        <f aca="false">'Vertical-B2F'!D13</f>
        <v>1943</v>
      </c>
      <c r="S55" s="64" t="n">
        <f aca="false">SUM(B55:R55)</f>
        <v>41769</v>
      </c>
      <c r="T55" s="56"/>
      <c r="U55" s="69"/>
      <c r="V55" s="56"/>
      <c r="W55" s="56"/>
    </row>
    <row r="56" customFormat="false" ht="12.75" hidden="false" customHeight="false" outlineLevel="0" collapsed="false">
      <c r="A56" s="57" t="n">
        <f aca="false">B57+C58+D59+E60+F61+G62+H63+I64+J48+K49+L50+M51+N52+O53+P54+Q55+R56</f>
        <v>41769</v>
      </c>
      <c r="B56" s="65" t="n">
        <f aca="false">'Vertical-B2F'!D350</f>
        <v>2753</v>
      </c>
      <c r="C56" s="66" t="n">
        <f aca="false">'Vertical-B2F'!D329</f>
        <v>1947</v>
      </c>
      <c r="D56" s="66" t="n">
        <f aca="false">'Vertical-B2F'!D308</f>
        <v>1618</v>
      </c>
      <c r="E56" s="66" t="n">
        <f aca="false">'Vertical-B2F'!D287</f>
        <v>1354</v>
      </c>
      <c r="F56" s="66" t="n">
        <f aca="false">'Vertical-B2F'!D266</f>
        <v>3005</v>
      </c>
      <c r="G56" s="66" t="n">
        <f aca="false">'Vertical-B2F'!D245</f>
        <v>4387</v>
      </c>
      <c r="H56" s="66" t="n">
        <f aca="false">'Vertical-B2F'!D224</f>
        <v>1003</v>
      </c>
      <c r="I56" s="66" t="n">
        <f aca="false">'Vertical-B2F'!D203</f>
        <v>650</v>
      </c>
      <c r="J56" s="66" t="n">
        <f aca="false">'Vertical-B2F'!D182</f>
        <v>3844</v>
      </c>
      <c r="K56" s="66" t="n">
        <f aca="false">'Vertical-B2F'!D161</f>
        <v>2539</v>
      </c>
      <c r="L56" s="66" t="n">
        <f aca="false">'Vertical-B2F'!D140</f>
        <v>3225</v>
      </c>
      <c r="M56" s="66" t="n">
        <f aca="false">'Vertical-B2F'!D119</f>
        <v>2054</v>
      </c>
      <c r="N56" s="66" t="n">
        <f aca="false">'Vertical-B2F'!D98</f>
        <v>3483</v>
      </c>
      <c r="O56" s="66" t="n">
        <f aca="false">'Vertical-B2F'!D77</f>
        <v>248</v>
      </c>
      <c r="P56" s="66" t="n">
        <f aca="false">'Vertical-B2F'!D56</f>
        <v>4901</v>
      </c>
      <c r="Q56" s="66" t="n">
        <f aca="false">'Vertical-B2F'!D35</f>
        <v>4207</v>
      </c>
      <c r="R56" s="67" t="n">
        <f aca="false">'Vertical-B2F'!D14</f>
        <v>551</v>
      </c>
      <c r="S56" s="64" t="n">
        <f aca="false">SUM(B56:R56)</f>
        <v>41769</v>
      </c>
      <c r="T56" s="56"/>
      <c r="U56" s="69"/>
      <c r="V56" s="56"/>
      <c r="W56" s="56"/>
    </row>
    <row r="57" customFormat="false" ht="12.75" hidden="false" customHeight="false" outlineLevel="0" collapsed="false">
      <c r="A57" s="57" t="n">
        <f aca="false">B58+C59+D60+E61+F62+G63+H64+I48+J49+K50+L51+M52+N53+O54+P55+Q56+R57</f>
        <v>41769</v>
      </c>
      <c r="B57" s="65" t="n">
        <f aca="false">'Vertical-B2F'!D351</f>
        <v>4202</v>
      </c>
      <c r="C57" s="66" t="n">
        <f aca="false">'Vertical-B2F'!D330</f>
        <v>555</v>
      </c>
      <c r="D57" s="66" t="n">
        <f aca="false">'Vertical-B2F'!D309</f>
        <v>2750</v>
      </c>
      <c r="E57" s="66" t="n">
        <f aca="false">'Vertical-B2F'!D288</f>
        <v>1939</v>
      </c>
      <c r="F57" s="66" t="n">
        <f aca="false">'Vertical-B2F'!D267</f>
        <v>1632</v>
      </c>
      <c r="G57" s="66" t="n">
        <f aca="false">'Vertical-B2F'!D246</f>
        <v>1347</v>
      </c>
      <c r="H57" s="66" t="n">
        <f aca="false">'Vertical-B2F'!D225</f>
        <v>2994</v>
      </c>
      <c r="I57" s="66" t="n">
        <f aca="false">'Vertical-B2F'!D204</f>
        <v>4392</v>
      </c>
      <c r="J57" s="66" t="n">
        <f aca="false">'Vertical-B2F'!D183</f>
        <v>998</v>
      </c>
      <c r="K57" s="66" t="n">
        <f aca="false">'Vertical-B2F'!D162</f>
        <v>660</v>
      </c>
      <c r="L57" s="66" t="n">
        <f aca="false">'Vertical-B2F'!D141</f>
        <v>3857</v>
      </c>
      <c r="M57" s="66" t="n">
        <f aca="false">'Vertical-B2F'!D120</f>
        <v>2543</v>
      </c>
      <c r="N57" s="66" t="n">
        <f aca="false">'Vertical-B2F'!D99</f>
        <v>3218</v>
      </c>
      <c r="O57" s="66" t="n">
        <f aca="false">'Vertical-B2F'!D78</f>
        <v>2048</v>
      </c>
      <c r="P57" s="66" t="n">
        <f aca="false">'Vertical-B2F'!D57</f>
        <v>3475</v>
      </c>
      <c r="Q57" s="66" t="n">
        <f aca="false">'Vertical-B2F'!D36</f>
        <v>254</v>
      </c>
      <c r="R57" s="67" t="n">
        <f aca="false">'Vertical-B2F'!D15</f>
        <v>4905</v>
      </c>
      <c r="S57" s="64" t="n">
        <f aca="false">SUM(B57:R57)</f>
        <v>41769</v>
      </c>
      <c r="T57" s="56"/>
      <c r="U57" s="57"/>
      <c r="V57" s="56"/>
      <c r="W57" s="56"/>
    </row>
    <row r="58" customFormat="false" ht="12.75" hidden="false" customHeight="false" outlineLevel="0" collapsed="false">
      <c r="A58" s="57" t="n">
        <f aca="false">B59+C60+D61+E62+F63+G64+H48+I49+J50+K51+L52+M53+N54+O55+P56+Q57+R58</f>
        <v>41769</v>
      </c>
      <c r="B58" s="65" t="n">
        <f aca="false">'Vertical-B2F'!D352</f>
        <v>251</v>
      </c>
      <c r="C58" s="66" t="n">
        <f aca="false">'Vertical-B2F'!D331</f>
        <v>4897</v>
      </c>
      <c r="D58" s="66" t="n">
        <f aca="false">'Vertical-B2F'!D310</f>
        <v>4216</v>
      </c>
      <c r="E58" s="66" t="n">
        <f aca="false">'Vertical-B2F'!D289</f>
        <v>548</v>
      </c>
      <c r="F58" s="66" t="n">
        <f aca="false">'Vertical-B2F'!D268</f>
        <v>2739</v>
      </c>
      <c r="G58" s="66" t="n">
        <f aca="false">'Vertical-B2F'!D247</f>
        <v>1944</v>
      </c>
      <c r="H58" s="66" t="n">
        <f aca="false">'Vertical-B2F'!D226</f>
        <v>1627</v>
      </c>
      <c r="I58" s="66" t="n">
        <f aca="false">'Vertical-B2F'!D205</f>
        <v>1357</v>
      </c>
      <c r="J58" s="66" t="n">
        <f aca="false">'Vertical-B2F'!D184</f>
        <v>3007</v>
      </c>
      <c r="K58" s="66" t="n">
        <f aca="false">'Vertical-B2F'!D163</f>
        <v>4396</v>
      </c>
      <c r="L58" s="66" t="n">
        <f aca="false">'Vertical-B2F'!D142</f>
        <v>991</v>
      </c>
      <c r="M58" s="66" t="n">
        <f aca="false">'Vertical-B2F'!D121</f>
        <v>654</v>
      </c>
      <c r="N58" s="66" t="n">
        <f aca="false">'Vertical-B2F'!D100</f>
        <v>3849</v>
      </c>
      <c r="O58" s="66" t="n">
        <f aca="false">'Vertical-B2F'!D79</f>
        <v>2549</v>
      </c>
      <c r="P58" s="66" t="n">
        <f aca="false">'Vertical-B2F'!D58</f>
        <v>3222</v>
      </c>
      <c r="Q58" s="66" t="n">
        <f aca="false">'Vertical-B2F'!D37</f>
        <v>2043</v>
      </c>
      <c r="R58" s="67" t="n">
        <f aca="false">'Vertical-B2F'!D16</f>
        <v>3479</v>
      </c>
      <c r="S58" s="64" t="n">
        <f aca="false">SUM(B58:R58)</f>
        <v>41769</v>
      </c>
      <c r="T58" s="56"/>
      <c r="U58" s="57"/>
      <c r="V58" s="56"/>
      <c r="W58" s="56"/>
    </row>
    <row r="59" customFormat="false" ht="12.75" hidden="false" customHeight="false" outlineLevel="0" collapsed="false">
      <c r="A59" s="57" t="n">
        <f aca="false">B60+C61+D62+E63+F64+G48+H49+I50+J51+K52+L53+M54+N55+O56+P57+Q58+R59</f>
        <v>41769</v>
      </c>
      <c r="B59" s="65" t="n">
        <f aca="false">'Vertical-B2F'!D353</f>
        <v>2057</v>
      </c>
      <c r="C59" s="66" t="n">
        <f aca="false">'Vertical-B2F'!D332</f>
        <v>3472</v>
      </c>
      <c r="D59" s="66" t="n">
        <f aca="false">'Vertical-B2F'!D311</f>
        <v>240</v>
      </c>
      <c r="E59" s="66" t="n">
        <f aca="false">'Vertical-B2F'!D290</f>
        <v>4902</v>
      </c>
      <c r="F59" s="66" t="n">
        <f aca="false">'Vertical-B2F'!D269</f>
        <v>4211</v>
      </c>
      <c r="G59" s="66" t="n">
        <f aca="false">'Vertical-B2F'!D248</f>
        <v>558</v>
      </c>
      <c r="H59" s="66" t="n">
        <f aca="false">'Vertical-B2F'!D227</f>
        <v>2752</v>
      </c>
      <c r="I59" s="66" t="n">
        <f aca="false">'Vertical-B2F'!D206</f>
        <v>1948</v>
      </c>
      <c r="J59" s="66" t="n">
        <f aca="false">'Vertical-B2F'!D185</f>
        <v>1620</v>
      </c>
      <c r="K59" s="66" t="n">
        <f aca="false">'Vertical-B2F'!D164</f>
        <v>1351</v>
      </c>
      <c r="L59" s="66" t="n">
        <f aca="false">'Vertical-B2F'!D143</f>
        <v>2999</v>
      </c>
      <c r="M59" s="66" t="n">
        <f aca="false">'Vertical-B2F'!D122</f>
        <v>4402</v>
      </c>
      <c r="N59" s="66" t="n">
        <f aca="false">'Vertical-B2F'!D101</f>
        <v>995</v>
      </c>
      <c r="O59" s="66" t="n">
        <f aca="false">'Vertical-B2F'!D80</f>
        <v>649</v>
      </c>
      <c r="P59" s="66" t="n">
        <f aca="false">'Vertical-B2F'!D59</f>
        <v>3853</v>
      </c>
      <c r="Q59" s="66" t="n">
        <f aca="false">'Vertical-B2F'!D38</f>
        <v>2546</v>
      </c>
      <c r="R59" s="67" t="n">
        <f aca="false">'Vertical-B2F'!D17</f>
        <v>3214</v>
      </c>
      <c r="S59" s="64" t="n">
        <f aca="false">SUM(B59:R59)</f>
        <v>41769</v>
      </c>
      <c r="T59" s="56"/>
      <c r="U59" s="57"/>
      <c r="V59" s="56"/>
      <c r="W59" s="56"/>
    </row>
    <row r="60" customFormat="false" ht="12.75" hidden="false" customHeight="false" outlineLevel="0" collapsed="false">
      <c r="A60" s="57" t="n">
        <f aca="false">B61+C62+D63+E64+F48+G49+H50+I51+J52+K53+L54+M55+N56+O57+P58+Q59+R60</f>
        <v>41769</v>
      </c>
      <c r="B60" s="65" t="n">
        <f aca="false">'Vertical-B2F'!D354</f>
        <v>2535</v>
      </c>
      <c r="C60" s="66" t="n">
        <f aca="false">'Vertical-B2F'!D333</f>
        <v>3219</v>
      </c>
      <c r="D60" s="66" t="n">
        <f aca="false">'Vertical-B2F'!D312</f>
        <v>2052</v>
      </c>
      <c r="E60" s="66" t="n">
        <f aca="false">'Vertical-B2F'!D291</f>
        <v>3482</v>
      </c>
      <c r="F60" s="66" t="n">
        <f aca="false">'Vertical-B2F'!D270</f>
        <v>253</v>
      </c>
      <c r="G60" s="66" t="n">
        <f aca="false">'Vertical-B2F'!D249</f>
        <v>4906</v>
      </c>
      <c r="H60" s="66" t="n">
        <f aca="false">'Vertical-B2F'!D228</f>
        <v>4204</v>
      </c>
      <c r="I60" s="66" t="n">
        <f aca="false">'Vertical-B2F'!D207</f>
        <v>552</v>
      </c>
      <c r="J60" s="66" t="n">
        <f aca="false">'Vertical-B2F'!D186</f>
        <v>2744</v>
      </c>
      <c r="K60" s="66" t="n">
        <f aca="false">'Vertical-B2F'!D165</f>
        <v>1954</v>
      </c>
      <c r="L60" s="66" t="n">
        <f aca="false">'Vertical-B2F'!D144</f>
        <v>1624</v>
      </c>
      <c r="M60" s="66" t="n">
        <f aca="false">'Vertical-B2F'!D123</f>
        <v>1346</v>
      </c>
      <c r="N60" s="66" t="n">
        <f aca="false">'Vertical-B2F'!D102</f>
        <v>3003</v>
      </c>
      <c r="O60" s="66" t="n">
        <f aca="false">'Vertical-B2F'!D81</f>
        <v>4399</v>
      </c>
      <c r="P60" s="66" t="n">
        <f aca="false">'Vertical-B2F'!D60</f>
        <v>987</v>
      </c>
      <c r="Q60" s="66" t="n">
        <f aca="false">'Vertical-B2F'!D39</f>
        <v>663</v>
      </c>
      <c r="R60" s="67" t="n">
        <f aca="false">'Vertical-B2F'!D18</f>
        <v>3846</v>
      </c>
      <c r="S60" s="64" t="n">
        <f aca="false">SUM(B60:R60)</f>
        <v>41769</v>
      </c>
      <c r="T60" s="56"/>
      <c r="U60" s="57"/>
      <c r="V60" s="56"/>
      <c r="W60" s="56"/>
    </row>
    <row r="61" customFormat="false" ht="12.75" hidden="false" customHeight="false" outlineLevel="0" collapsed="false">
      <c r="A61" s="57" t="n">
        <f aca="false">B62+C63+D64+E48+F49+G50+H51+I52+J53+K54+L55+M56+N57+O58+P59+Q60+R61</f>
        <v>41769</v>
      </c>
      <c r="B61" s="65" t="n">
        <f aca="false">'Vertical-B2F'!D355</f>
        <v>658</v>
      </c>
      <c r="C61" s="66" t="n">
        <f aca="false">'Vertical-B2F'!D334</f>
        <v>3856</v>
      </c>
      <c r="D61" s="66" t="n">
        <f aca="false">'Vertical-B2F'!D313</f>
        <v>2548</v>
      </c>
      <c r="E61" s="66" t="n">
        <f aca="false">'Vertical-B2F'!D292</f>
        <v>3223</v>
      </c>
      <c r="F61" s="66" t="n">
        <f aca="false">'Vertical-B2F'!D271</f>
        <v>2045</v>
      </c>
      <c r="G61" s="66" t="n">
        <f aca="false">'Vertical-B2F'!D250</f>
        <v>3476</v>
      </c>
      <c r="H61" s="66" t="n">
        <f aca="false">'Vertical-B2F'!D229</f>
        <v>245</v>
      </c>
      <c r="I61" s="66" t="n">
        <f aca="false">'Vertical-B2F'!D208</f>
        <v>4912</v>
      </c>
      <c r="J61" s="66" t="n">
        <f aca="false">'Vertical-B2F'!D187</f>
        <v>4208</v>
      </c>
      <c r="K61" s="66" t="n">
        <f aca="false">'Vertical-B2F'!D166</f>
        <v>547</v>
      </c>
      <c r="L61" s="66" t="n">
        <f aca="false">'Vertical-B2F'!D145</f>
        <v>2748</v>
      </c>
      <c r="M61" s="66" t="n">
        <f aca="false">'Vertical-B2F'!D124</f>
        <v>1951</v>
      </c>
      <c r="N61" s="66" t="n">
        <f aca="false">'Vertical-B2F'!D103</f>
        <v>1616</v>
      </c>
      <c r="O61" s="66" t="n">
        <f aca="false">'Vertical-B2F'!D82</f>
        <v>1360</v>
      </c>
      <c r="P61" s="66" t="n">
        <f aca="false">'Vertical-B2F'!D61</f>
        <v>2996</v>
      </c>
      <c r="Q61" s="66" t="n">
        <f aca="false">'Vertical-B2F'!D40</f>
        <v>4388</v>
      </c>
      <c r="R61" s="67" t="n">
        <f aca="false">'Vertical-B2F'!D19</f>
        <v>992</v>
      </c>
      <c r="S61" s="64" t="n">
        <f aca="false">SUM(B61:R61)</f>
        <v>41769</v>
      </c>
      <c r="T61" s="56"/>
      <c r="U61" s="57"/>
      <c r="V61" s="56"/>
      <c r="W61" s="56"/>
    </row>
    <row r="62" customFormat="false" ht="12.75" hidden="false" customHeight="false" outlineLevel="0" collapsed="false">
      <c r="A62" s="57" t="n">
        <f aca="false">B63+C64+D48+E49+F50+G51+H52+I53+J54+K55+L56+M57+N58+O59+P60+Q61+R62</f>
        <v>41769</v>
      </c>
      <c r="B62" s="65" t="n">
        <f aca="false">'Vertical-B2F'!D356</f>
        <v>4401</v>
      </c>
      <c r="C62" s="66" t="n">
        <f aca="false">'Vertical-B2F'!D335</f>
        <v>996</v>
      </c>
      <c r="D62" s="66" t="n">
        <f aca="false">'Vertical-B2F'!D314</f>
        <v>651</v>
      </c>
      <c r="E62" s="66" t="n">
        <f aca="false">'Vertical-B2F'!D293</f>
        <v>3850</v>
      </c>
      <c r="F62" s="66" t="n">
        <f aca="false">'Vertical-B2F'!D272</f>
        <v>2540</v>
      </c>
      <c r="G62" s="66" t="n">
        <f aca="false">'Vertical-B2F'!D251</f>
        <v>3229</v>
      </c>
      <c r="H62" s="66" t="n">
        <f aca="false">'Vertical-B2F'!D230</f>
        <v>2049</v>
      </c>
      <c r="I62" s="66" t="n">
        <f aca="false">'Vertical-B2F'!D209</f>
        <v>3471</v>
      </c>
      <c r="J62" s="66" t="n">
        <f aca="false">'Vertical-B2F'!D188</f>
        <v>249</v>
      </c>
      <c r="K62" s="66" t="n">
        <f aca="false">'Vertical-B2F'!D167</f>
        <v>4909</v>
      </c>
      <c r="L62" s="66" t="n">
        <f aca="false">'Vertical-B2F'!D146</f>
        <v>4200</v>
      </c>
      <c r="M62" s="66" t="n">
        <f aca="false">'Vertical-B2F'!D125</f>
        <v>561</v>
      </c>
      <c r="N62" s="66" t="n">
        <f aca="false">'Vertical-B2F'!D104</f>
        <v>2741</v>
      </c>
      <c r="O62" s="66" t="n">
        <f aca="false">'Vertical-B2F'!D83</f>
        <v>1940</v>
      </c>
      <c r="P62" s="66" t="n">
        <f aca="false">'Vertical-B2F'!D62</f>
        <v>1621</v>
      </c>
      <c r="Q62" s="66" t="n">
        <f aca="false">'Vertical-B2F'!D41</f>
        <v>1355</v>
      </c>
      <c r="R62" s="67" t="n">
        <f aca="false">'Vertical-B2F'!D20</f>
        <v>3006</v>
      </c>
      <c r="S62" s="64" t="n">
        <f aca="false">SUM(B62:R62)</f>
        <v>41769</v>
      </c>
      <c r="T62" s="56"/>
      <c r="U62" s="57"/>
      <c r="V62" s="56"/>
      <c r="W62" s="56"/>
    </row>
    <row r="63" customFormat="false" ht="12.75" hidden="false" customHeight="false" outlineLevel="0" collapsed="false">
      <c r="A63" s="57" t="n">
        <f aca="false">B64+C48+D49+E50+F51+G52+H53+I54+J55+K56+L57+M58+N59+O60+P61+Q62+R63</f>
        <v>41769</v>
      </c>
      <c r="B63" s="65" t="n">
        <f aca="false">'Vertical-B2F'!D357</f>
        <v>1348</v>
      </c>
      <c r="C63" s="66" t="n">
        <f aca="false">'Vertical-B2F'!D336</f>
        <v>3000</v>
      </c>
      <c r="D63" s="66" t="n">
        <f aca="false">'Vertical-B2F'!D315</f>
        <v>4393</v>
      </c>
      <c r="E63" s="66" t="n">
        <f aca="false">'Vertical-B2F'!D294</f>
        <v>1002</v>
      </c>
      <c r="F63" s="66" t="n">
        <f aca="false">'Vertical-B2F'!D273</f>
        <v>655</v>
      </c>
      <c r="G63" s="66" t="n">
        <f aca="false">'Vertical-B2F'!D252</f>
        <v>3845</v>
      </c>
      <c r="H63" s="66" t="n">
        <f aca="false">'Vertical-B2F'!D231</f>
        <v>2544</v>
      </c>
      <c r="I63" s="66" t="n">
        <f aca="false">'Vertical-B2F'!D210</f>
        <v>3226</v>
      </c>
      <c r="J63" s="66" t="n">
        <f aca="false">'Vertical-B2F'!D189</f>
        <v>2041</v>
      </c>
      <c r="K63" s="66" t="n">
        <f aca="false">'Vertical-B2F'!D168</f>
        <v>3485</v>
      </c>
      <c r="L63" s="66" t="n">
        <f aca="false">'Vertical-B2F'!D147</f>
        <v>242</v>
      </c>
      <c r="M63" s="66" t="n">
        <f aca="false">'Vertical-B2F'!D126</f>
        <v>4898</v>
      </c>
      <c r="N63" s="66" t="n">
        <f aca="false">'Vertical-B2F'!D105</f>
        <v>4205</v>
      </c>
      <c r="O63" s="66" t="n">
        <f aca="false">'Vertical-B2F'!D84</f>
        <v>556</v>
      </c>
      <c r="P63" s="66" t="n">
        <f aca="false">'Vertical-B2F'!D63</f>
        <v>2751</v>
      </c>
      <c r="Q63" s="66" t="n">
        <f aca="false">'Vertical-B2F'!D42</f>
        <v>1953</v>
      </c>
      <c r="R63" s="67" t="n">
        <f aca="false">'Vertical-B2F'!D21</f>
        <v>1625</v>
      </c>
      <c r="S63" s="64" t="n">
        <f aca="false">SUM(B63:R63)</f>
        <v>41769</v>
      </c>
      <c r="T63" s="56"/>
      <c r="U63" s="57"/>
      <c r="V63" s="56"/>
      <c r="W63" s="56"/>
    </row>
    <row r="64" customFormat="false" ht="13.5" hidden="false" customHeight="false" outlineLevel="0" collapsed="false">
      <c r="A64" s="57"/>
      <c r="B64" s="70" t="n">
        <f aca="false">'Vertical-B2F'!D358</f>
        <v>1945</v>
      </c>
      <c r="C64" s="71" t="n">
        <f aca="false">'Vertical-B2F'!D337</f>
        <v>1631</v>
      </c>
      <c r="D64" s="71" t="n">
        <f aca="false">'Vertical-B2F'!D316</f>
        <v>1352</v>
      </c>
      <c r="E64" s="71" t="n">
        <f aca="false">'Vertical-B2F'!D295</f>
        <v>2995</v>
      </c>
      <c r="F64" s="71" t="n">
        <f aca="false">'Vertical-B2F'!D274</f>
        <v>4397</v>
      </c>
      <c r="G64" s="71" t="n">
        <f aca="false">'Vertical-B2F'!D253</f>
        <v>999</v>
      </c>
      <c r="H64" s="71" t="n">
        <f aca="false">'Vertical-B2F'!D232</f>
        <v>647</v>
      </c>
      <c r="I64" s="71" t="n">
        <f aca="false">'Vertical-B2F'!D211</f>
        <v>3859</v>
      </c>
      <c r="J64" s="71" t="n">
        <f aca="false">'Vertical-B2F'!D190</f>
        <v>2537</v>
      </c>
      <c r="K64" s="71" t="n">
        <f aca="false">'Vertical-B2F'!D169</f>
        <v>3215</v>
      </c>
      <c r="L64" s="71" t="n">
        <f aca="false">'Vertical-B2F'!D148</f>
        <v>2046</v>
      </c>
      <c r="M64" s="71" t="n">
        <f aca="false">'Vertical-B2F'!D127</f>
        <v>3480</v>
      </c>
      <c r="N64" s="71" t="n">
        <f aca="false">'Vertical-B2F'!D106</f>
        <v>252</v>
      </c>
      <c r="O64" s="71" t="n">
        <f aca="false">'Vertical-B2F'!D85</f>
        <v>4911</v>
      </c>
      <c r="P64" s="71" t="n">
        <f aca="false">'Vertical-B2F'!D64</f>
        <v>4209</v>
      </c>
      <c r="Q64" s="71" t="n">
        <f aca="false">'Vertical-B2F'!D43</f>
        <v>549</v>
      </c>
      <c r="R64" s="72" t="n">
        <f aca="false">'Vertical-B2F'!D22</f>
        <v>2745</v>
      </c>
      <c r="S64" s="64" t="n">
        <f aca="false">SUM(B64:R64)</f>
        <v>41769</v>
      </c>
      <c r="T64" s="56"/>
      <c r="U64" s="57"/>
      <c r="V64" s="56"/>
      <c r="W64" s="56"/>
    </row>
    <row r="65" customFormat="false" ht="12.75" hidden="false" customHeight="false" outlineLevel="0" collapsed="false">
      <c r="A65" s="57"/>
      <c r="B65" s="69" t="n">
        <f aca="false">SUM(B48:B64)</f>
        <v>41769</v>
      </c>
      <c r="C65" s="69" t="n">
        <f aca="false">SUM(C48:C64)</f>
        <v>41769</v>
      </c>
      <c r="D65" s="69" t="n">
        <f aca="false">SUM(D48:D64)</f>
        <v>41769</v>
      </c>
      <c r="E65" s="69" t="n">
        <f aca="false">SUM(E48:E64)</f>
        <v>41769</v>
      </c>
      <c r="F65" s="69" t="n">
        <f aca="false">SUM(F48:F64)</f>
        <v>41769</v>
      </c>
      <c r="G65" s="69" t="n">
        <f aca="false">SUM(G48:G64)</f>
        <v>41769</v>
      </c>
      <c r="H65" s="69" t="n">
        <f aca="false">SUM(H48:H64)</f>
        <v>41769</v>
      </c>
      <c r="I65" s="69" t="n">
        <f aca="false">SUM(I48:I64)</f>
        <v>41769</v>
      </c>
      <c r="J65" s="69" t="n">
        <f aca="false">SUM(J48:J64)</f>
        <v>41769</v>
      </c>
      <c r="K65" s="69" t="n">
        <f aca="false">SUM(K48:K64)</f>
        <v>41769</v>
      </c>
      <c r="L65" s="69" t="n">
        <f aca="false">SUM(L48:L64)</f>
        <v>41769</v>
      </c>
      <c r="M65" s="69" t="n">
        <f aca="false">SUM(M48:M64)</f>
        <v>41769</v>
      </c>
      <c r="N65" s="69" t="n">
        <f aca="false">SUM(N48:N64)</f>
        <v>41769</v>
      </c>
      <c r="O65" s="69" t="n">
        <f aca="false">SUM(O48:O64)</f>
        <v>41769</v>
      </c>
      <c r="P65" s="69" t="n">
        <f aca="false">SUM(P48:P64)</f>
        <v>41769</v>
      </c>
      <c r="Q65" s="69" t="n">
        <f aca="false">SUM(Q48:Q64)</f>
        <v>41769</v>
      </c>
      <c r="R65" s="69" t="n">
        <f aca="false">SUM(R48:R64)</f>
        <v>41769</v>
      </c>
      <c r="S65" s="57"/>
      <c r="T65" s="57"/>
      <c r="U65" s="57"/>
      <c r="V65" s="56"/>
      <c r="W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</row>
    <row r="67" customFormat="false" ht="12.75" hidden="false" customHeight="false" outlineLevel="0" collapsed="false">
      <c r="A67" s="57"/>
      <c r="B67" s="59" t="s">
        <v>60</v>
      </c>
      <c r="C67" s="57"/>
      <c r="D67" s="56"/>
      <c r="E67" s="56"/>
      <c r="F67" s="57"/>
      <c r="G67" s="57"/>
      <c r="H67" s="57"/>
      <c r="I67" s="57"/>
      <c r="J67" s="57"/>
      <c r="K67" s="57"/>
      <c r="L67" s="57"/>
      <c r="M67" s="57"/>
      <c r="N67" s="56"/>
      <c r="O67" s="57"/>
      <c r="P67" s="56"/>
      <c r="Q67" s="56"/>
      <c r="R67" s="56"/>
      <c r="S67" s="56"/>
      <c r="T67" s="57"/>
      <c r="U67" s="57"/>
      <c r="V67" s="56"/>
      <c r="W67" s="56"/>
    </row>
    <row r="68" customFormat="false" ht="13.5" hidden="false" customHeight="false" outlineLevel="0" collapsed="false">
      <c r="A68" s="57" t="n">
        <f aca="false">B69+C70+D71+E72+F73+G74+H75+I76+J77+K78+L79+M80+N81+O82+P83+Q84+R85</f>
        <v>41769</v>
      </c>
      <c r="B68" s="60"/>
      <c r="C68" s="60" t="n">
        <f aca="false">B69+R70+Q71+P72+O73+N74+M75+L76+K77+J78+I79+H80+G81+F82+E83+D84+C85</f>
        <v>41769</v>
      </c>
      <c r="D68" s="60" t="n">
        <f aca="false">C69+B70+R71+Q72+P73+O74+N75+M76+L77+K78+J79+I80+H81+G82+F83+E84+D85</f>
        <v>41769</v>
      </c>
      <c r="E68" s="60" t="n">
        <f aca="false">D69+C70+B71+R72+Q73+P74+O75+N76+M77+L78+K79+J80+I81+H82+G83+F84+E85</f>
        <v>41769</v>
      </c>
      <c r="F68" s="56" t="n">
        <f aca="false">E69+D70+C71+B72+R73+Q74+P75+O76+N77+M78+L79+K80+J81+I82+H83+G84+F85</f>
        <v>41769</v>
      </c>
      <c r="G68" s="56" t="n">
        <f aca="false">F69+E70+D71+C72+B73+R74+Q75+P76+O77+N78+M79+L80+K81+J82+I83+H84+G85</f>
        <v>41769</v>
      </c>
      <c r="H68" s="56" t="n">
        <f aca="false">G69+F70+E71+D72+C73+B74+R75+Q76+P77+O78+N79+M80+L81+K82+J83+I84+H85</f>
        <v>41769</v>
      </c>
      <c r="I68" s="56" t="n">
        <f aca="false">H69+G70+F71+E72+D73+C74+B75+R76+Q77+P78+O79+N80+M81+L82+K83+J84+I85</f>
        <v>41769</v>
      </c>
      <c r="J68" s="56" t="n">
        <f aca="false">I69+H70+G71+F72+E73+D74+C75+B76+R77+Q78+P79+O80+N81+M82+L83+K84+J85</f>
        <v>41769</v>
      </c>
      <c r="K68" s="56" t="n">
        <f aca="false">J69+I70+H71+G72+F73+E74+D75+C76+B77+R78+Q79+P80+O81+N82+M83+L84+K85</f>
        <v>41769</v>
      </c>
      <c r="L68" s="56" t="n">
        <f aca="false">K69+J70+I71+H72+G73+F74+E75+D76+C77+B78+R79+Q80+P81+O82+N83+M84+L85</f>
        <v>41769</v>
      </c>
      <c r="M68" s="56" t="n">
        <f aca="false">L69+K70+J71+I72+H73+G74+F75+E76+D77+C78+B79+R80+Q81+P82+O83+N84+M85</f>
        <v>41769</v>
      </c>
      <c r="N68" s="56" t="n">
        <f aca="false">M69+L70+K71+J72+I73+H74+G75+F76+E77+D78+C79+B80+R81+Q82+P83+O84+N85</f>
        <v>41769</v>
      </c>
      <c r="O68" s="56" t="n">
        <f aca="false">N69+M70+L71+K72+J73+I74+H75+G76+F77+E78+D79+C80+B81+R82+Q83+P84+O85</f>
        <v>41769</v>
      </c>
      <c r="P68" s="56" t="n">
        <f aca="false">O69+N70+M71+L72+K73+J74+I75+H76+G77+F78+E79+D80+C81+B82+R83+Q84+P85</f>
        <v>41769</v>
      </c>
      <c r="Q68" s="56" t="n">
        <f aca="false">P69+O70+N71+M72+L73+K74+J75+I76+H77+G78+F79+E80+D81+C82+B83+R84+Q85</f>
        <v>41769</v>
      </c>
      <c r="R68" s="56" t="n">
        <f aca="false">Q69+P70+O71+N72+M73+L74+K75+J76+I77+H78+G79+F80+E81+D82+C83+B84+R85</f>
        <v>41769</v>
      </c>
      <c r="S68" s="56" t="n">
        <f aca="false">R69+Q70+P71+O72+N73+M74+L75+K76+J77+I78+H79+G80+F81+E82+D83+C84+B85</f>
        <v>41769</v>
      </c>
      <c r="T68" s="59" t="s">
        <v>60</v>
      </c>
      <c r="U68" s="56"/>
      <c r="V68" s="56"/>
      <c r="W68" s="56"/>
    </row>
    <row r="69" customFormat="false" ht="12.75" hidden="false" customHeight="false" outlineLevel="0" collapsed="false">
      <c r="A69" s="57" t="n">
        <f aca="false">B70+C71+D72+E73+F74+G75+H76+I77+J78+K79+L80+M81+N82+O83+P84+Q85+R69</f>
        <v>41769</v>
      </c>
      <c r="B69" s="61" t="n">
        <f aca="false">'Vertical-B2F'!E342</f>
        <v>3780</v>
      </c>
      <c r="C69" s="62" t="n">
        <f aca="false">'Vertical-B2F'!E321</f>
        <v>2324</v>
      </c>
      <c r="D69" s="62" t="n">
        <f aca="false">'Vertical-B2F'!E300</f>
        <v>3431</v>
      </c>
      <c r="E69" s="62" t="n">
        <f aca="false">'Vertical-B2F'!E279</f>
        <v>2310</v>
      </c>
      <c r="F69" s="62" t="n">
        <f aca="false">'Vertical-B2F'!E258</f>
        <v>3631</v>
      </c>
      <c r="G69" s="62" t="n">
        <f aca="false">'Vertical-B2F'!E237</f>
        <v>260</v>
      </c>
      <c r="H69" s="62" t="n">
        <f aca="false">'Vertical-B2F'!E216</f>
        <v>4768</v>
      </c>
      <c r="I69" s="62" t="n">
        <f aca="false">'Vertical-B2F'!E195</f>
        <v>4257</v>
      </c>
      <c r="J69" s="62" t="n">
        <f aca="false">'Vertical-B2F'!E174</f>
        <v>475</v>
      </c>
      <c r="K69" s="62" t="n">
        <f aca="false">'Vertical-B2F'!E153</f>
        <v>2797</v>
      </c>
      <c r="L69" s="62" t="n">
        <f aca="false">'Vertical-B2F'!E132</f>
        <v>1839</v>
      </c>
      <c r="M69" s="62" t="n">
        <f aca="false">'Vertical-B2F'!E111</f>
        <v>1507</v>
      </c>
      <c r="N69" s="62" t="n">
        <f aca="false">'Vertical-B2F'!E90</f>
        <v>1288</v>
      </c>
      <c r="O69" s="62" t="n">
        <f aca="false">'Vertical-B2F'!E69</f>
        <v>2959</v>
      </c>
      <c r="P69" s="62" t="n">
        <f aca="false">'Vertical-B2F'!E48</f>
        <v>4437</v>
      </c>
      <c r="Q69" s="62" t="n">
        <f aca="false">'Vertical-B2F'!E27</f>
        <v>1092</v>
      </c>
      <c r="R69" s="63" t="n">
        <f aca="false">'Vertical-B2F'!E6</f>
        <v>614</v>
      </c>
      <c r="S69" s="64" t="n">
        <f aca="false">SUM(B69:R69)</f>
        <v>41769</v>
      </c>
      <c r="T69" s="56"/>
      <c r="U69" s="57"/>
      <c r="V69" s="56"/>
      <c r="W69" s="56"/>
    </row>
    <row r="70" customFormat="false" ht="12.75" hidden="false" customHeight="false" outlineLevel="0" collapsed="false">
      <c r="A70" s="57" t="n">
        <f aca="false">B71+C72+D73+E74+F75+G76+H77+I78+J79+K80+L81+M82+N83+O84+P85+Q69+R70</f>
        <v>41769</v>
      </c>
      <c r="B70" s="65" t="n">
        <f aca="false">'Vertical-B2F'!E343</f>
        <v>1102</v>
      </c>
      <c r="C70" s="66" t="n">
        <f aca="false">'Vertical-B2F'!E322</f>
        <v>627</v>
      </c>
      <c r="D70" s="66" t="n">
        <f aca="false">'Vertical-B2F'!E301</f>
        <v>3784</v>
      </c>
      <c r="E70" s="66" t="n">
        <f aca="false">'Vertical-B2F'!E280</f>
        <v>2317</v>
      </c>
      <c r="F70" s="66" t="n">
        <f aca="false">'Vertical-B2F'!E259</f>
        <v>3425</v>
      </c>
      <c r="G70" s="66" t="n">
        <f aca="false">'Vertical-B2F'!E238</f>
        <v>2302</v>
      </c>
      <c r="H70" s="66" t="n">
        <f aca="false">'Vertical-B2F'!E217</f>
        <v>3637</v>
      </c>
      <c r="I70" s="66" t="n">
        <f aca="false">'Vertical-B2F'!E196</f>
        <v>264</v>
      </c>
      <c r="J70" s="66" t="n">
        <f aca="false">'Vertical-B2F'!E175</f>
        <v>4763</v>
      </c>
      <c r="K70" s="66" t="n">
        <f aca="false">'Vertical-B2F'!E154</f>
        <v>4261</v>
      </c>
      <c r="L70" s="66" t="n">
        <f aca="false">'Vertical-B2F'!E133</f>
        <v>472</v>
      </c>
      <c r="M70" s="66" t="n">
        <f aca="false">'Vertical-B2F'!E112</f>
        <v>2789</v>
      </c>
      <c r="N70" s="66" t="n">
        <f aca="false">'Vertical-B2F'!E91</f>
        <v>1853</v>
      </c>
      <c r="O70" s="66" t="n">
        <f aca="false">'Vertical-B2F'!E70</f>
        <v>1500</v>
      </c>
      <c r="P70" s="66" t="n">
        <f aca="false">'Vertical-B2F'!E49</f>
        <v>1277</v>
      </c>
      <c r="Q70" s="66" t="n">
        <f aca="false">'Vertical-B2F'!E28</f>
        <v>2964</v>
      </c>
      <c r="R70" s="67" t="n">
        <f aca="false">'Vertical-B2F'!E7</f>
        <v>4432</v>
      </c>
      <c r="S70" s="64" t="n">
        <f aca="false">SUM(B70:R70)</f>
        <v>41769</v>
      </c>
      <c r="T70" s="56"/>
      <c r="U70" s="68" t="s">
        <v>12</v>
      </c>
      <c r="V70" s="56"/>
      <c r="W70" s="56"/>
    </row>
    <row r="71" customFormat="false" ht="12.75" hidden="false" customHeight="false" outlineLevel="0" collapsed="false">
      <c r="A71" s="57" t="n">
        <f aca="false">B72+C73+D74+E75+F76+G77+H78+I79+J80+K81+L82+M83+N84+O85+P69+Q70+R71</f>
        <v>41769</v>
      </c>
      <c r="B71" s="65" t="n">
        <f aca="false">'Vertical-B2F'!E344</f>
        <v>2968</v>
      </c>
      <c r="C71" s="66" t="n">
        <f aca="false">'Vertical-B2F'!E323</f>
        <v>4425</v>
      </c>
      <c r="D71" s="66" t="n">
        <f aca="false">'Vertical-B2F'!E302</f>
        <v>1096</v>
      </c>
      <c r="E71" s="66" t="n">
        <f aca="false">'Vertical-B2F'!E281</f>
        <v>619</v>
      </c>
      <c r="F71" s="66" t="n">
        <f aca="false">'Vertical-B2F'!E260</f>
        <v>3790</v>
      </c>
      <c r="G71" s="66" t="n">
        <f aca="false">'Vertical-B2F'!E239</f>
        <v>2321</v>
      </c>
      <c r="H71" s="66" t="n">
        <f aca="false">'Vertical-B2F'!E218</f>
        <v>3420</v>
      </c>
      <c r="I71" s="66" t="n">
        <f aca="false">'Vertical-B2F'!E197</f>
        <v>2306</v>
      </c>
      <c r="J71" s="66" t="n">
        <f aca="false">'Vertical-B2F'!E176</f>
        <v>3634</v>
      </c>
      <c r="K71" s="66" t="n">
        <f aca="false">'Vertical-B2F'!E155</f>
        <v>256</v>
      </c>
      <c r="L71" s="66" t="n">
        <f aca="false">'Vertical-B2F'!E134</f>
        <v>4777</v>
      </c>
      <c r="M71" s="66" t="n">
        <f aca="false">'Vertical-B2F'!E113</f>
        <v>4254</v>
      </c>
      <c r="N71" s="66" t="n">
        <f aca="false">'Vertical-B2F'!E92</f>
        <v>461</v>
      </c>
      <c r="O71" s="66" t="n">
        <f aca="false">'Vertical-B2F'!E71</f>
        <v>2794</v>
      </c>
      <c r="P71" s="66" t="n">
        <f aca="false">'Vertical-B2F'!E50</f>
        <v>1848</v>
      </c>
      <c r="Q71" s="66" t="n">
        <f aca="false">'Vertical-B2F'!E29</f>
        <v>1510</v>
      </c>
      <c r="R71" s="67" t="n">
        <f aca="false">'Vertical-B2F'!E8</f>
        <v>1290</v>
      </c>
      <c r="S71" s="64" t="n">
        <f aca="false">SUM(B71:R71)</f>
        <v>41769</v>
      </c>
      <c r="T71" s="56"/>
      <c r="U71" s="68" t="s">
        <v>13</v>
      </c>
      <c r="V71" s="56"/>
      <c r="W71" s="56"/>
    </row>
    <row r="72" customFormat="false" ht="12.75" hidden="false" customHeight="false" outlineLevel="0" collapsed="false">
      <c r="A72" s="57" t="n">
        <f aca="false">B73+C74+D75+E76+F77+G78+H79+I80+J81+K82+L83+M84+N85+O69+P70+Q71+R72</f>
        <v>41769</v>
      </c>
      <c r="B72" s="65" t="n">
        <f aca="false">'Vertical-B2F'!E345</f>
        <v>1504</v>
      </c>
      <c r="C72" s="66" t="n">
        <f aca="false">'Vertical-B2F'!E324</f>
        <v>1282</v>
      </c>
      <c r="D72" s="66" t="n">
        <f aca="false">'Vertical-B2F'!E303</f>
        <v>2974</v>
      </c>
      <c r="E72" s="66" t="n">
        <f aca="false">'Vertical-B2F'!E282</f>
        <v>4429</v>
      </c>
      <c r="F72" s="66" t="n">
        <f aca="false">'Vertical-B2F'!E261</f>
        <v>1091</v>
      </c>
      <c r="G72" s="66" t="n">
        <f aca="false">'Vertical-B2F'!E240</f>
        <v>623</v>
      </c>
      <c r="H72" s="66" t="n">
        <f aca="false">'Vertical-B2F'!E219</f>
        <v>3787</v>
      </c>
      <c r="I72" s="66" t="n">
        <f aca="false">'Vertical-B2F'!E198</f>
        <v>2313</v>
      </c>
      <c r="J72" s="66" t="n">
        <f aca="false">'Vertical-B2F'!E177</f>
        <v>3434</v>
      </c>
      <c r="K72" s="66" t="n">
        <f aca="false">'Vertical-B2F'!E156</f>
        <v>2299</v>
      </c>
      <c r="L72" s="66" t="n">
        <f aca="false">'Vertical-B2F'!E135</f>
        <v>3623</v>
      </c>
      <c r="M72" s="66" t="n">
        <f aca="false">'Vertical-B2F'!E114</f>
        <v>261</v>
      </c>
      <c r="N72" s="66" t="n">
        <f aca="false">'Vertical-B2F'!E93</f>
        <v>4772</v>
      </c>
      <c r="O72" s="66" t="n">
        <f aca="false">'Vertical-B2F'!E72</f>
        <v>4264</v>
      </c>
      <c r="P72" s="66" t="n">
        <f aca="false">'Vertical-B2F'!E51</f>
        <v>474</v>
      </c>
      <c r="Q72" s="66" t="n">
        <f aca="false">'Vertical-B2F'!E30</f>
        <v>2798</v>
      </c>
      <c r="R72" s="67" t="n">
        <f aca="false">'Vertical-B2F'!E9</f>
        <v>1841</v>
      </c>
      <c r="S72" s="64" t="n">
        <f aca="false">SUM(B72:R72)</f>
        <v>41769</v>
      </c>
      <c r="T72" s="56"/>
      <c r="U72" s="68" t="s">
        <v>14</v>
      </c>
      <c r="V72" s="56"/>
      <c r="W72" s="56"/>
    </row>
    <row r="73" customFormat="false" ht="12.75" hidden="false" customHeight="false" outlineLevel="0" collapsed="false">
      <c r="A73" s="57" t="n">
        <f aca="false">B74+C75+D76+E77+F78+G79+H80+I81+J82+K83+L84+M85+N69+O70+P71+Q72+R73</f>
        <v>41769</v>
      </c>
      <c r="B73" s="65" t="n">
        <f aca="false">'Vertical-B2F'!E346</f>
        <v>2804</v>
      </c>
      <c r="C73" s="66" t="n">
        <f aca="false">'Vertical-B2F'!E325</f>
        <v>1845</v>
      </c>
      <c r="D73" s="66" t="n">
        <f aca="false">'Vertical-B2F'!E304</f>
        <v>1499</v>
      </c>
      <c r="E73" s="66" t="n">
        <f aca="false">'Vertical-B2F'!E283</f>
        <v>1286</v>
      </c>
      <c r="F73" s="66" t="n">
        <f aca="false">'Vertical-B2F'!E262</f>
        <v>2971</v>
      </c>
      <c r="G73" s="66" t="n">
        <f aca="false">'Vertical-B2F'!E241</f>
        <v>4421</v>
      </c>
      <c r="H73" s="66" t="n">
        <f aca="false">'Vertical-B2F'!E220</f>
        <v>1105</v>
      </c>
      <c r="I73" s="66" t="n">
        <f aca="false">'Vertical-B2F'!E199</f>
        <v>616</v>
      </c>
      <c r="J73" s="66" t="n">
        <f aca="false">'Vertical-B2F'!E178</f>
        <v>3776</v>
      </c>
      <c r="K73" s="66" t="n">
        <f aca="false">'Vertical-B2F'!E157</f>
        <v>2318</v>
      </c>
      <c r="L73" s="66" t="n">
        <f aca="false">'Vertical-B2F'!E136</f>
        <v>3429</v>
      </c>
      <c r="M73" s="66" t="n">
        <f aca="false">'Vertical-B2F'!E115</f>
        <v>2309</v>
      </c>
      <c r="N73" s="66" t="n">
        <f aca="false">'Vertical-B2F'!E94</f>
        <v>3636</v>
      </c>
      <c r="O73" s="66" t="n">
        <f aca="false">'Vertical-B2F'!E73</f>
        <v>265</v>
      </c>
      <c r="P73" s="66" t="n">
        <f aca="false">'Vertical-B2F'!E52</f>
        <v>4765</v>
      </c>
      <c r="Q73" s="66" t="n">
        <f aca="false">'Vertical-B2F'!E31</f>
        <v>4258</v>
      </c>
      <c r="R73" s="67" t="n">
        <f aca="false">'Vertical-B2F'!E10</f>
        <v>466</v>
      </c>
      <c r="S73" s="64" t="n">
        <f aca="false">SUM(B73:R73)</f>
        <v>41769</v>
      </c>
      <c r="T73" s="56"/>
      <c r="U73" s="57"/>
      <c r="V73" s="56"/>
      <c r="W73" s="56"/>
    </row>
    <row r="74" customFormat="false" ht="12.75" hidden="false" customHeight="false" outlineLevel="0" collapsed="false">
      <c r="A74" s="57" t="n">
        <f aca="false">B75+C76+D77+E78+F79+G80+H81+I82+J83+K84+L85+M69+N70+O71+P72+Q73+R74</f>
        <v>41769</v>
      </c>
      <c r="B74" s="65" t="n">
        <f aca="false">'Vertical-B2F'!E347</f>
        <v>4253</v>
      </c>
      <c r="C74" s="66" t="n">
        <f aca="false">'Vertical-B2F'!E326</f>
        <v>470</v>
      </c>
      <c r="D74" s="66" t="n">
        <f aca="false">'Vertical-B2F'!E305</f>
        <v>2801</v>
      </c>
      <c r="E74" s="66" t="n">
        <f aca="false">'Vertical-B2F'!E284</f>
        <v>1837</v>
      </c>
      <c r="F74" s="66" t="n">
        <f aca="false">'Vertical-B2F'!E263</f>
        <v>1513</v>
      </c>
      <c r="G74" s="66" t="n">
        <f aca="false">'Vertical-B2F'!E242</f>
        <v>1279</v>
      </c>
      <c r="H74" s="66" t="n">
        <f aca="false">'Vertical-B2F'!E221</f>
        <v>2960</v>
      </c>
      <c r="I74" s="66" t="n">
        <f aca="false">'Vertical-B2F'!E200</f>
        <v>4426</v>
      </c>
      <c r="J74" s="66" t="n">
        <f aca="false">'Vertical-B2F'!E179</f>
        <v>1100</v>
      </c>
      <c r="K74" s="66" t="n">
        <f aca="false">'Vertical-B2F'!E158</f>
        <v>626</v>
      </c>
      <c r="L74" s="66" t="n">
        <f aca="false">'Vertical-B2F'!E137</f>
        <v>3789</v>
      </c>
      <c r="M74" s="66" t="n">
        <f aca="false">'Vertical-B2F'!E116</f>
        <v>2322</v>
      </c>
      <c r="N74" s="66" t="n">
        <f aca="false">'Vertical-B2F'!E95</f>
        <v>3422</v>
      </c>
      <c r="O74" s="66" t="n">
        <f aca="false">'Vertical-B2F'!E74</f>
        <v>2303</v>
      </c>
      <c r="P74" s="66" t="n">
        <f aca="false">'Vertical-B2F'!E53</f>
        <v>3628</v>
      </c>
      <c r="Q74" s="66" t="n">
        <f aca="false">'Vertical-B2F'!E32</f>
        <v>271</v>
      </c>
      <c r="R74" s="67" t="n">
        <f aca="false">'Vertical-B2F'!E11</f>
        <v>4769</v>
      </c>
      <c r="S74" s="64" t="n">
        <f aca="false">SUM(B74:R74)</f>
        <v>41769</v>
      </c>
      <c r="T74" s="56"/>
      <c r="U74" s="69" t="s">
        <v>15</v>
      </c>
      <c r="V74" s="56"/>
      <c r="W74" s="56"/>
    </row>
    <row r="75" customFormat="false" ht="12.75" hidden="false" customHeight="false" outlineLevel="0" collapsed="false">
      <c r="A75" s="57" t="n">
        <f aca="false">B76+C77+D78+E79+F80+G81+H82+I83+J84+K85+L69+M70+N71+O72+P73+Q74+R75</f>
        <v>41769</v>
      </c>
      <c r="B75" s="65" t="n">
        <f aca="false">'Vertical-B2F'!E348</f>
        <v>268</v>
      </c>
      <c r="C75" s="66" t="n">
        <f aca="false">'Vertical-B2F'!E327</f>
        <v>4761</v>
      </c>
      <c r="D75" s="66" t="n">
        <f aca="false">'Vertical-B2F'!E306</f>
        <v>4267</v>
      </c>
      <c r="E75" s="66" t="n">
        <f aca="false">'Vertical-B2F'!E285</f>
        <v>463</v>
      </c>
      <c r="F75" s="66" t="n">
        <f aca="false">'Vertical-B2F'!E264</f>
        <v>2790</v>
      </c>
      <c r="G75" s="66" t="n">
        <f aca="false">'Vertical-B2F'!E243</f>
        <v>1842</v>
      </c>
      <c r="H75" s="66" t="n">
        <f aca="false">'Vertical-B2F'!E222</f>
        <v>1508</v>
      </c>
      <c r="I75" s="66" t="n">
        <f aca="false">'Vertical-B2F'!E201</f>
        <v>1289</v>
      </c>
      <c r="J75" s="66" t="n">
        <f aca="false">'Vertical-B2F'!E180</f>
        <v>2973</v>
      </c>
      <c r="K75" s="66" t="n">
        <f aca="false">'Vertical-B2F'!E159</f>
        <v>4430</v>
      </c>
      <c r="L75" s="66" t="n">
        <f aca="false">'Vertical-B2F'!E138</f>
        <v>1093</v>
      </c>
      <c r="M75" s="66" t="n">
        <f aca="false">'Vertical-B2F'!E117</f>
        <v>620</v>
      </c>
      <c r="N75" s="66" t="n">
        <f aca="false">'Vertical-B2F'!E96</f>
        <v>3781</v>
      </c>
      <c r="O75" s="66" t="n">
        <f aca="false">'Vertical-B2F'!E75</f>
        <v>2328</v>
      </c>
      <c r="P75" s="66" t="n">
        <f aca="false">'Vertical-B2F'!E54</f>
        <v>3426</v>
      </c>
      <c r="Q75" s="66" t="n">
        <f aca="false">'Vertical-B2F'!E33</f>
        <v>2298</v>
      </c>
      <c r="R75" s="67" t="n">
        <f aca="false">'Vertical-B2F'!E12</f>
        <v>3632</v>
      </c>
      <c r="S75" s="64" t="n">
        <f aca="false">SUM(B75:R75)</f>
        <v>41769</v>
      </c>
      <c r="T75" s="56"/>
      <c r="U75" s="69" t="s">
        <v>16</v>
      </c>
      <c r="V75" s="56"/>
      <c r="W75" s="56"/>
    </row>
    <row r="76" customFormat="false" ht="12.75" hidden="false" customHeight="false" outlineLevel="0" collapsed="false">
      <c r="A76" s="57" t="n">
        <f aca="false">B77+C78+D79+E80+F81+G82+H83+I84+J85+K69+L70+M71+N72+O73+P74+Q75+R76</f>
        <v>41769</v>
      </c>
      <c r="B76" s="65" t="n">
        <f aca="false">'Vertical-B2F'!E349</f>
        <v>2312</v>
      </c>
      <c r="C76" s="66" t="n">
        <f aca="false">'Vertical-B2F'!E328</f>
        <v>3625</v>
      </c>
      <c r="D76" s="66" t="n">
        <f aca="false">'Vertical-B2F'!E307</f>
        <v>257</v>
      </c>
      <c r="E76" s="66" t="n">
        <f aca="false">'Vertical-B2F'!E286</f>
        <v>4766</v>
      </c>
      <c r="F76" s="66" t="n">
        <f aca="false">'Vertical-B2F'!E265</f>
        <v>4262</v>
      </c>
      <c r="G76" s="66" t="n">
        <f aca="false">'Vertical-B2F'!E244</f>
        <v>473</v>
      </c>
      <c r="H76" s="66" t="n">
        <f aca="false">'Vertical-B2F'!E223</f>
        <v>2803</v>
      </c>
      <c r="I76" s="66" t="n">
        <f aca="false">'Vertical-B2F'!E202</f>
        <v>1846</v>
      </c>
      <c r="J76" s="66" t="n">
        <f aca="false">'Vertical-B2F'!E181</f>
        <v>1501</v>
      </c>
      <c r="K76" s="66" t="n">
        <f aca="false">'Vertical-B2F'!E160</f>
        <v>1283</v>
      </c>
      <c r="L76" s="66" t="n">
        <f aca="false">'Vertical-B2F'!E139</f>
        <v>2965</v>
      </c>
      <c r="M76" s="66" t="n">
        <f aca="false">'Vertical-B2F'!E118</f>
        <v>4436</v>
      </c>
      <c r="N76" s="66" t="n">
        <f aca="false">'Vertical-B2F'!E97</f>
        <v>1097</v>
      </c>
      <c r="O76" s="66" t="n">
        <f aca="false">'Vertical-B2F'!E76</f>
        <v>615</v>
      </c>
      <c r="P76" s="66" t="n">
        <f aca="false">'Vertical-B2F'!E55</f>
        <v>3785</v>
      </c>
      <c r="Q76" s="66" t="n">
        <f aca="false">'Vertical-B2F'!E34</f>
        <v>2325</v>
      </c>
      <c r="R76" s="67" t="n">
        <f aca="false">'Vertical-B2F'!E13</f>
        <v>3418</v>
      </c>
      <c r="S76" s="64" t="n">
        <f aca="false">SUM(B76:R76)</f>
        <v>41769</v>
      </c>
      <c r="T76" s="56"/>
      <c r="U76" s="69" t="s">
        <v>17</v>
      </c>
      <c r="V76" s="56"/>
      <c r="W76" s="56"/>
    </row>
    <row r="77" customFormat="false" ht="12.75" hidden="false" customHeight="false" outlineLevel="0" collapsed="false">
      <c r="A77" s="57" t="n">
        <f aca="false">B78+C79+D80+E81+F82+G83+H84+I85+J69+K70+L71+M72+N73+O74+P75+Q76+R77</f>
        <v>41769</v>
      </c>
      <c r="B77" s="65" t="n">
        <f aca="false">'Vertical-B2F'!E350</f>
        <v>2314</v>
      </c>
      <c r="C77" s="66" t="n">
        <f aca="false">'Vertical-B2F'!E329</f>
        <v>3423</v>
      </c>
      <c r="D77" s="66" t="n">
        <f aca="false">'Vertical-B2F'!E308</f>
        <v>2307</v>
      </c>
      <c r="E77" s="66" t="n">
        <f aca="false">'Vertical-B2F'!E287</f>
        <v>3635</v>
      </c>
      <c r="F77" s="66" t="n">
        <f aca="false">'Vertical-B2F'!E266</f>
        <v>270</v>
      </c>
      <c r="G77" s="66" t="n">
        <f aca="false">'Vertical-B2F'!E245</f>
        <v>4770</v>
      </c>
      <c r="H77" s="66" t="n">
        <f aca="false">'Vertical-B2F'!E224</f>
        <v>4255</v>
      </c>
      <c r="I77" s="66" t="n">
        <f aca="false">'Vertical-B2F'!E203</f>
        <v>467</v>
      </c>
      <c r="J77" s="66" t="n">
        <f aca="false">'Vertical-B2F'!E182</f>
        <v>2795</v>
      </c>
      <c r="K77" s="66" t="n">
        <f aca="false">'Vertical-B2F'!E161</f>
        <v>1852</v>
      </c>
      <c r="L77" s="66" t="n">
        <f aca="false">'Vertical-B2F'!E140</f>
        <v>1505</v>
      </c>
      <c r="M77" s="66" t="n">
        <f aca="false">'Vertical-B2F'!E119</f>
        <v>1278</v>
      </c>
      <c r="N77" s="66" t="n">
        <f aca="false">'Vertical-B2F'!E98</f>
        <v>2969</v>
      </c>
      <c r="O77" s="66" t="n">
        <f aca="false">'Vertical-B2F'!E77</f>
        <v>4433</v>
      </c>
      <c r="P77" s="66" t="n">
        <f aca="false">'Vertical-B2F'!E56</f>
        <v>1089</v>
      </c>
      <c r="Q77" s="66" t="n">
        <f aca="false">'Vertical-B2F'!E35</f>
        <v>629</v>
      </c>
      <c r="R77" s="67" t="n">
        <f aca="false">'Vertical-B2F'!E14</f>
        <v>3778</v>
      </c>
      <c r="S77" s="64" t="n">
        <f aca="false">SUM(B77:R77)</f>
        <v>41769</v>
      </c>
      <c r="T77" s="56"/>
      <c r="U77" s="69" t="s">
        <v>18</v>
      </c>
      <c r="V77" s="56"/>
      <c r="W77" s="56"/>
    </row>
    <row r="78" customFormat="false" ht="12.75" hidden="false" customHeight="false" outlineLevel="0" collapsed="false">
      <c r="A78" s="57" t="n">
        <f aca="false">B79+C80+D81+E82+F83+G84+H85+I69+J70+K71+L72+M73+N74+O75+P76+Q77+R78</f>
        <v>41769</v>
      </c>
      <c r="B78" s="65" t="n">
        <f aca="false">'Vertical-B2F'!E351</f>
        <v>624</v>
      </c>
      <c r="C78" s="66" t="n">
        <f aca="false">'Vertical-B2F'!E330</f>
        <v>3788</v>
      </c>
      <c r="D78" s="66" t="n">
        <f aca="false">'Vertical-B2F'!E309</f>
        <v>2327</v>
      </c>
      <c r="E78" s="66" t="n">
        <f aca="false">'Vertical-B2F'!E288</f>
        <v>3427</v>
      </c>
      <c r="F78" s="66" t="n">
        <f aca="false">'Vertical-B2F'!E267</f>
        <v>2300</v>
      </c>
      <c r="G78" s="66" t="n">
        <f aca="false">'Vertical-B2F'!E246</f>
        <v>3629</v>
      </c>
      <c r="H78" s="66" t="n">
        <f aca="false">'Vertical-B2F'!E225</f>
        <v>262</v>
      </c>
      <c r="I78" s="66" t="n">
        <f aca="false">'Vertical-B2F'!E204</f>
        <v>4776</v>
      </c>
      <c r="J78" s="66" t="n">
        <f aca="false">'Vertical-B2F'!E183</f>
        <v>4259</v>
      </c>
      <c r="K78" s="66" t="n">
        <f aca="false">'Vertical-B2F'!E162</f>
        <v>462</v>
      </c>
      <c r="L78" s="66" t="n">
        <f aca="false">'Vertical-B2F'!E141</f>
        <v>2799</v>
      </c>
      <c r="M78" s="66" t="n">
        <f aca="false">'Vertical-B2F'!E120</f>
        <v>1849</v>
      </c>
      <c r="N78" s="66" t="n">
        <f aca="false">'Vertical-B2F'!E99</f>
        <v>1497</v>
      </c>
      <c r="O78" s="66" t="n">
        <f aca="false">'Vertical-B2F'!E78</f>
        <v>1292</v>
      </c>
      <c r="P78" s="66" t="n">
        <f aca="false">'Vertical-B2F'!E57</f>
        <v>2962</v>
      </c>
      <c r="Q78" s="66" t="n">
        <f aca="false">'Vertical-B2F'!E36</f>
        <v>4422</v>
      </c>
      <c r="R78" s="67" t="n">
        <f aca="false">'Vertical-B2F'!E15</f>
        <v>1094</v>
      </c>
      <c r="S78" s="64" t="n">
        <f aca="false">SUM(B78:R78)</f>
        <v>41769</v>
      </c>
      <c r="T78" s="56"/>
      <c r="U78" s="57"/>
      <c r="V78" s="56"/>
      <c r="W78" s="56"/>
    </row>
    <row r="79" customFormat="false" ht="12.75" hidden="false" customHeight="false" outlineLevel="0" collapsed="false">
      <c r="A79" s="57" t="n">
        <f aca="false">B80+C81+D82+E83+F84+G85+H69+I70+J71+K72+L73+M74+N75+O76+P77+Q78+R79</f>
        <v>41769</v>
      </c>
      <c r="B79" s="65" t="n">
        <f aca="false">'Vertical-B2F'!E352</f>
        <v>4435</v>
      </c>
      <c r="C79" s="66" t="n">
        <f aca="false">'Vertical-B2F'!E331</f>
        <v>1098</v>
      </c>
      <c r="D79" s="66" t="n">
        <f aca="false">'Vertical-B2F'!E310</f>
        <v>617</v>
      </c>
      <c r="E79" s="66" t="n">
        <f aca="false">'Vertical-B2F'!E289</f>
        <v>3782</v>
      </c>
      <c r="F79" s="66" t="n">
        <f aca="false">'Vertical-B2F'!E268</f>
        <v>2319</v>
      </c>
      <c r="G79" s="66" t="n">
        <f aca="false">'Vertical-B2F'!E247</f>
        <v>3433</v>
      </c>
      <c r="H79" s="66" t="n">
        <f aca="false">'Vertical-B2F'!E226</f>
        <v>2304</v>
      </c>
      <c r="I79" s="66" t="n">
        <f aca="false">'Vertical-B2F'!E205</f>
        <v>3624</v>
      </c>
      <c r="J79" s="66" t="n">
        <f aca="false">'Vertical-B2F'!E184</f>
        <v>266</v>
      </c>
      <c r="K79" s="66" t="n">
        <f aca="false">'Vertical-B2F'!E163</f>
        <v>4773</v>
      </c>
      <c r="L79" s="66" t="n">
        <f aca="false">'Vertical-B2F'!E142</f>
        <v>4251</v>
      </c>
      <c r="M79" s="66" t="n">
        <f aca="false">'Vertical-B2F'!E121</f>
        <v>476</v>
      </c>
      <c r="N79" s="66" t="n">
        <f aca="false">'Vertical-B2F'!E100</f>
        <v>2792</v>
      </c>
      <c r="O79" s="66" t="n">
        <f aca="false">'Vertical-B2F'!E79</f>
        <v>1838</v>
      </c>
      <c r="P79" s="66" t="n">
        <f aca="false">'Vertical-B2F'!E58</f>
        <v>1502</v>
      </c>
      <c r="Q79" s="66" t="n">
        <f aca="false">'Vertical-B2F'!E37</f>
        <v>1287</v>
      </c>
      <c r="R79" s="67" t="n">
        <f aca="false">'Vertical-B2F'!E16</f>
        <v>2972</v>
      </c>
      <c r="S79" s="64" t="n">
        <f aca="false">SUM(B79:R79)</f>
        <v>41769</v>
      </c>
      <c r="T79" s="56"/>
      <c r="U79" s="57"/>
      <c r="V79" s="56"/>
      <c r="W79" s="56"/>
    </row>
    <row r="80" customFormat="false" ht="12.75" hidden="false" customHeight="false" outlineLevel="0" collapsed="false">
      <c r="A80" s="57" t="n">
        <f aca="false">B81+C82+D83+E84+F85+G69+H70+I71+J72+K73+L74+M75+N76+O77+P78+Q79+R80</f>
        <v>41769</v>
      </c>
      <c r="B80" s="65" t="n">
        <f aca="false">'Vertical-B2F'!E353</f>
        <v>1280</v>
      </c>
      <c r="C80" s="66" t="n">
        <f aca="false">'Vertical-B2F'!E332</f>
        <v>2966</v>
      </c>
      <c r="D80" s="66" t="n">
        <f aca="false">'Vertical-B2F'!E311</f>
        <v>4427</v>
      </c>
      <c r="E80" s="66" t="n">
        <f aca="false">'Vertical-B2F'!E290</f>
        <v>1104</v>
      </c>
      <c r="F80" s="66" t="n">
        <f aca="false">'Vertical-B2F'!E269</f>
        <v>621</v>
      </c>
      <c r="G80" s="66" t="n">
        <f aca="false">'Vertical-B2F'!E248</f>
        <v>3777</v>
      </c>
      <c r="H80" s="66" t="n">
        <f aca="false">'Vertical-B2F'!E227</f>
        <v>2323</v>
      </c>
      <c r="I80" s="66" t="n">
        <f aca="false">'Vertical-B2F'!E206</f>
        <v>3430</v>
      </c>
      <c r="J80" s="66" t="n">
        <f aca="false">'Vertical-B2F'!E185</f>
        <v>2296</v>
      </c>
      <c r="K80" s="66" t="n">
        <f aca="false">'Vertical-B2F'!E164</f>
        <v>3638</v>
      </c>
      <c r="L80" s="66" t="n">
        <f aca="false">'Vertical-B2F'!E143</f>
        <v>259</v>
      </c>
      <c r="M80" s="66" t="n">
        <f aca="false">'Vertical-B2F'!E122</f>
        <v>4762</v>
      </c>
      <c r="N80" s="66" t="n">
        <f aca="false">'Vertical-B2F'!E101</f>
        <v>4256</v>
      </c>
      <c r="O80" s="66" t="n">
        <f aca="false">'Vertical-B2F'!E80</f>
        <v>471</v>
      </c>
      <c r="P80" s="66" t="n">
        <f aca="false">'Vertical-B2F'!E59</f>
        <v>2802</v>
      </c>
      <c r="Q80" s="66" t="n">
        <f aca="false">'Vertical-B2F'!E38</f>
        <v>1851</v>
      </c>
      <c r="R80" s="67" t="n">
        <f aca="false">'Vertical-B2F'!E17</f>
        <v>1506</v>
      </c>
      <c r="S80" s="64" t="n">
        <f aca="false">SUM(B80:R80)</f>
        <v>41769</v>
      </c>
      <c r="T80" s="56"/>
      <c r="U80" s="57"/>
      <c r="V80" s="56"/>
      <c r="W80" s="56"/>
    </row>
    <row r="81" customFormat="false" ht="12.75" hidden="false" customHeight="false" outlineLevel="0" collapsed="false">
      <c r="A81" s="57" t="n">
        <f aca="false">B82+C83+D84+E85+F69+G70+H71+I72+J73+K74+L75+M76+N77+O78+P79+Q80+R81</f>
        <v>41769</v>
      </c>
      <c r="B81" s="65" t="n">
        <f aca="false">'Vertical-B2F'!E354</f>
        <v>1843</v>
      </c>
      <c r="C81" s="66" t="n">
        <f aca="false">'Vertical-B2F'!E333</f>
        <v>1512</v>
      </c>
      <c r="D81" s="66" t="n">
        <f aca="false">'Vertical-B2F'!E312</f>
        <v>1284</v>
      </c>
      <c r="E81" s="66" t="n">
        <f aca="false">'Vertical-B2F'!E291</f>
        <v>2961</v>
      </c>
      <c r="F81" s="66" t="n">
        <f aca="false">'Vertical-B2F'!E270</f>
        <v>4431</v>
      </c>
      <c r="G81" s="66" t="n">
        <f aca="false">'Vertical-B2F'!E249</f>
        <v>1101</v>
      </c>
      <c r="H81" s="66" t="n">
        <f aca="false">'Vertical-B2F'!E228</f>
        <v>613</v>
      </c>
      <c r="I81" s="66" t="n">
        <f aca="false">'Vertical-B2F'!E207</f>
        <v>3791</v>
      </c>
      <c r="J81" s="66" t="n">
        <f aca="false">'Vertical-B2F'!E186</f>
        <v>2316</v>
      </c>
      <c r="K81" s="66" t="n">
        <f aca="false">'Vertical-B2F'!E165</f>
        <v>3419</v>
      </c>
      <c r="L81" s="66" t="n">
        <f aca="false">'Vertical-B2F'!E144</f>
        <v>2301</v>
      </c>
      <c r="M81" s="66" t="n">
        <f aca="false">'Vertical-B2F'!E123</f>
        <v>3633</v>
      </c>
      <c r="N81" s="66" t="n">
        <f aca="false">'Vertical-B2F'!E102</f>
        <v>269</v>
      </c>
      <c r="O81" s="66" t="n">
        <f aca="false">'Vertical-B2F'!E81</f>
        <v>4775</v>
      </c>
      <c r="P81" s="66" t="n">
        <f aca="false">'Vertical-B2F'!E60</f>
        <v>4260</v>
      </c>
      <c r="Q81" s="66" t="n">
        <f aca="false">'Vertical-B2F'!E39</f>
        <v>464</v>
      </c>
      <c r="R81" s="67" t="n">
        <f aca="false">'Vertical-B2F'!E18</f>
        <v>2796</v>
      </c>
      <c r="S81" s="64" t="n">
        <f aca="false">SUM(B81:R81)</f>
        <v>41769</v>
      </c>
      <c r="T81" s="56"/>
      <c r="U81" s="57"/>
      <c r="V81" s="56"/>
      <c r="W81" s="56"/>
    </row>
    <row r="82" customFormat="false" ht="12.75" hidden="false" customHeight="false" outlineLevel="0" collapsed="false">
      <c r="A82" s="57" t="n">
        <f aca="false">B83+C84+D85+E69+F70+G71+H72+I73+J74+K75+L76+M77+N78+O79+P80+Q81+R82</f>
        <v>41769</v>
      </c>
      <c r="B82" s="65" t="n">
        <f aca="false">'Vertical-B2F'!E355</f>
        <v>468</v>
      </c>
      <c r="C82" s="66" t="n">
        <f aca="false">'Vertical-B2F'!E334</f>
        <v>2791</v>
      </c>
      <c r="D82" s="66" t="n">
        <f aca="false">'Vertical-B2F'!E313</f>
        <v>1847</v>
      </c>
      <c r="E82" s="66" t="n">
        <f aca="false">'Vertical-B2F'!E292</f>
        <v>1509</v>
      </c>
      <c r="F82" s="66" t="n">
        <f aca="false">'Vertical-B2F'!E271</f>
        <v>1276</v>
      </c>
      <c r="G82" s="66" t="n">
        <f aca="false">'Vertical-B2F'!E250</f>
        <v>2975</v>
      </c>
      <c r="H82" s="66" t="n">
        <f aca="false">'Vertical-B2F'!E229</f>
        <v>4424</v>
      </c>
      <c r="I82" s="66" t="n">
        <f aca="false">'Vertical-B2F'!E208</f>
        <v>1090</v>
      </c>
      <c r="J82" s="66" t="n">
        <f aca="false">'Vertical-B2F'!E187</f>
        <v>618</v>
      </c>
      <c r="K82" s="66" t="n">
        <f aca="false">'Vertical-B2F'!E166</f>
        <v>3786</v>
      </c>
      <c r="L82" s="66" t="n">
        <f aca="false">'Vertical-B2F'!E145</f>
        <v>2326</v>
      </c>
      <c r="M82" s="66" t="n">
        <f aca="false">'Vertical-B2F'!E124</f>
        <v>3432</v>
      </c>
      <c r="N82" s="66" t="n">
        <f aca="false">'Vertical-B2F'!E103</f>
        <v>2305</v>
      </c>
      <c r="O82" s="66" t="n">
        <f aca="false">'Vertical-B2F'!E82</f>
        <v>3626</v>
      </c>
      <c r="P82" s="66" t="n">
        <f aca="false">'Vertical-B2F'!E61</f>
        <v>263</v>
      </c>
      <c r="Q82" s="66" t="n">
        <f aca="false">'Vertical-B2F'!E40</f>
        <v>4767</v>
      </c>
      <c r="R82" s="67" t="n">
        <f aca="false">'Vertical-B2F'!E19</f>
        <v>4266</v>
      </c>
      <c r="S82" s="64" t="n">
        <f aca="false">SUM(B82:R82)</f>
        <v>41769</v>
      </c>
      <c r="T82" s="56"/>
      <c r="U82" s="57"/>
      <c r="V82" s="56"/>
      <c r="W82" s="56"/>
    </row>
    <row r="83" customFormat="false" ht="12.75" hidden="false" customHeight="false" outlineLevel="0" collapsed="false">
      <c r="A83" s="57" t="n">
        <f aca="false">B84+C85+D69+E70+F71+G72+H73+I74+J75+K76+L77+M78+N79+O80+P81+Q82+R83</f>
        <v>41769</v>
      </c>
      <c r="B83" s="65" t="n">
        <f aca="false">'Vertical-B2F'!E356</f>
        <v>4771</v>
      </c>
      <c r="C83" s="66" t="n">
        <f aca="false">'Vertical-B2F'!E335</f>
        <v>4263</v>
      </c>
      <c r="D83" s="66" t="n">
        <f aca="false">'Vertical-B2F'!E314</f>
        <v>460</v>
      </c>
      <c r="E83" s="66" t="n">
        <f aca="false">'Vertical-B2F'!E293</f>
        <v>2805</v>
      </c>
      <c r="F83" s="66" t="n">
        <f aca="false">'Vertical-B2F'!E272</f>
        <v>1840</v>
      </c>
      <c r="G83" s="66" t="n">
        <f aca="false">'Vertical-B2F'!E251</f>
        <v>1498</v>
      </c>
      <c r="H83" s="66" t="n">
        <f aca="false">'Vertical-B2F'!E230</f>
        <v>1281</v>
      </c>
      <c r="I83" s="66" t="n">
        <f aca="false">'Vertical-B2F'!E209</f>
        <v>2970</v>
      </c>
      <c r="J83" s="66" t="n">
        <f aca="false">'Vertical-B2F'!E188</f>
        <v>4434</v>
      </c>
      <c r="K83" s="66" t="n">
        <f aca="false">'Vertical-B2F'!E167</f>
        <v>1103</v>
      </c>
      <c r="L83" s="66" t="n">
        <f aca="false">'Vertical-B2F'!E146</f>
        <v>622</v>
      </c>
      <c r="M83" s="66" t="n">
        <f aca="false">'Vertical-B2F'!E125</f>
        <v>3779</v>
      </c>
      <c r="N83" s="66" t="n">
        <f aca="false">'Vertical-B2F'!E104</f>
        <v>2320</v>
      </c>
      <c r="O83" s="66" t="n">
        <f aca="false">'Vertical-B2F'!E83</f>
        <v>3424</v>
      </c>
      <c r="P83" s="66" t="n">
        <f aca="false">'Vertical-B2F'!E62</f>
        <v>2311</v>
      </c>
      <c r="Q83" s="66" t="n">
        <f aca="false">'Vertical-B2F'!E41</f>
        <v>3630</v>
      </c>
      <c r="R83" s="67" t="n">
        <f aca="false">'Vertical-B2F'!E20</f>
        <v>258</v>
      </c>
      <c r="S83" s="64" t="n">
        <f aca="false">SUM(B83:R83)</f>
        <v>41769</v>
      </c>
      <c r="T83" s="56"/>
      <c r="U83" s="57"/>
      <c r="V83" s="56"/>
      <c r="W83" s="56"/>
    </row>
    <row r="84" customFormat="false" ht="12.75" hidden="false" customHeight="false" outlineLevel="0" collapsed="false">
      <c r="A84" s="57" t="n">
        <f aca="false">B85+C69+D70+E71+F72+G73+H74+I75+J76+K77+L78+M79+N80+O81+P82+Q83+R84</f>
        <v>41769</v>
      </c>
      <c r="B84" s="65" t="n">
        <f aca="false">'Vertical-B2F'!E357</f>
        <v>3622</v>
      </c>
      <c r="C84" s="66" t="n">
        <f aca="false">'Vertical-B2F'!E336</f>
        <v>272</v>
      </c>
      <c r="D84" s="66" t="n">
        <f aca="false">'Vertical-B2F'!E315</f>
        <v>4764</v>
      </c>
      <c r="E84" s="66" t="n">
        <f aca="false">'Vertical-B2F'!E294</f>
        <v>4252</v>
      </c>
      <c r="F84" s="66" t="n">
        <f aca="false">'Vertical-B2F'!E273</f>
        <v>465</v>
      </c>
      <c r="G84" s="66" t="n">
        <f aca="false">'Vertical-B2F'!E252</f>
        <v>2800</v>
      </c>
      <c r="H84" s="66" t="n">
        <f aca="false">'Vertical-B2F'!E231</f>
        <v>1850</v>
      </c>
      <c r="I84" s="66" t="n">
        <f aca="false">'Vertical-B2F'!E210</f>
        <v>1511</v>
      </c>
      <c r="J84" s="66" t="n">
        <f aca="false">'Vertical-B2F'!E189</f>
        <v>1285</v>
      </c>
      <c r="K84" s="66" t="n">
        <f aca="false">'Vertical-B2F'!E168</f>
        <v>2963</v>
      </c>
      <c r="L84" s="66" t="n">
        <f aca="false">'Vertical-B2F'!E147</f>
        <v>4428</v>
      </c>
      <c r="M84" s="66" t="n">
        <f aca="false">'Vertical-B2F'!E126</f>
        <v>1095</v>
      </c>
      <c r="N84" s="66" t="n">
        <f aca="false">'Vertical-B2F'!E105</f>
        <v>628</v>
      </c>
      <c r="O84" s="66" t="n">
        <f aca="false">'Vertical-B2F'!E84</f>
        <v>3783</v>
      </c>
      <c r="P84" s="66" t="n">
        <f aca="false">'Vertical-B2F'!E63</f>
        <v>2315</v>
      </c>
      <c r="Q84" s="66" t="n">
        <f aca="false">'Vertical-B2F'!E42</f>
        <v>3428</v>
      </c>
      <c r="R84" s="67" t="n">
        <f aca="false">'Vertical-B2F'!E21</f>
        <v>2308</v>
      </c>
      <c r="S84" s="64" t="n">
        <f aca="false">SUM(B84:R84)</f>
        <v>41769</v>
      </c>
      <c r="T84" s="56"/>
      <c r="U84" s="57"/>
      <c r="V84" s="56"/>
      <c r="W84" s="56"/>
    </row>
    <row r="85" customFormat="false" ht="13.5" hidden="false" customHeight="false" outlineLevel="0" collapsed="false">
      <c r="A85" s="57"/>
      <c r="B85" s="70" t="n">
        <f aca="false">'Vertical-B2F'!E358</f>
        <v>3421</v>
      </c>
      <c r="C85" s="71" t="n">
        <f aca="false">'Vertical-B2F'!E337</f>
        <v>2297</v>
      </c>
      <c r="D85" s="71" t="n">
        <f aca="false">'Vertical-B2F'!E316</f>
        <v>3627</v>
      </c>
      <c r="E85" s="71" t="n">
        <f aca="false">'Vertical-B2F'!E295</f>
        <v>267</v>
      </c>
      <c r="F85" s="71" t="n">
        <f aca="false">'Vertical-B2F'!E274</f>
        <v>4774</v>
      </c>
      <c r="G85" s="71" t="n">
        <f aca="false">'Vertical-B2F'!E253</f>
        <v>4265</v>
      </c>
      <c r="H85" s="71" t="n">
        <f aca="false">'Vertical-B2F'!E232</f>
        <v>469</v>
      </c>
      <c r="I85" s="71" t="n">
        <f aca="false">'Vertical-B2F'!E211</f>
        <v>2793</v>
      </c>
      <c r="J85" s="71" t="n">
        <f aca="false">'Vertical-B2F'!E190</f>
        <v>1844</v>
      </c>
      <c r="K85" s="71" t="n">
        <f aca="false">'Vertical-B2F'!E169</f>
        <v>1503</v>
      </c>
      <c r="L85" s="71" t="n">
        <f aca="false">'Vertical-B2F'!E148</f>
        <v>1291</v>
      </c>
      <c r="M85" s="71" t="n">
        <f aca="false">'Vertical-B2F'!E127</f>
        <v>2967</v>
      </c>
      <c r="N85" s="71" t="n">
        <f aca="false">'Vertical-B2F'!E106</f>
        <v>4423</v>
      </c>
      <c r="O85" s="71" t="n">
        <f aca="false">'Vertical-B2F'!E85</f>
        <v>1099</v>
      </c>
      <c r="P85" s="71" t="n">
        <f aca="false">'Vertical-B2F'!E64</f>
        <v>625</v>
      </c>
      <c r="Q85" s="71" t="n">
        <f aca="false">'Vertical-B2F'!E43</f>
        <v>3775</v>
      </c>
      <c r="R85" s="72" t="n">
        <f aca="false">'Vertical-B2F'!E22</f>
        <v>2329</v>
      </c>
      <c r="S85" s="64" t="n">
        <f aca="false">SUM(B85:R85)</f>
        <v>41769</v>
      </c>
      <c r="T85" s="56"/>
      <c r="U85" s="57"/>
      <c r="V85" s="56"/>
      <c r="W85" s="56"/>
    </row>
    <row r="86" customFormat="false" ht="12.75" hidden="false" customHeight="false" outlineLevel="0" collapsed="false">
      <c r="A86" s="57"/>
      <c r="B86" s="69" t="n">
        <f aca="false">SUM(B69:B85)</f>
        <v>41769</v>
      </c>
      <c r="C86" s="69" t="n">
        <f aca="false">SUM(C69:C85)</f>
        <v>41769</v>
      </c>
      <c r="D86" s="69" t="n">
        <f aca="false">SUM(D69:D85)</f>
        <v>41769</v>
      </c>
      <c r="E86" s="69" t="n">
        <f aca="false">SUM(E69:E85)</f>
        <v>41769</v>
      </c>
      <c r="F86" s="69" t="n">
        <f aca="false">SUM(F69:F85)</f>
        <v>41769</v>
      </c>
      <c r="G86" s="69" t="n">
        <f aca="false">SUM(G69:G85)</f>
        <v>41769</v>
      </c>
      <c r="H86" s="69" t="n">
        <f aca="false">SUM(H69:H85)</f>
        <v>41769</v>
      </c>
      <c r="I86" s="69" t="n">
        <f aca="false">SUM(I69:I85)</f>
        <v>41769</v>
      </c>
      <c r="J86" s="69" t="n">
        <f aca="false">SUM(J69:J85)</f>
        <v>41769</v>
      </c>
      <c r="K86" s="69" t="n">
        <f aca="false">SUM(K69:K85)</f>
        <v>41769</v>
      </c>
      <c r="L86" s="69" t="n">
        <f aca="false">SUM(L69:L85)</f>
        <v>41769</v>
      </c>
      <c r="M86" s="69" t="n">
        <f aca="false">SUM(M69:M85)</f>
        <v>41769</v>
      </c>
      <c r="N86" s="69" t="n">
        <f aca="false">SUM(N69:N85)</f>
        <v>41769</v>
      </c>
      <c r="O86" s="69" t="n">
        <f aca="false">SUM(O69:O85)</f>
        <v>41769</v>
      </c>
      <c r="P86" s="69" t="n">
        <f aca="false">SUM(P69:P85)</f>
        <v>41769</v>
      </c>
      <c r="Q86" s="69" t="n">
        <f aca="false">SUM(Q69:Q85)</f>
        <v>41769</v>
      </c>
      <c r="R86" s="69" t="n">
        <f aca="false">SUM(R69:R85)</f>
        <v>41769</v>
      </c>
      <c r="S86" s="57"/>
      <c r="T86" s="57"/>
      <c r="U86" s="57"/>
      <c r="V86" s="56"/>
      <c r="W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</row>
    <row r="88" customFormat="false" ht="12.75" hidden="false" customHeight="false" outlineLevel="0" collapsed="false">
      <c r="A88" s="57"/>
      <c r="B88" s="59" t="s">
        <v>61</v>
      </c>
      <c r="C88" s="57"/>
      <c r="D88" s="56"/>
      <c r="E88" s="56"/>
      <c r="F88" s="57"/>
      <c r="G88" s="57"/>
      <c r="H88" s="57"/>
      <c r="I88" s="57"/>
      <c r="J88" s="57"/>
      <c r="K88" s="57"/>
      <c r="L88" s="57"/>
      <c r="M88" s="57"/>
      <c r="N88" s="56"/>
      <c r="O88" s="57"/>
      <c r="P88" s="56"/>
      <c r="Q88" s="56"/>
      <c r="R88" s="56"/>
      <c r="S88" s="56"/>
      <c r="T88" s="57"/>
      <c r="U88" s="57"/>
      <c r="V88" s="56"/>
      <c r="W88" s="56"/>
    </row>
    <row r="89" customFormat="false" ht="13.5" hidden="false" customHeight="false" outlineLevel="0" collapsed="false">
      <c r="A89" s="57" t="n">
        <f aca="false">B90+C91+D92+E93+F94+G95+H96+I97+J98+K99+L100+M101+N102+O103+P104+Q105+R106</f>
        <v>41769</v>
      </c>
      <c r="B89" s="60"/>
      <c r="C89" s="60" t="n">
        <f aca="false">B90+R91+Q92+P93+O94+N95+M96+L97+K98+J99+I100+H101+G102+F103+E104+D105+C106</f>
        <v>41769</v>
      </c>
      <c r="D89" s="60" t="n">
        <f aca="false">C90+B91+R92+Q93+P94+O95+N96+M97+L98+K99+J100+I101+H102+G103+F104+E105+D106</f>
        <v>41769</v>
      </c>
      <c r="E89" s="60" t="n">
        <f aca="false">D90+C91+B92+R93+Q94+P95+O96+N97+M98+L99+K100+J101+I102+H103+G104+F105+E106</f>
        <v>41769</v>
      </c>
      <c r="F89" s="56" t="n">
        <f aca="false">E90+D91+C92+B93+R94+Q95+P96+O97+N98+M99+L100+K101+J102+I103+H104+G105+F106</f>
        <v>41769</v>
      </c>
      <c r="G89" s="56" t="n">
        <f aca="false">F90+E91+D92+C93+B94+R95+Q96+P97+O98+N99+M100+L101+K102+J103+I104+H105+G106</f>
        <v>41769</v>
      </c>
      <c r="H89" s="56" t="n">
        <f aca="false">G90+F91+E92+D93+C94+B95+R96+Q97+P98+O99+N100+M101+L102+K103+J104+I105+H106</f>
        <v>41769</v>
      </c>
      <c r="I89" s="56" t="n">
        <f aca="false">H90+G91+F92+E93+D94+C95+B96+R97+Q98+P99+O100+N101+M102+L103+K104+J105+I106</f>
        <v>41769</v>
      </c>
      <c r="J89" s="56" t="n">
        <f aca="false">I90+H91+G92+F93+E94+D95+C96+B97+R98+Q99+P100+O101+N102+M103+L104+K105+J106</f>
        <v>41769</v>
      </c>
      <c r="K89" s="56" t="n">
        <f aca="false">J90+I91+H92+G93+F94+E95+D96+C97+B98+R99+Q100+P101+O102+N103+M104+L105+K106</f>
        <v>41769</v>
      </c>
      <c r="L89" s="56" t="n">
        <f aca="false">K90+J91+I92+H93+G94+F95+E96+D97+C98+B99+R100+Q101+P102+O103+N104+M105+L106</f>
        <v>41769</v>
      </c>
      <c r="M89" s="56" t="n">
        <f aca="false">L90+K91+J92+I93+H94+G95+F96+E97+D98+C99+B100+R101+Q102+P103+O104+N105+M106</f>
        <v>41769</v>
      </c>
      <c r="N89" s="56" t="n">
        <f aca="false">M90+L91+K92+J93+I94+H95+G96+F97+E98+D99+C100+B101+R102+Q103+P104+O105+N106</f>
        <v>41769</v>
      </c>
      <c r="O89" s="56" t="n">
        <f aca="false">N90+M91+L92+K93+J94+I95+H96+G97+F98+E99+D100+C101+B102+R103+Q104+P105+O106</f>
        <v>41769</v>
      </c>
      <c r="P89" s="56" t="n">
        <f aca="false">O90+N91+M92+L93+K94+J95+I96+H97+G98+F99+E100+D101+C102+B103+R104+Q105+P106</f>
        <v>41769</v>
      </c>
      <c r="Q89" s="56" t="n">
        <f aca="false">P90+O91+N92+M93+L94+K95+J96+I97+H98+G99+F100+E101+D102+C103+B104+R105+Q106</f>
        <v>41769</v>
      </c>
      <c r="R89" s="56" t="n">
        <f aca="false">Q90+P91+O92+N93+M94+L95+K96+J97+I98+H99+G100+F101+E102+D103+C104+B105+R106</f>
        <v>41769</v>
      </c>
      <c r="S89" s="56" t="n">
        <f aca="false">R90+Q91+P92+O93+N94+M95+L96+K97+J98+I99+H100+G101+F102+E103+D104+C105+B106</f>
        <v>41769</v>
      </c>
      <c r="T89" s="59" t="s">
        <v>61</v>
      </c>
      <c r="U89" s="56"/>
      <c r="V89" s="56"/>
      <c r="W89" s="56"/>
    </row>
    <row r="90" customFormat="false" ht="12.75" hidden="false" customHeight="false" outlineLevel="0" collapsed="false">
      <c r="A90" s="57" t="n">
        <f aca="false">B91+C92+D93+E94+F95+G96+H97+I98+J99+K100+L101+M102+N103+O104+P105+Q106+R90</f>
        <v>41769</v>
      </c>
      <c r="B90" s="61" t="n">
        <f aca="false">'Vertical-B2F'!F342</f>
        <v>2736</v>
      </c>
      <c r="C90" s="62" t="n">
        <f aca="false">'Vertical-B2F'!F321</f>
        <v>1811</v>
      </c>
      <c r="D90" s="62" t="n">
        <f aca="false">'Vertical-B2F'!F300</f>
        <v>1533</v>
      </c>
      <c r="E90" s="62" t="n">
        <f aca="false">'Vertical-B2F'!F279</f>
        <v>1388</v>
      </c>
      <c r="F90" s="62" t="n">
        <f aca="false">'Vertical-B2F'!F258</f>
        <v>2937</v>
      </c>
      <c r="G90" s="62" t="n">
        <f aca="false">'Vertical-B2F'!F237</f>
        <v>4353</v>
      </c>
      <c r="H90" s="62" t="n">
        <f aca="false">'Vertical-B2F'!F216</f>
        <v>884</v>
      </c>
      <c r="I90" s="62" t="n">
        <f aca="false">'Vertical-B2F'!F195</f>
        <v>820</v>
      </c>
      <c r="J90" s="62" t="n">
        <f aca="false">'Vertical-B2F'!F174</f>
        <v>4031</v>
      </c>
      <c r="K90" s="62" t="n">
        <f aca="false">'Vertical-B2F'!F153</f>
        <v>2471</v>
      </c>
      <c r="L90" s="62" t="n">
        <f aca="false">'Vertical-B2F'!F132</f>
        <v>3446</v>
      </c>
      <c r="M90" s="62" t="n">
        <f aca="false">'Vertical-B2F'!F111</f>
        <v>2173</v>
      </c>
      <c r="N90" s="62" t="n">
        <f aca="false">'Vertical-B2F'!F90</f>
        <v>3687</v>
      </c>
      <c r="O90" s="62" t="n">
        <f aca="false">'Vertical-B2F'!F69</f>
        <v>180</v>
      </c>
      <c r="P90" s="62" t="n">
        <f aca="false">'Vertical-B2F'!F48</f>
        <v>4816</v>
      </c>
      <c r="Q90" s="62" t="n">
        <f aca="false">'Vertical-B2F'!F27</f>
        <v>4156</v>
      </c>
      <c r="R90" s="63" t="n">
        <f aca="false">'Vertical-B2F'!F6</f>
        <v>347</v>
      </c>
      <c r="S90" s="64" t="n">
        <f aca="false">SUM(B90:R90)</f>
        <v>41769</v>
      </c>
      <c r="T90" s="56"/>
      <c r="U90" s="57"/>
      <c r="V90" s="56"/>
      <c r="W90" s="56"/>
    </row>
    <row r="91" customFormat="false" ht="12.75" hidden="false" customHeight="false" outlineLevel="0" collapsed="false">
      <c r="A91" s="57" t="n">
        <f aca="false">B92+C93+D94+E95+F96+G97+H98+I99+J100+K101+L102+M103+N104+O105+P106+Q90+R91</f>
        <v>41769</v>
      </c>
      <c r="B91" s="65" t="n">
        <f aca="false">'Vertical-B2F'!F343</f>
        <v>4151</v>
      </c>
      <c r="C91" s="66" t="n">
        <f aca="false">'Vertical-B2F'!F322</f>
        <v>351</v>
      </c>
      <c r="D91" s="66" t="n">
        <f aca="false">'Vertical-B2F'!F301</f>
        <v>2733</v>
      </c>
      <c r="E91" s="66" t="n">
        <f aca="false">'Vertical-B2F'!F280</f>
        <v>1803</v>
      </c>
      <c r="F91" s="66" t="n">
        <f aca="false">'Vertical-B2F'!F259</f>
        <v>1547</v>
      </c>
      <c r="G91" s="66" t="n">
        <f aca="false">'Vertical-B2F'!F238</f>
        <v>1381</v>
      </c>
      <c r="H91" s="66" t="n">
        <f aca="false">'Vertical-B2F'!F217</f>
        <v>2926</v>
      </c>
      <c r="I91" s="66" t="n">
        <f aca="false">'Vertical-B2F'!F196</f>
        <v>4358</v>
      </c>
      <c r="J91" s="66" t="n">
        <f aca="false">'Vertical-B2F'!F175</f>
        <v>879</v>
      </c>
      <c r="K91" s="66" t="n">
        <f aca="false">'Vertical-B2F'!F154</f>
        <v>830</v>
      </c>
      <c r="L91" s="66" t="n">
        <f aca="false">'Vertical-B2F'!F133</f>
        <v>4044</v>
      </c>
      <c r="M91" s="66" t="n">
        <f aca="false">'Vertical-B2F'!F112</f>
        <v>2475</v>
      </c>
      <c r="N91" s="66" t="n">
        <f aca="false">'Vertical-B2F'!F91</f>
        <v>3439</v>
      </c>
      <c r="O91" s="66" t="n">
        <f aca="false">'Vertical-B2F'!F70</f>
        <v>2167</v>
      </c>
      <c r="P91" s="66" t="n">
        <f aca="false">'Vertical-B2F'!F49</f>
        <v>3679</v>
      </c>
      <c r="Q91" s="66" t="n">
        <f aca="false">'Vertical-B2F'!F28</f>
        <v>186</v>
      </c>
      <c r="R91" s="67" t="n">
        <f aca="false">'Vertical-B2F'!F7</f>
        <v>4820</v>
      </c>
      <c r="S91" s="64" t="n">
        <f aca="false">SUM(B91:R91)</f>
        <v>41769</v>
      </c>
      <c r="T91" s="56"/>
      <c r="U91" s="68"/>
      <c r="V91" s="56"/>
      <c r="W91" s="56"/>
    </row>
    <row r="92" customFormat="false" ht="12.75" hidden="false" customHeight="false" outlineLevel="0" collapsed="false">
      <c r="A92" s="57" t="n">
        <f aca="false">B93+C94+D95+E96+F97+G98+H99+I100+J101+K102+L103+M104+N105+O106+P90+Q91+R92</f>
        <v>41769</v>
      </c>
      <c r="B92" s="65" t="n">
        <f aca="false">'Vertical-B2F'!F344</f>
        <v>183</v>
      </c>
      <c r="C92" s="66" t="n">
        <f aca="false">'Vertical-B2F'!F323</f>
        <v>4812</v>
      </c>
      <c r="D92" s="66" t="n">
        <f aca="false">'Vertical-B2F'!F302</f>
        <v>4165</v>
      </c>
      <c r="E92" s="66" t="n">
        <f aca="false">'Vertical-B2F'!F281</f>
        <v>344</v>
      </c>
      <c r="F92" s="66" t="n">
        <f aca="false">'Vertical-B2F'!F260</f>
        <v>2722</v>
      </c>
      <c r="G92" s="66" t="n">
        <f aca="false">'Vertical-B2F'!F239</f>
        <v>1808</v>
      </c>
      <c r="H92" s="66" t="n">
        <f aca="false">'Vertical-B2F'!F218</f>
        <v>1542</v>
      </c>
      <c r="I92" s="66" t="n">
        <f aca="false">'Vertical-B2F'!F197</f>
        <v>1391</v>
      </c>
      <c r="J92" s="66" t="n">
        <f aca="false">'Vertical-B2F'!F176</f>
        <v>2939</v>
      </c>
      <c r="K92" s="66" t="n">
        <f aca="false">'Vertical-B2F'!F155</f>
        <v>4362</v>
      </c>
      <c r="L92" s="66" t="n">
        <f aca="false">'Vertical-B2F'!F134</f>
        <v>872</v>
      </c>
      <c r="M92" s="66" t="n">
        <f aca="false">'Vertical-B2F'!F113</f>
        <v>824</v>
      </c>
      <c r="N92" s="66" t="n">
        <f aca="false">'Vertical-B2F'!F92</f>
        <v>4036</v>
      </c>
      <c r="O92" s="66" t="n">
        <f aca="false">'Vertical-B2F'!F71</f>
        <v>2481</v>
      </c>
      <c r="P92" s="66" t="n">
        <f aca="false">'Vertical-B2F'!F50</f>
        <v>3443</v>
      </c>
      <c r="Q92" s="66" t="n">
        <f aca="false">'Vertical-B2F'!F29</f>
        <v>2162</v>
      </c>
      <c r="R92" s="67" t="n">
        <f aca="false">'Vertical-B2F'!F8</f>
        <v>3683</v>
      </c>
      <c r="S92" s="64" t="n">
        <f aca="false">SUM(B92:R92)</f>
        <v>41769</v>
      </c>
      <c r="T92" s="56"/>
      <c r="U92" s="68"/>
      <c r="V92" s="56"/>
      <c r="W92" s="56"/>
    </row>
    <row r="93" customFormat="false" ht="12.75" hidden="false" customHeight="false" outlineLevel="0" collapsed="false">
      <c r="A93" s="57" t="n">
        <f aca="false">B94+C95+D96+E97+F98+G99+H100+I101+J102+K103+L104+M105+N106+O90+P91+Q92+R93</f>
        <v>41769</v>
      </c>
      <c r="B93" s="65" t="n">
        <f aca="false">'Vertical-B2F'!F345</f>
        <v>2176</v>
      </c>
      <c r="C93" s="66" t="n">
        <f aca="false">'Vertical-B2F'!F324</f>
        <v>3676</v>
      </c>
      <c r="D93" s="66" t="n">
        <f aca="false">'Vertical-B2F'!F303</f>
        <v>172</v>
      </c>
      <c r="E93" s="66" t="n">
        <f aca="false">'Vertical-B2F'!F282</f>
        <v>4817</v>
      </c>
      <c r="F93" s="66" t="n">
        <f aca="false">'Vertical-B2F'!F261</f>
        <v>4160</v>
      </c>
      <c r="G93" s="66" t="n">
        <f aca="false">'Vertical-B2F'!F240</f>
        <v>354</v>
      </c>
      <c r="H93" s="66" t="n">
        <f aca="false">'Vertical-B2F'!F219</f>
        <v>2735</v>
      </c>
      <c r="I93" s="66" t="n">
        <f aca="false">'Vertical-B2F'!F198</f>
        <v>1812</v>
      </c>
      <c r="J93" s="66" t="n">
        <f aca="false">'Vertical-B2F'!F177</f>
        <v>1535</v>
      </c>
      <c r="K93" s="66" t="n">
        <f aca="false">'Vertical-B2F'!F156</f>
        <v>1385</v>
      </c>
      <c r="L93" s="66" t="n">
        <f aca="false">'Vertical-B2F'!F135</f>
        <v>2931</v>
      </c>
      <c r="M93" s="66" t="n">
        <f aca="false">'Vertical-B2F'!F114</f>
        <v>4368</v>
      </c>
      <c r="N93" s="66" t="n">
        <f aca="false">'Vertical-B2F'!F93</f>
        <v>876</v>
      </c>
      <c r="O93" s="66" t="n">
        <f aca="false">'Vertical-B2F'!F72</f>
        <v>819</v>
      </c>
      <c r="P93" s="66" t="n">
        <f aca="false">'Vertical-B2F'!F51</f>
        <v>4040</v>
      </c>
      <c r="Q93" s="66" t="n">
        <f aca="false">'Vertical-B2F'!F30</f>
        <v>2478</v>
      </c>
      <c r="R93" s="67" t="n">
        <f aca="false">'Vertical-B2F'!F9</f>
        <v>3435</v>
      </c>
      <c r="S93" s="64" t="n">
        <f aca="false">SUM(B93:R93)</f>
        <v>41769</v>
      </c>
      <c r="T93" s="56"/>
      <c r="U93" s="68"/>
      <c r="V93" s="56"/>
      <c r="W93" s="56"/>
    </row>
    <row r="94" customFormat="false" ht="12.75" hidden="false" customHeight="false" outlineLevel="0" collapsed="false">
      <c r="A94" s="57" t="n">
        <f aca="false">B95+C96+D97+E98+F99+G100+H101+I102+J103+K104+L105+M106+N90+O91+P92+Q93+R94</f>
        <v>41769</v>
      </c>
      <c r="B94" s="65" t="n">
        <f aca="false">'Vertical-B2F'!F346</f>
        <v>2467</v>
      </c>
      <c r="C94" s="66" t="n">
        <f aca="false">'Vertical-B2F'!F325</f>
        <v>3440</v>
      </c>
      <c r="D94" s="66" t="n">
        <f aca="false">'Vertical-B2F'!F304</f>
        <v>2171</v>
      </c>
      <c r="E94" s="66" t="n">
        <f aca="false">'Vertical-B2F'!F283</f>
        <v>3686</v>
      </c>
      <c r="F94" s="66" t="n">
        <f aca="false">'Vertical-B2F'!F262</f>
        <v>185</v>
      </c>
      <c r="G94" s="66" t="n">
        <f aca="false">'Vertical-B2F'!F241</f>
        <v>4821</v>
      </c>
      <c r="H94" s="66" t="n">
        <f aca="false">'Vertical-B2F'!F220</f>
        <v>4153</v>
      </c>
      <c r="I94" s="66" t="n">
        <f aca="false">'Vertical-B2F'!F199</f>
        <v>348</v>
      </c>
      <c r="J94" s="66" t="n">
        <f aca="false">'Vertical-B2F'!F178</f>
        <v>2727</v>
      </c>
      <c r="K94" s="66" t="n">
        <f aca="false">'Vertical-B2F'!F157</f>
        <v>1818</v>
      </c>
      <c r="L94" s="66" t="n">
        <f aca="false">'Vertical-B2F'!F136</f>
        <v>1539</v>
      </c>
      <c r="M94" s="66" t="n">
        <f aca="false">'Vertical-B2F'!F115</f>
        <v>1380</v>
      </c>
      <c r="N94" s="66" t="n">
        <f aca="false">'Vertical-B2F'!F94</f>
        <v>2935</v>
      </c>
      <c r="O94" s="66" t="n">
        <f aca="false">'Vertical-B2F'!F73</f>
        <v>4365</v>
      </c>
      <c r="P94" s="66" t="n">
        <f aca="false">'Vertical-B2F'!F52</f>
        <v>868</v>
      </c>
      <c r="Q94" s="66" t="n">
        <f aca="false">'Vertical-B2F'!F31</f>
        <v>833</v>
      </c>
      <c r="R94" s="67" t="n">
        <f aca="false">'Vertical-B2F'!F10</f>
        <v>4033</v>
      </c>
      <c r="S94" s="64" t="n">
        <f aca="false">SUM(B94:R94)</f>
        <v>41769</v>
      </c>
      <c r="T94" s="56"/>
      <c r="U94" s="57"/>
      <c r="V94" s="56"/>
      <c r="W94" s="56"/>
    </row>
    <row r="95" customFormat="false" ht="12.75" hidden="false" customHeight="false" outlineLevel="0" collapsed="false">
      <c r="A95" s="57" t="n">
        <f aca="false">B96+C97+D98+E99+F100+G101+H102+I103+J104+K105+L106+M90+N91+O92+P93+Q94+R95</f>
        <v>41769</v>
      </c>
      <c r="B95" s="65" t="n">
        <f aca="false">'Vertical-B2F'!F347</f>
        <v>828</v>
      </c>
      <c r="C95" s="66" t="n">
        <f aca="false">'Vertical-B2F'!F326</f>
        <v>4043</v>
      </c>
      <c r="D95" s="66" t="n">
        <f aca="false">'Vertical-B2F'!F305</f>
        <v>2480</v>
      </c>
      <c r="E95" s="66" t="n">
        <f aca="false">'Vertical-B2F'!F284</f>
        <v>3444</v>
      </c>
      <c r="F95" s="66" t="n">
        <f aca="false">'Vertical-B2F'!F263</f>
        <v>2164</v>
      </c>
      <c r="G95" s="66" t="n">
        <f aca="false">'Vertical-B2F'!F242</f>
        <v>3680</v>
      </c>
      <c r="H95" s="66" t="n">
        <f aca="false">'Vertical-B2F'!F221</f>
        <v>177</v>
      </c>
      <c r="I95" s="66" t="n">
        <f aca="false">'Vertical-B2F'!F200</f>
        <v>4827</v>
      </c>
      <c r="J95" s="66" t="n">
        <f aca="false">'Vertical-B2F'!F179</f>
        <v>4157</v>
      </c>
      <c r="K95" s="66" t="n">
        <f aca="false">'Vertical-B2F'!F158</f>
        <v>343</v>
      </c>
      <c r="L95" s="66" t="n">
        <f aca="false">'Vertical-B2F'!F137</f>
        <v>2731</v>
      </c>
      <c r="M95" s="66" t="n">
        <f aca="false">'Vertical-B2F'!F116</f>
        <v>1815</v>
      </c>
      <c r="N95" s="66" t="n">
        <f aca="false">'Vertical-B2F'!F95</f>
        <v>1531</v>
      </c>
      <c r="O95" s="66" t="n">
        <f aca="false">'Vertical-B2F'!F74</f>
        <v>1394</v>
      </c>
      <c r="P95" s="66" t="n">
        <f aca="false">'Vertical-B2F'!F53</f>
        <v>2928</v>
      </c>
      <c r="Q95" s="66" t="n">
        <f aca="false">'Vertical-B2F'!F32</f>
        <v>4354</v>
      </c>
      <c r="R95" s="67" t="n">
        <f aca="false">'Vertical-B2F'!F11</f>
        <v>873</v>
      </c>
      <c r="S95" s="64" t="n">
        <f aca="false">SUM(B95:R95)</f>
        <v>41769</v>
      </c>
      <c r="T95" s="56"/>
      <c r="U95" s="69"/>
      <c r="V95" s="56"/>
      <c r="W95" s="56"/>
    </row>
    <row r="96" customFormat="false" ht="12.75" hidden="false" customHeight="false" outlineLevel="0" collapsed="false">
      <c r="A96" s="57" t="n">
        <f aca="false">B97+C98+D99+E100+F101+G102+H103+I104+J105+K106+L90+M91+N92+O93+P94+Q95+R96</f>
        <v>41769</v>
      </c>
      <c r="B96" s="65" t="n">
        <f aca="false">'Vertical-B2F'!F348</f>
        <v>4367</v>
      </c>
      <c r="C96" s="66" t="n">
        <f aca="false">'Vertical-B2F'!F327</f>
        <v>877</v>
      </c>
      <c r="D96" s="66" t="n">
        <f aca="false">'Vertical-B2F'!F306</f>
        <v>821</v>
      </c>
      <c r="E96" s="66" t="n">
        <f aca="false">'Vertical-B2F'!F285</f>
        <v>4037</v>
      </c>
      <c r="F96" s="66" t="n">
        <f aca="false">'Vertical-B2F'!F264</f>
        <v>2472</v>
      </c>
      <c r="G96" s="66" t="n">
        <f aca="false">'Vertical-B2F'!F243</f>
        <v>3450</v>
      </c>
      <c r="H96" s="66" t="n">
        <f aca="false">'Vertical-B2F'!F222</f>
        <v>2168</v>
      </c>
      <c r="I96" s="66" t="n">
        <f aca="false">'Vertical-B2F'!F201</f>
        <v>3675</v>
      </c>
      <c r="J96" s="66" t="n">
        <f aca="false">'Vertical-B2F'!F180</f>
        <v>181</v>
      </c>
      <c r="K96" s="66" t="n">
        <f aca="false">'Vertical-B2F'!F159</f>
        <v>4824</v>
      </c>
      <c r="L96" s="66" t="n">
        <f aca="false">'Vertical-B2F'!F138</f>
        <v>4149</v>
      </c>
      <c r="M96" s="66" t="n">
        <f aca="false">'Vertical-B2F'!F117</f>
        <v>357</v>
      </c>
      <c r="N96" s="66" t="n">
        <f aca="false">'Vertical-B2F'!F96</f>
        <v>2724</v>
      </c>
      <c r="O96" s="66" t="n">
        <f aca="false">'Vertical-B2F'!F75</f>
        <v>1804</v>
      </c>
      <c r="P96" s="66" t="n">
        <f aca="false">'Vertical-B2F'!F54</f>
        <v>1536</v>
      </c>
      <c r="Q96" s="66" t="n">
        <f aca="false">'Vertical-B2F'!F33</f>
        <v>1389</v>
      </c>
      <c r="R96" s="67" t="n">
        <f aca="false">'Vertical-B2F'!F12</f>
        <v>2938</v>
      </c>
      <c r="S96" s="64" t="n">
        <f aca="false">SUM(B96:R96)</f>
        <v>41769</v>
      </c>
      <c r="T96" s="56"/>
      <c r="U96" s="69"/>
      <c r="V96" s="56"/>
      <c r="W96" s="56"/>
    </row>
    <row r="97" customFormat="false" ht="12.75" hidden="false" customHeight="false" outlineLevel="0" collapsed="false">
      <c r="A97" s="57" t="n">
        <f aca="false">B98+C99+D100+E101+F102+G103+H104+I105+J106+K90+L91+M92+N93+O94+P95+Q96+R97</f>
        <v>41769</v>
      </c>
      <c r="B97" s="65" t="n">
        <f aca="false">'Vertical-B2F'!F349</f>
        <v>1382</v>
      </c>
      <c r="C97" s="66" t="n">
        <f aca="false">'Vertical-B2F'!F328</f>
        <v>2932</v>
      </c>
      <c r="D97" s="66" t="n">
        <f aca="false">'Vertical-B2F'!F307</f>
        <v>4359</v>
      </c>
      <c r="E97" s="66" t="n">
        <f aca="false">'Vertical-B2F'!F286</f>
        <v>883</v>
      </c>
      <c r="F97" s="66" t="n">
        <f aca="false">'Vertical-B2F'!F265</f>
        <v>825</v>
      </c>
      <c r="G97" s="66" t="n">
        <f aca="false">'Vertical-B2F'!F244</f>
        <v>4032</v>
      </c>
      <c r="H97" s="66" t="n">
        <f aca="false">'Vertical-B2F'!F223</f>
        <v>2476</v>
      </c>
      <c r="I97" s="66" t="n">
        <f aca="false">'Vertical-B2F'!F202</f>
        <v>3447</v>
      </c>
      <c r="J97" s="66" t="n">
        <f aca="false">'Vertical-B2F'!F181</f>
        <v>2160</v>
      </c>
      <c r="K97" s="66" t="n">
        <f aca="false">'Vertical-B2F'!F160</f>
        <v>3689</v>
      </c>
      <c r="L97" s="66" t="n">
        <f aca="false">'Vertical-B2F'!F139</f>
        <v>174</v>
      </c>
      <c r="M97" s="66" t="n">
        <f aca="false">'Vertical-B2F'!F118</f>
        <v>4813</v>
      </c>
      <c r="N97" s="66" t="n">
        <f aca="false">'Vertical-B2F'!F97</f>
        <v>4154</v>
      </c>
      <c r="O97" s="66" t="n">
        <f aca="false">'Vertical-B2F'!F76</f>
        <v>352</v>
      </c>
      <c r="P97" s="66" t="n">
        <f aca="false">'Vertical-B2F'!F55</f>
        <v>2734</v>
      </c>
      <c r="Q97" s="66" t="n">
        <f aca="false">'Vertical-B2F'!F34</f>
        <v>1817</v>
      </c>
      <c r="R97" s="67" t="n">
        <f aca="false">'Vertical-B2F'!F13</f>
        <v>1540</v>
      </c>
      <c r="S97" s="64" t="n">
        <f aca="false">SUM(B97:R97)</f>
        <v>41769</v>
      </c>
      <c r="T97" s="56"/>
      <c r="U97" s="69"/>
      <c r="V97" s="56"/>
      <c r="W97" s="56"/>
    </row>
    <row r="98" customFormat="false" ht="12.75" hidden="false" customHeight="false" outlineLevel="0" collapsed="false">
      <c r="A98" s="57" t="n">
        <f aca="false">B99+C100+D101+E102+F103+G104+H105+I106+J90+K91+L92+M93+N94+O95+P96+Q97+R98</f>
        <v>41769</v>
      </c>
      <c r="B98" s="65" t="n">
        <f aca="false">'Vertical-B2F'!F350</f>
        <v>1809</v>
      </c>
      <c r="C98" s="66" t="n">
        <f aca="false">'Vertical-B2F'!F329</f>
        <v>1546</v>
      </c>
      <c r="D98" s="66" t="n">
        <f aca="false">'Vertical-B2F'!F308</f>
        <v>1386</v>
      </c>
      <c r="E98" s="66" t="n">
        <f aca="false">'Vertical-B2F'!F287</f>
        <v>2927</v>
      </c>
      <c r="F98" s="66" t="n">
        <f aca="false">'Vertical-B2F'!F266</f>
        <v>4363</v>
      </c>
      <c r="G98" s="66" t="n">
        <f aca="false">'Vertical-B2F'!F245</f>
        <v>880</v>
      </c>
      <c r="H98" s="66" t="n">
        <f aca="false">'Vertical-B2F'!F224</f>
        <v>817</v>
      </c>
      <c r="I98" s="66" t="n">
        <f aca="false">'Vertical-B2F'!F203</f>
        <v>4046</v>
      </c>
      <c r="J98" s="66" t="n">
        <f aca="false">'Vertical-B2F'!F182</f>
        <v>2469</v>
      </c>
      <c r="K98" s="66" t="n">
        <f aca="false">'Vertical-B2F'!F161</f>
        <v>3436</v>
      </c>
      <c r="L98" s="66" t="n">
        <f aca="false">'Vertical-B2F'!F140</f>
        <v>2165</v>
      </c>
      <c r="M98" s="66" t="n">
        <f aca="false">'Vertical-B2F'!F119</f>
        <v>3684</v>
      </c>
      <c r="N98" s="66" t="n">
        <f aca="false">'Vertical-B2F'!F98</f>
        <v>184</v>
      </c>
      <c r="O98" s="66" t="n">
        <f aca="false">'Vertical-B2F'!F77</f>
        <v>4826</v>
      </c>
      <c r="P98" s="66" t="n">
        <f aca="false">'Vertical-B2F'!F56</f>
        <v>4158</v>
      </c>
      <c r="Q98" s="66" t="n">
        <f aca="false">'Vertical-B2F'!F35</f>
        <v>345</v>
      </c>
      <c r="R98" s="67" t="n">
        <f aca="false">'Vertical-B2F'!F14</f>
        <v>2728</v>
      </c>
      <c r="S98" s="64" t="n">
        <f aca="false">SUM(B98:R98)</f>
        <v>41769</v>
      </c>
      <c r="T98" s="56"/>
      <c r="U98" s="69"/>
      <c r="V98" s="56"/>
      <c r="W98" s="56"/>
    </row>
    <row r="99" customFormat="false" ht="12.75" hidden="false" customHeight="false" outlineLevel="0" collapsed="false">
      <c r="A99" s="57" t="n">
        <f aca="false">B100+C101+D102+E103+F104+G105+H106+I90+J91+K92+L93+M94+N95+O96+P97+Q98+R99</f>
        <v>41769</v>
      </c>
      <c r="B99" s="65" t="n">
        <f aca="false">'Vertical-B2F'!F351</f>
        <v>349</v>
      </c>
      <c r="C99" s="66" t="n">
        <f aca="false">'Vertical-B2F'!F330</f>
        <v>2723</v>
      </c>
      <c r="D99" s="66" t="n">
        <f aca="false">'Vertical-B2F'!F309</f>
        <v>1813</v>
      </c>
      <c r="E99" s="66" t="n">
        <f aca="false">'Vertical-B2F'!F288</f>
        <v>1543</v>
      </c>
      <c r="F99" s="66" t="n">
        <f aca="false">'Vertical-B2F'!F267</f>
        <v>1378</v>
      </c>
      <c r="G99" s="66" t="n">
        <f aca="false">'Vertical-B2F'!F246</f>
        <v>2941</v>
      </c>
      <c r="H99" s="66" t="n">
        <f aca="false">'Vertical-B2F'!F225</f>
        <v>4356</v>
      </c>
      <c r="I99" s="66" t="n">
        <f aca="false">'Vertical-B2F'!F204</f>
        <v>869</v>
      </c>
      <c r="J99" s="66" t="n">
        <f aca="false">'Vertical-B2F'!F183</f>
        <v>822</v>
      </c>
      <c r="K99" s="66" t="n">
        <f aca="false">'Vertical-B2F'!F162</f>
        <v>4041</v>
      </c>
      <c r="L99" s="66" t="n">
        <f aca="false">'Vertical-B2F'!F141</f>
        <v>2479</v>
      </c>
      <c r="M99" s="66" t="n">
        <f aca="false">'Vertical-B2F'!F120</f>
        <v>3449</v>
      </c>
      <c r="N99" s="66" t="n">
        <f aca="false">'Vertical-B2F'!F99</f>
        <v>2169</v>
      </c>
      <c r="O99" s="66" t="n">
        <f aca="false">'Vertical-B2F'!F78</f>
        <v>3677</v>
      </c>
      <c r="P99" s="66" t="n">
        <f aca="false">'Vertical-B2F'!F57</f>
        <v>178</v>
      </c>
      <c r="Q99" s="66" t="n">
        <f aca="false">'Vertical-B2F'!F36</f>
        <v>4818</v>
      </c>
      <c r="R99" s="67" t="n">
        <f aca="false">'Vertical-B2F'!F15</f>
        <v>4164</v>
      </c>
      <c r="S99" s="64" t="n">
        <f aca="false">SUM(B99:R99)</f>
        <v>41769</v>
      </c>
      <c r="T99" s="56"/>
      <c r="U99" s="57"/>
      <c r="V99" s="56"/>
      <c r="W99" s="56"/>
    </row>
    <row r="100" customFormat="false" ht="12.75" hidden="false" customHeight="false" outlineLevel="0" collapsed="false">
      <c r="A100" s="57" t="n">
        <f aca="false">B101+C102+D103+E104+F105+G106+H90+I91+J92+K93+L94+M95+N96+O97+P98+Q99+R100</f>
        <v>41769</v>
      </c>
      <c r="B100" s="65" t="n">
        <f aca="false">'Vertical-B2F'!F352</f>
        <v>4822</v>
      </c>
      <c r="C100" s="66" t="n">
        <f aca="false">'Vertical-B2F'!F331</f>
        <v>4161</v>
      </c>
      <c r="D100" s="66" t="n">
        <f aca="false">'Vertical-B2F'!F310</f>
        <v>341</v>
      </c>
      <c r="E100" s="66" t="n">
        <f aca="false">'Vertical-B2F'!F289</f>
        <v>2737</v>
      </c>
      <c r="F100" s="66" t="n">
        <f aca="false">'Vertical-B2F'!F268</f>
        <v>1806</v>
      </c>
      <c r="G100" s="66" t="n">
        <f aca="false">'Vertical-B2F'!F247</f>
        <v>1532</v>
      </c>
      <c r="H100" s="66" t="n">
        <f aca="false">'Vertical-B2F'!F226</f>
        <v>1383</v>
      </c>
      <c r="I100" s="66" t="n">
        <f aca="false">'Vertical-B2F'!F205</f>
        <v>2936</v>
      </c>
      <c r="J100" s="66" t="n">
        <f aca="false">'Vertical-B2F'!F184</f>
        <v>4366</v>
      </c>
      <c r="K100" s="66" t="n">
        <f aca="false">'Vertical-B2F'!F163</f>
        <v>882</v>
      </c>
      <c r="L100" s="66" t="n">
        <f aca="false">'Vertical-B2F'!F142</f>
        <v>826</v>
      </c>
      <c r="M100" s="66" t="n">
        <f aca="false">'Vertical-B2F'!F121</f>
        <v>4034</v>
      </c>
      <c r="N100" s="66" t="n">
        <f aca="false">'Vertical-B2F'!F100</f>
        <v>2473</v>
      </c>
      <c r="O100" s="66" t="n">
        <f aca="false">'Vertical-B2F'!F79</f>
        <v>3441</v>
      </c>
      <c r="P100" s="66" t="n">
        <f aca="false">'Vertical-B2F'!F58</f>
        <v>2175</v>
      </c>
      <c r="Q100" s="66" t="n">
        <f aca="false">'Vertical-B2F'!F37</f>
        <v>3681</v>
      </c>
      <c r="R100" s="67" t="n">
        <f aca="false">'Vertical-B2F'!F16</f>
        <v>173</v>
      </c>
      <c r="S100" s="64" t="n">
        <f aca="false">SUM(B100:R100)</f>
        <v>41769</v>
      </c>
      <c r="T100" s="56"/>
      <c r="U100" s="57"/>
      <c r="V100" s="56"/>
      <c r="W100" s="56"/>
    </row>
    <row r="101" customFormat="false" ht="12.75" hidden="false" customHeight="false" outlineLevel="0" collapsed="false">
      <c r="A101" s="57" t="n">
        <f aca="false">B102+C103+D104+E105+F106+G90+H91+I92+J93+K94+L95+M96+N97+O98+P99+Q100+R101</f>
        <v>41769</v>
      </c>
      <c r="B101" s="65" t="n">
        <f aca="false">'Vertical-B2F'!F353</f>
        <v>3673</v>
      </c>
      <c r="C101" s="66" t="n">
        <f aca="false">'Vertical-B2F'!F332</f>
        <v>187</v>
      </c>
      <c r="D101" s="66" t="n">
        <f aca="false">'Vertical-B2F'!F311</f>
        <v>4815</v>
      </c>
      <c r="E101" s="66" t="n">
        <f aca="false">'Vertical-B2F'!F290</f>
        <v>4150</v>
      </c>
      <c r="F101" s="66" t="n">
        <f aca="false">'Vertical-B2F'!F269</f>
        <v>346</v>
      </c>
      <c r="G101" s="66" t="n">
        <f aca="false">'Vertical-B2F'!F248</f>
        <v>2732</v>
      </c>
      <c r="H101" s="66" t="n">
        <f aca="false">'Vertical-B2F'!F227</f>
        <v>1816</v>
      </c>
      <c r="I101" s="66" t="n">
        <f aca="false">'Vertical-B2F'!F206</f>
        <v>1545</v>
      </c>
      <c r="J101" s="66" t="n">
        <f aca="false">'Vertical-B2F'!F185</f>
        <v>1387</v>
      </c>
      <c r="K101" s="66" t="n">
        <f aca="false">'Vertical-B2F'!F164</f>
        <v>2929</v>
      </c>
      <c r="L101" s="66" t="n">
        <f aca="false">'Vertical-B2F'!F143</f>
        <v>4360</v>
      </c>
      <c r="M101" s="66" t="n">
        <f aca="false">'Vertical-B2F'!F122</f>
        <v>874</v>
      </c>
      <c r="N101" s="66" t="n">
        <f aca="false">'Vertical-B2F'!F101</f>
        <v>832</v>
      </c>
      <c r="O101" s="66" t="n">
        <f aca="false">'Vertical-B2F'!F80</f>
        <v>4038</v>
      </c>
      <c r="P101" s="66" t="n">
        <f aca="false">'Vertical-B2F'!F59</f>
        <v>2468</v>
      </c>
      <c r="Q101" s="66" t="n">
        <f aca="false">'Vertical-B2F'!F38</f>
        <v>3445</v>
      </c>
      <c r="R101" s="67" t="n">
        <f aca="false">'Vertical-B2F'!F17</f>
        <v>2172</v>
      </c>
      <c r="S101" s="64" t="n">
        <f aca="false">SUM(B101:R101)</f>
        <v>41769</v>
      </c>
      <c r="T101" s="56"/>
      <c r="U101" s="57"/>
      <c r="V101" s="56"/>
      <c r="W101" s="56"/>
    </row>
    <row r="102" customFormat="false" ht="12.75" hidden="false" customHeight="false" outlineLevel="0" collapsed="false">
      <c r="A102" s="57" t="n">
        <f aca="false">B103+C104+D105+E106+F90+G91+H92+I93+J94+K95+L96+M97+N98+O99+P100+Q101+R102</f>
        <v>41769</v>
      </c>
      <c r="B102" s="65" t="n">
        <f aca="false">'Vertical-B2F'!F354</f>
        <v>3438</v>
      </c>
      <c r="C102" s="66" t="n">
        <f aca="false">'Vertical-B2F'!F333</f>
        <v>2161</v>
      </c>
      <c r="D102" s="66" t="n">
        <f aca="false">'Vertical-B2F'!F312</f>
        <v>3678</v>
      </c>
      <c r="E102" s="66" t="n">
        <f aca="false">'Vertical-B2F'!F291</f>
        <v>182</v>
      </c>
      <c r="F102" s="66" t="n">
        <f aca="false">'Vertical-B2F'!F270</f>
        <v>4825</v>
      </c>
      <c r="G102" s="66" t="n">
        <f aca="false">'Vertical-B2F'!F249</f>
        <v>4163</v>
      </c>
      <c r="H102" s="66" t="n">
        <f aca="false">'Vertical-B2F'!F228</f>
        <v>350</v>
      </c>
      <c r="I102" s="66" t="n">
        <f aca="false">'Vertical-B2F'!F207</f>
        <v>2725</v>
      </c>
      <c r="J102" s="66" t="n">
        <f aca="false">'Vertical-B2F'!F186</f>
        <v>1810</v>
      </c>
      <c r="K102" s="66" t="n">
        <f aca="false">'Vertical-B2F'!F165</f>
        <v>1537</v>
      </c>
      <c r="L102" s="66" t="n">
        <f aca="false">'Vertical-B2F'!F144</f>
        <v>1393</v>
      </c>
      <c r="M102" s="66" t="n">
        <f aca="false">'Vertical-B2F'!F123</f>
        <v>2933</v>
      </c>
      <c r="N102" s="66" t="n">
        <f aca="false">'Vertical-B2F'!F102</f>
        <v>4355</v>
      </c>
      <c r="O102" s="66" t="n">
        <f aca="false">'Vertical-B2F'!F81</f>
        <v>878</v>
      </c>
      <c r="P102" s="66" t="n">
        <f aca="false">'Vertical-B2F'!F60</f>
        <v>829</v>
      </c>
      <c r="Q102" s="66" t="n">
        <f aca="false">'Vertical-B2F'!F39</f>
        <v>4030</v>
      </c>
      <c r="R102" s="67" t="n">
        <f aca="false">'Vertical-B2F'!F18</f>
        <v>2482</v>
      </c>
      <c r="S102" s="64" t="n">
        <f aca="false">SUM(B102:R102)</f>
        <v>41769</v>
      </c>
      <c r="T102" s="56"/>
      <c r="U102" s="57"/>
      <c r="V102" s="56"/>
      <c r="W102" s="56"/>
    </row>
    <row r="103" customFormat="false" ht="12.75" hidden="false" customHeight="false" outlineLevel="0" collapsed="false">
      <c r="A103" s="57" t="n">
        <f aca="false">B104+C105+D106+E90+F91+G92+H93+I94+J95+K96+L97+M98+N99+O100+P101+Q102+R103</f>
        <v>41769</v>
      </c>
      <c r="B103" s="65" t="n">
        <f aca="false">'Vertical-B2F'!F355</f>
        <v>4035</v>
      </c>
      <c r="C103" s="66" t="n">
        <f aca="false">'Vertical-B2F'!F334</f>
        <v>2477</v>
      </c>
      <c r="D103" s="66" t="n">
        <f aca="false">'Vertical-B2F'!F313</f>
        <v>3448</v>
      </c>
      <c r="E103" s="66" t="n">
        <f aca="false">'Vertical-B2F'!F292</f>
        <v>2174</v>
      </c>
      <c r="F103" s="66" t="n">
        <f aca="false">'Vertical-B2F'!F271</f>
        <v>3682</v>
      </c>
      <c r="G103" s="66" t="n">
        <f aca="false">'Vertical-B2F'!F250</f>
        <v>175</v>
      </c>
      <c r="H103" s="66" t="n">
        <f aca="false">'Vertical-B2F'!F229</f>
        <v>4819</v>
      </c>
      <c r="I103" s="66" t="n">
        <f aca="false">'Vertical-B2F'!F208</f>
        <v>4155</v>
      </c>
      <c r="J103" s="66" t="n">
        <f aca="false">'Vertical-B2F'!F187</f>
        <v>356</v>
      </c>
      <c r="K103" s="66" t="n">
        <f aca="false">'Vertical-B2F'!F166</f>
        <v>2729</v>
      </c>
      <c r="L103" s="66" t="n">
        <f aca="false">'Vertical-B2F'!F145</f>
        <v>1805</v>
      </c>
      <c r="M103" s="66" t="n">
        <f aca="false">'Vertical-B2F'!F124</f>
        <v>1541</v>
      </c>
      <c r="N103" s="66" t="n">
        <f aca="false">'Vertical-B2F'!F103</f>
        <v>1390</v>
      </c>
      <c r="O103" s="66" t="n">
        <f aca="false">'Vertical-B2F'!F82</f>
        <v>2925</v>
      </c>
      <c r="P103" s="66" t="n">
        <f aca="false">'Vertical-B2F'!F61</f>
        <v>4369</v>
      </c>
      <c r="Q103" s="66" t="n">
        <f aca="false">'Vertical-B2F'!F40</f>
        <v>871</v>
      </c>
      <c r="R103" s="67" t="n">
        <f aca="false">'Vertical-B2F'!F19</f>
        <v>818</v>
      </c>
      <c r="S103" s="64" t="n">
        <f aca="false">SUM(B103:R103)</f>
        <v>41769</v>
      </c>
      <c r="T103" s="56"/>
      <c r="U103" s="57"/>
      <c r="V103" s="56"/>
      <c r="W103" s="56"/>
    </row>
    <row r="104" customFormat="false" ht="12.75" hidden="false" customHeight="false" outlineLevel="0" collapsed="false">
      <c r="A104" s="57" t="n">
        <f aca="false">B105+C106+D90+E91+F92+G93+H94+I95+J96+K97+L98+M99+N100+O101+P102+Q103+R104</f>
        <v>41769</v>
      </c>
      <c r="B104" s="65" t="n">
        <f aca="false">'Vertical-B2F'!F356</f>
        <v>881</v>
      </c>
      <c r="C104" s="66" t="n">
        <f aca="false">'Vertical-B2F'!F335</f>
        <v>831</v>
      </c>
      <c r="D104" s="66" t="n">
        <f aca="false">'Vertical-B2F'!F314</f>
        <v>4039</v>
      </c>
      <c r="E104" s="66" t="n">
        <f aca="false">'Vertical-B2F'!F293</f>
        <v>2470</v>
      </c>
      <c r="F104" s="66" t="n">
        <f aca="false">'Vertical-B2F'!F272</f>
        <v>3442</v>
      </c>
      <c r="G104" s="66" t="n">
        <f aca="false">'Vertical-B2F'!F251</f>
        <v>2166</v>
      </c>
      <c r="H104" s="66" t="n">
        <f aca="false">'Vertical-B2F'!F230</f>
        <v>3688</v>
      </c>
      <c r="I104" s="66" t="n">
        <f aca="false">'Vertical-B2F'!F209</f>
        <v>179</v>
      </c>
      <c r="J104" s="66" t="n">
        <f aca="false">'Vertical-B2F'!F188</f>
        <v>4814</v>
      </c>
      <c r="K104" s="66" t="n">
        <f aca="false">'Vertical-B2F'!F167</f>
        <v>4159</v>
      </c>
      <c r="L104" s="66" t="n">
        <f aca="false">'Vertical-B2F'!F146</f>
        <v>353</v>
      </c>
      <c r="M104" s="66" t="n">
        <f aca="false">'Vertical-B2F'!F125</f>
        <v>2721</v>
      </c>
      <c r="N104" s="66" t="n">
        <f aca="false">'Vertical-B2F'!F104</f>
        <v>1819</v>
      </c>
      <c r="O104" s="66" t="n">
        <f aca="false">'Vertical-B2F'!F83</f>
        <v>1534</v>
      </c>
      <c r="P104" s="66" t="n">
        <f aca="false">'Vertical-B2F'!F62</f>
        <v>1379</v>
      </c>
      <c r="Q104" s="66" t="n">
        <f aca="false">'Vertical-B2F'!F41</f>
        <v>2930</v>
      </c>
      <c r="R104" s="67" t="n">
        <f aca="false">'Vertical-B2F'!F20</f>
        <v>4364</v>
      </c>
      <c r="S104" s="64" t="n">
        <f aca="false">SUM(B104:R104)</f>
        <v>41769</v>
      </c>
      <c r="T104" s="56"/>
      <c r="U104" s="57"/>
      <c r="V104" s="56"/>
      <c r="W104" s="56"/>
    </row>
    <row r="105" customFormat="false" ht="12.75" hidden="false" customHeight="false" outlineLevel="0" collapsed="false">
      <c r="A105" s="57" t="n">
        <f aca="false">B106+C90+D91+E92+F93+G94+H95+I96+J97+K98+L99+M100+N101+O102+P103+Q104+R105</f>
        <v>41769</v>
      </c>
      <c r="B105" s="65" t="n">
        <f aca="false">'Vertical-B2F'!F357</f>
        <v>2934</v>
      </c>
      <c r="C105" s="66" t="n">
        <f aca="false">'Vertical-B2F'!F336</f>
        <v>4357</v>
      </c>
      <c r="D105" s="66" t="n">
        <f aca="false">'Vertical-B2F'!F315</f>
        <v>875</v>
      </c>
      <c r="E105" s="66" t="n">
        <f aca="false">'Vertical-B2F'!F294</f>
        <v>823</v>
      </c>
      <c r="F105" s="66" t="n">
        <f aca="false">'Vertical-B2F'!F273</f>
        <v>4045</v>
      </c>
      <c r="G105" s="66" t="n">
        <f aca="false">'Vertical-B2F'!F252</f>
        <v>2474</v>
      </c>
      <c r="H105" s="66" t="n">
        <f aca="false">'Vertical-B2F'!F231</f>
        <v>3437</v>
      </c>
      <c r="I105" s="66" t="n">
        <f aca="false">'Vertical-B2F'!F210</f>
        <v>2170</v>
      </c>
      <c r="J105" s="66" t="n">
        <f aca="false">'Vertical-B2F'!F189</f>
        <v>3685</v>
      </c>
      <c r="K105" s="66" t="n">
        <f aca="false">'Vertical-B2F'!F168</f>
        <v>171</v>
      </c>
      <c r="L105" s="66" t="n">
        <f aca="false">'Vertical-B2F'!F147</f>
        <v>4828</v>
      </c>
      <c r="M105" s="66" t="n">
        <f aca="false">'Vertical-B2F'!F126</f>
        <v>4152</v>
      </c>
      <c r="N105" s="66" t="n">
        <f aca="false">'Vertical-B2F'!F105</f>
        <v>342</v>
      </c>
      <c r="O105" s="66" t="n">
        <f aca="false">'Vertical-B2F'!F84</f>
        <v>2726</v>
      </c>
      <c r="P105" s="66" t="n">
        <f aca="false">'Vertical-B2F'!F63</f>
        <v>1814</v>
      </c>
      <c r="Q105" s="66" t="n">
        <f aca="false">'Vertical-B2F'!F42</f>
        <v>1544</v>
      </c>
      <c r="R105" s="67" t="n">
        <f aca="false">'Vertical-B2F'!F21</f>
        <v>1392</v>
      </c>
      <c r="S105" s="64" t="n">
        <f aca="false">SUM(B105:R105)</f>
        <v>41769</v>
      </c>
      <c r="T105" s="56"/>
      <c r="U105" s="57"/>
      <c r="V105" s="56"/>
      <c r="W105" s="56"/>
    </row>
    <row r="106" customFormat="false" ht="13.5" hidden="false" customHeight="false" outlineLevel="0" collapsed="false">
      <c r="A106" s="57"/>
      <c r="B106" s="70" t="n">
        <f aca="false">'Vertical-B2F'!F358</f>
        <v>1538</v>
      </c>
      <c r="C106" s="71" t="n">
        <f aca="false">'Vertical-B2F'!F337</f>
        <v>1384</v>
      </c>
      <c r="D106" s="71" t="n">
        <f aca="false">'Vertical-B2F'!F316</f>
        <v>2940</v>
      </c>
      <c r="E106" s="71" t="n">
        <f aca="false">'Vertical-B2F'!F295</f>
        <v>4361</v>
      </c>
      <c r="F106" s="71" t="n">
        <f aca="false">'Vertical-B2F'!F274</f>
        <v>870</v>
      </c>
      <c r="G106" s="71" t="n">
        <f aca="false">'Vertical-B2F'!F253</f>
        <v>827</v>
      </c>
      <c r="H106" s="71" t="n">
        <f aca="false">'Vertical-B2F'!F232</f>
        <v>4042</v>
      </c>
      <c r="I106" s="71" t="n">
        <f aca="false">'Vertical-B2F'!F211</f>
        <v>2466</v>
      </c>
      <c r="J106" s="71" t="n">
        <f aca="false">'Vertical-B2F'!F190</f>
        <v>3451</v>
      </c>
      <c r="K106" s="71" t="n">
        <f aca="false">'Vertical-B2F'!F169</f>
        <v>2163</v>
      </c>
      <c r="L106" s="71" t="n">
        <f aca="false">'Vertical-B2F'!F148</f>
        <v>3674</v>
      </c>
      <c r="M106" s="71" t="n">
        <f aca="false">'Vertical-B2F'!F127</f>
        <v>176</v>
      </c>
      <c r="N106" s="71" t="n">
        <f aca="false">'Vertical-B2F'!F106</f>
        <v>4823</v>
      </c>
      <c r="O106" s="71" t="n">
        <f aca="false">'Vertical-B2F'!F85</f>
        <v>4162</v>
      </c>
      <c r="P106" s="71" t="n">
        <f aca="false">'Vertical-B2F'!F64</f>
        <v>355</v>
      </c>
      <c r="Q106" s="71" t="n">
        <f aca="false">'Vertical-B2F'!F43</f>
        <v>2730</v>
      </c>
      <c r="R106" s="72" t="n">
        <f aca="false">'Vertical-B2F'!F22</f>
        <v>1807</v>
      </c>
      <c r="S106" s="64" t="n">
        <f aca="false">SUM(B106:R106)</f>
        <v>41769</v>
      </c>
      <c r="T106" s="56"/>
      <c r="U106" s="57"/>
      <c r="V106" s="56"/>
      <c r="W106" s="56"/>
    </row>
    <row r="107" customFormat="false" ht="12.75" hidden="false" customHeight="false" outlineLevel="0" collapsed="false">
      <c r="A107" s="57"/>
      <c r="B107" s="69" t="n">
        <f aca="false">SUM(B90:B106)</f>
        <v>41769</v>
      </c>
      <c r="C107" s="69" t="n">
        <f aca="false">SUM(C90:C106)</f>
        <v>41769</v>
      </c>
      <c r="D107" s="69" t="n">
        <f aca="false">SUM(D90:D106)</f>
        <v>41769</v>
      </c>
      <c r="E107" s="69" t="n">
        <f aca="false">SUM(E90:E106)</f>
        <v>41769</v>
      </c>
      <c r="F107" s="69" t="n">
        <f aca="false">SUM(F90:F106)</f>
        <v>41769</v>
      </c>
      <c r="G107" s="69" t="n">
        <f aca="false">SUM(G90:G106)</f>
        <v>41769</v>
      </c>
      <c r="H107" s="69" t="n">
        <f aca="false">SUM(H90:H106)</f>
        <v>41769</v>
      </c>
      <c r="I107" s="69" t="n">
        <f aca="false">SUM(I90:I106)</f>
        <v>41769</v>
      </c>
      <c r="J107" s="69" t="n">
        <f aca="false">SUM(J90:J106)</f>
        <v>41769</v>
      </c>
      <c r="K107" s="69" t="n">
        <f aca="false">SUM(K90:K106)</f>
        <v>41769</v>
      </c>
      <c r="L107" s="69" t="n">
        <f aca="false">SUM(L90:L106)</f>
        <v>41769</v>
      </c>
      <c r="M107" s="69" t="n">
        <f aca="false">SUM(M90:M106)</f>
        <v>41769</v>
      </c>
      <c r="N107" s="69" t="n">
        <f aca="false">SUM(N90:N106)</f>
        <v>41769</v>
      </c>
      <c r="O107" s="69" t="n">
        <f aca="false">SUM(O90:O106)</f>
        <v>41769</v>
      </c>
      <c r="P107" s="69" t="n">
        <f aca="false">SUM(P90:P106)</f>
        <v>41769</v>
      </c>
      <c r="Q107" s="69" t="n">
        <f aca="false">SUM(Q90:Q106)</f>
        <v>41769</v>
      </c>
      <c r="R107" s="69" t="n">
        <f aca="false">SUM(R90:R106)</f>
        <v>41769</v>
      </c>
      <c r="S107" s="57"/>
      <c r="T107" s="57"/>
      <c r="U107" s="57"/>
      <c r="V107" s="56"/>
      <c r="W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</row>
    <row r="109" customFormat="false" ht="12.75" hidden="false" customHeight="false" outlineLevel="0" collapsed="false">
      <c r="A109" s="57"/>
      <c r="B109" s="59" t="s">
        <v>62</v>
      </c>
      <c r="C109" s="57"/>
      <c r="D109" s="56"/>
      <c r="E109" s="56"/>
      <c r="F109" s="57"/>
      <c r="G109" s="57"/>
      <c r="H109" s="57"/>
      <c r="I109" s="57"/>
      <c r="J109" s="57"/>
      <c r="K109" s="57"/>
      <c r="L109" s="57"/>
      <c r="M109" s="57"/>
      <c r="N109" s="56"/>
      <c r="O109" s="57"/>
      <c r="P109" s="56"/>
      <c r="Q109" s="56"/>
      <c r="R109" s="56"/>
      <c r="S109" s="56"/>
      <c r="T109" s="57"/>
      <c r="U109" s="57"/>
      <c r="V109" s="56"/>
      <c r="W109" s="56"/>
    </row>
    <row r="110" customFormat="false" ht="13.5" hidden="false" customHeight="false" outlineLevel="0" collapsed="false">
      <c r="A110" s="57" t="n">
        <f aca="false">B111+C112+D113+E114+F115+G116+H117+I118+J119+K120+L121+M122+N123+O124+P125+Q126+R127</f>
        <v>41769</v>
      </c>
      <c r="B110" s="60"/>
      <c r="C110" s="60" t="n">
        <f aca="false">B111+R112+Q113+P114+O115+N116+M117+L118+K119+J120+I121+H122+G123+F124+E125+D126+C127</f>
        <v>41769</v>
      </c>
      <c r="D110" s="60" t="n">
        <f aca="false">C111+B112+R113+Q114+P115+O116+N117+M118+L119+K120+J121+I122+H123+G124+F125+E126+D127</f>
        <v>41769</v>
      </c>
      <c r="E110" s="60" t="n">
        <f aca="false">D111+C112+B113+R114+Q115+P116+O117+N118+M119+L120+K121+J122+I123+H124+G125+F126+E127</f>
        <v>41769</v>
      </c>
      <c r="F110" s="56" t="n">
        <f aca="false">E111+D112+C113+B114+R115+Q116+P117+O118+N119+M120+L121+K122+J123+I124+H125+G126+F127</f>
        <v>41769</v>
      </c>
      <c r="G110" s="56" t="n">
        <f aca="false">F111+E112+D113+C114+B115+R116+Q117+P118+O119+N120+M121+L122+K123+J124+I125+H126+G127</f>
        <v>41769</v>
      </c>
      <c r="H110" s="56" t="n">
        <f aca="false">G111+F112+E113+D114+C115+B116+R117+Q118+P119+O120+N121+M122+L123+K124+J125+I126+H127</f>
        <v>41769</v>
      </c>
      <c r="I110" s="56" t="n">
        <f aca="false">H111+G112+F113+E114+D115+C116+B117+R118+Q119+P120+O121+N122+M123+L124+K125+J126+I127</f>
        <v>41769</v>
      </c>
      <c r="J110" s="56" t="n">
        <f aca="false">I111+H112+G113+F114+E115+D116+C117+B118+R119+Q120+P121+O122+N123+M124+L125+K126+J127</f>
        <v>41769</v>
      </c>
      <c r="K110" s="56" t="n">
        <f aca="false">J111+I112+H113+G114+F115+E116+D117+C118+B119+R120+Q121+P122+O123+N124+M125+L126+K127</f>
        <v>41769</v>
      </c>
      <c r="L110" s="56" t="n">
        <f aca="false">K111+J112+I113+H114+G115+F116+E117+D118+C119+B120+R121+Q122+P123+O124+N125+M126+L127</f>
        <v>41769</v>
      </c>
      <c r="M110" s="56" t="n">
        <f aca="false">L111+K112+J113+I114+H115+G116+F117+E118+D119+C120+B121+R122+Q123+P124+O125+N126+M127</f>
        <v>41769</v>
      </c>
      <c r="N110" s="56" t="n">
        <f aca="false">M111+L112+K113+J114+I115+H116+G117+F118+E119+D120+C121+B122+R123+Q124+P125+O126+N127</f>
        <v>41769</v>
      </c>
      <c r="O110" s="56" t="n">
        <f aca="false">N111+M112+L113+K114+J115+I116+H117+G118+F119+E120+D121+C122+B123+R124+Q125+P126+O127</f>
        <v>41769</v>
      </c>
      <c r="P110" s="56" t="n">
        <f aca="false">O111+N112+M113+L114+K115+J116+I117+H118+G119+F120+E121+D122+C123+B124+R125+Q126+P127</f>
        <v>41769</v>
      </c>
      <c r="Q110" s="56" t="n">
        <f aca="false">P111+O112+N113+M114+L115+K116+J117+I118+H119+G120+F121+E122+D123+C124+B125+R126+Q127</f>
        <v>41769</v>
      </c>
      <c r="R110" s="56" t="n">
        <f aca="false">Q111+P112+O113+N114+M115+L116+K117+J118+I119+H120+G121+F122+E123+D124+C125+B126+R127</f>
        <v>41769</v>
      </c>
      <c r="S110" s="56" t="n">
        <f aca="false">R111+Q112+P113+O114+N115+M116+L117+K118+J119+I120+H121+G122+F123+E124+D125+C126+B127</f>
        <v>41769</v>
      </c>
      <c r="T110" s="59" t="s">
        <v>62</v>
      </c>
      <c r="U110" s="56"/>
      <c r="V110" s="56"/>
      <c r="W110" s="56"/>
    </row>
    <row r="111" customFormat="false" ht="12.75" hidden="false" customHeight="false" outlineLevel="0" collapsed="false">
      <c r="A111" s="57" t="n">
        <f aca="false">B112+C113+D114+E115+F116+G117+H118+I119+J120+K121+L122+M123+N124+O125+P126+Q127+R111</f>
        <v>41769</v>
      </c>
      <c r="B111" s="61" t="n">
        <f aca="false">'Vertical-B2F'!G342</f>
        <v>2518</v>
      </c>
      <c r="C111" s="62" t="n">
        <f aca="false">'Vertical-B2F'!G321</f>
        <v>3355</v>
      </c>
      <c r="D111" s="62" t="n">
        <f aca="false">'Vertical-B2F'!G300</f>
        <v>2222</v>
      </c>
      <c r="E111" s="62" t="n">
        <f aca="false">'Vertical-B2F'!G279</f>
        <v>3584</v>
      </c>
      <c r="F111" s="62" t="n">
        <f aca="false">'Vertical-B2F'!G258</f>
        <v>66</v>
      </c>
      <c r="G111" s="62" t="n">
        <f aca="false">'Vertical-B2F'!G237</f>
        <v>4753</v>
      </c>
      <c r="H111" s="62" t="n">
        <f aca="false">'Vertical-B2F'!G216</f>
        <v>4119</v>
      </c>
      <c r="I111" s="62" t="n">
        <f aca="false">'Vertical-B2F'!G195</f>
        <v>382</v>
      </c>
      <c r="J111" s="62" t="n">
        <f aca="false">'Vertical-B2F'!G174</f>
        <v>2829</v>
      </c>
      <c r="K111" s="62" t="n">
        <f aca="false">'Vertical-B2F'!G153</f>
        <v>1784</v>
      </c>
      <c r="L111" s="62" t="n">
        <f aca="false">'Vertical-B2F'!G132</f>
        <v>1471</v>
      </c>
      <c r="M111" s="62" t="n">
        <f aca="false">'Vertical-B2F'!G111</f>
        <v>1159</v>
      </c>
      <c r="N111" s="62" t="n">
        <f aca="false">'Vertical-B2F'!G90</f>
        <v>3139</v>
      </c>
      <c r="O111" s="62" t="n">
        <f aca="false">'Vertical-B2F'!G69</f>
        <v>4620</v>
      </c>
      <c r="P111" s="62" t="n">
        <f aca="false">'Vertical-B2F'!G48</f>
        <v>1021</v>
      </c>
      <c r="Q111" s="62" t="n">
        <f aca="false">'Vertical-B2F'!G27</f>
        <v>850</v>
      </c>
      <c r="R111" s="63" t="n">
        <f aca="false">'Vertical-B2F'!G6</f>
        <v>3897</v>
      </c>
      <c r="S111" s="64" t="n">
        <f aca="false">SUM(B111:R111)</f>
        <v>41769</v>
      </c>
      <c r="T111" s="56"/>
      <c r="U111" s="57"/>
      <c r="V111" s="56"/>
      <c r="W111" s="56"/>
    </row>
    <row r="112" customFormat="false" ht="12.75" hidden="false" customHeight="false" outlineLevel="0" collapsed="false">
      <c r="A112" s="57" t="n">
        <f aca="false">B113+C114+D115+E116+F117+G118+H119+I120+J121+K122+L123+M124+N125+O126+P127+Q111+R112</f>
        <v>41769</v>
      </c>
      <c r="B112" s="65" t="n">
        <f aca="false">'Vertical-B2F'!G343</f>
        <v>845</v>
      </c>
      <c r="C112" s="66" t="n">
        <f aca="false">'Vertical-B2F'!G322</f>
        <v>3907</v>
      </c>
      <c r="D112" s="66" t="n">
        <f aca="false">'Vertical-B2F'!G301</f>
        <v>2531</v>
      </c>
      <c r="E112" s="66" t="n">
        <f aca="false">'Vertical-B2F'!G280</f>
        <v>3359</v>
      </c>
      <c r="F112" s="66" t="n">
        <f aca="false">'Vertical-B2F'!G259</f>
        <v>2215</v>
      </c>
      <c r="G112" s="66" t="n">
        <f aca="false">'Vertical-B2F'!G238</f>
        <v>3578</v>
      </c>
      <c r="H112" s="66" t="n">
        <f aca="false">'Vertical-B2F'!G217</f>
        <v>58</v>
      </c>
      <c r="I112" s="66" t="n">
        <f aca="false">'Vertical-B2F'!G196</f>
        <v>4759</v>
      </c>
      <c r="J112" s="66" t="n">
        <f aca="false">'Vertical-B2F'!G175</f>
        <v>4123</v>
      </c>
      <c r="K112" s="66" t="n">
        <f aca="false">'Vertical-B2F'!G154</f>
        <v>377</v>
      </c>
      <c r="L112" s="66" t="n">
        <f aca="false">'Vertical-B2F'!G133</f>
        <v>2833</v>
      </c>
      <c r="M112" s="66" t="n">
        <f aca="false">'Vertical-B2F'!G112</f>
        <v>1781</v>
      </c>
      <c r="N112" s="66" t="n">
        <f aca="false">'Vertical-B2F'!G91</f>
        <v>1463</v>
      </c>
      <c r="O112" s="66" t="n">
        <f aca="false">'Vertical-B2F'!G70</f>
        <v>1173</v>
      </c>
      <c r="P112" s="66" t="n">
        <f aca="false">'Vertical-B2F'!G49</f>
        <v>3132</v>
      </c>
      <c r="Q112" s="66" t="n">
        <f aca="false">'Vertical-B2F'!G28</f>
        <v>4609</v>
      </c>
      <c r="R112" s="67" t="n">
        <f aca="false">'Vertical-B2F'!G7</f>
        <v>1026</v>
      </c>
      <c r="S112" s="64" t="n">
        <f aca="false">SUM(B112:R112)</f>
        <v>41769</v>
      </c>
      <c r="T112" s="56"/>
      <c r="U112" s="68"/>
      <c r="V112" s="56"/>
      <c r="W112" s="56"/>
    </row>
    <row r="113" customFormat="false" ht="12.75" hidden="false" customHeight="false" outlineLevel="0" collapsed="false">
      <c r="A113" s="57" t="n">
        <f aca="false">B114+C115+D116+E117+F118+G119+H120+I121+J122+K123+L124+M125+N126+O127+P111+Q112+R113</f>
        <v>41769</v>
      </c>
      <c r="B113" s="65" t="n">
        <f aca="false">'Vertical-B2F'!G344</f>
        <v>4622</v>
      </c>
      <c r="C113" s="66" t="n">
        <f aca="false">'Vertical-B2F'!G323</f>
        <v>1030</v>
      </c>
      <c r="D113" s="66" t="n">
        <f aca="false">'Vertical-B2F'!G302</f>
        <v>838</v>
      </c>
      <c r="E113" s="66" t="n">
        <f aca="false">'Vertical-B2F'!G281</f>
        <v>3901</v>
      </c>
      <c r="F113" s="66" t="n">
        <f aca="false">'Vertical-B2F'!G260</f>
        <v>2523</v>
      </c>
      <c r="G113" s="66" t="n">
        <f aca="false">'Vertical-B2F'!G239</f>
        <v>3365</v>
      </c>
      <c r="H113" s="66" t="n">
        <f aca="false">'Vertical-B2F'!G218</f>
        <v>2219</v>
      </c>
      <c r="I113" s="66" t="n">
        <f aca="false">'Vertical-B2F'!G197</f>
        <v>3573</v>
      </c>
      <c r="J113" s="66" t="n">
        <f aca="false">'Vertical-B2F'!G176</f>
        <v>62</v>
      </c>
      <c r="K113" s="66" t="n">
        <f aca="false">'Vertical-B2F'!G155</f>
        <v>4756</v>
      </c>
      <c r="L113" s="66" t="n">
        <f aca="false">'Vertical-B2F'!G134</f>
        <v>4115</v>
      </c>
      <c r="M113" s="66" t="n">
        <f aca="false">'Vertical-B2F'!G113</f>
        <v>391</v>
      </c>
      <c r="N113" s="66" t="n">
        <f aca="false">'Vertical-B2F'!G92</f>
        <v>2826</v>
      </c>
      <c r="O113" s="66" t="n">
        <f aca="false">'Vertical-B2F'!G71</f>
        <v>1770</v>
      </c>
      <c r="P113" s="66" t="n">
        <f aca="false">'Vertical-B2F'!G50</f>
        <v>1468</v>
      </c>
      <c r="Q113" s="66" t="n">
        <f aca="false">'Vertical-B2F'!G29</f>
        <v>1168</v>
      </c>
      <c r="R113" s="67" t="n">
        <f aca="false">'Vertical-B2F'!G8</f>
        <v>3142</v>
      </c>
      <c r="S113" s="64" t="n">
        <f aca="false">SUM(B113:R113)</f>
        <v>41769</v>
      </c>
      <c r="T113" s="56"/>
      <c r="U113" s="68"/>
      <c r="V113" s="56"/>
      <c r="W113" s="56"/>
    </row>
    <row r="114" customFormat="false" ht="12.75" hidden="false" customHeight="false" outlineLevel="0" collapsed="false">
      <c r="A114" s="57" t="n">
        <f aca="false">B115+C116+D117+E118+F119+G120+H121+I122+J123+K124+L125+M126+N127+O111+P112+Q113+R114</f>
        <v>41769</v>
      </c>
      <c r="B114" s="65" t="n">
        <f aca="false">'Vertical-B2F'!G345</f>
        <v>1161</v>
      </c>
      <c r="C114" s="66" t="n">
        <f aca="false">'Vertical-B2F'!G324</f>
        <v>3136</v>
      </c>
      <c r="D114" s="66" t="n">
        <f aca="false">'Vertical-B2F'!G303</f>
        <v>4614</v>
      </c>
      <c r="E114" s="66" t="n">
        <f aca="false">'Vertical-B2F'!G282</f>
        <v>1036</v>
      </c>
      <c r="F114" s="66" t="n">
        <f aca="false">'Vertical-B2F'!G261</f>
        <v>842</v>
      </c>
      <c r="G114" s="66" t="n">
        <f aca="false">'Vertical-B2F'!G240</f>
        <v>3896</v>
      </c>
      <c r="H114" s="66" t="n">
        <f aca="false">'Vertical-B2F'!G219</f>
        <v>2527</v>
      </c>
      <c r="I114" s="66" t="n">
        <f aca="false">'Vertical-B2F'!G198</f>
        <v>3362</v>
      </c>
      <c r="J114" s="66" t="n">
        <f aca="false">'Vertical-B2F'!G177</f>
        <v>2211</v>
      </c>
      <c r="K114" s="66" t="n">
        <f aca="false">'Vertical-B2F'!G156</f>
        <v>3587</v>
      </c>
      <c r="L114" s="66" t="n">
        <f aca="false">'Vertical-B2F'!G135</f>
        <v>55</v>
      </c>
      <c r="M114" s="66" t="n">
        <f aca="false">'Vertical-B2F'!G114</f>
        <v>4745</v>
      </c>
      <c r="N114" s="66" t="n">
        <f aca="false">'Vertical-B2F'!G93</f>
        <v>4120</v>
      </c>
      <c r="O114" s="66" t="n">
        <f aca="false">'Vertical-B2F'!G72</f>
        <v>386</v>
      </c>
      <c r="P114" s="66" t="n">
        <f aca="false">'Vertical-B2F'!G51</f>
        <v>2836</v>
      </c>
      <c r="Q114" s="66" t="n">
        <f aca="false">'Vertical-B2F'!G30</f>
        <v>1783</v>
      </c>
      <c r="R114" s="67" t="n">
        <f aca="false">'Vertical-B2F'!G9</f>
        <v>1472</v>
      </c>
      <c r="S114" s="64" t="n">
        <f aca="false">SUM(B114:R114)</f>
        <v>41769</v>
      </c>
      <c r="T114" s="56"/>
      <c r="U114" s="68"/>
      <c r="V114" s="56"/>
      <c r="W114" s="56"/>
    </row>
    <row r="115" customFormat="false" ht="12.75" hidden="false" customHeight="false" outlineLevel="0" collapsed="false">
      <c r="A115" s="57" t="n">
        <f aca="false">B116+C117+D118+E119+F120+G121+H122+I123+J124+K125+L126+M127+N111+O112+P113+Q114+R115</f>
        <v>41769</v>
      </c>
      <c r="B115" s="65" t="n">
        <f aca="false">'Vertical-B2F'!G346</f>
        <v>1775</v>
      </c>
      <c r="C115" s="66" t="n">
        <f aca="false">'Vertical-B2F'!G325</f>
        <v>1478</v>
      </c>
      <c r="D115" s="66" t="n">
        <f aca="false">'Vertical-B2F'!G304</f>
        <v>1165</v>
      </c>
      <c r="E115" s="66" t="n">
        <f aca="false">'Vertical-B2F'!G283</f>
        <v>3131</v>
      </c>
      <c r="F115" s="66" t="n">
        <f aca="false">'Vertical-B2F'!G262</f>
        <v>4618</v>
      </c>
      <c r="G115" s="66" t="n">
        <f aca="false">'Vertical-B2F'!G241</f>
        <v>1033</v>
      </c>
      <c r="H115" s="66" t="n">
        <f aca="false">'Vertical-B2F'!G220</f>
        <v>834</v>
      </c>
      <c r="I115" s="66" t="n">
        <f aca="false">'Vertical-B2F'!G199</f>
        <v>3910</v>
      </c>
      <c r="J115" s="66" t="n">
        <f aca="false">'Vertical-B2F'!G178</f>
        <v>2520</v>
      </c>
      <c r="K115" s="66" t="n">
        <f aca="false">'Vertical-B2F'!G157</f>
        <v>3351</v>
      </c>
      <c r="L115" s="66" t="n">
        <f aca="false">'Vertical-B2F'!G136</f>
        <v>2216</v>
      </c>
      <c r="M115" s="66" t="n">
        <f aca="false">'Vertical-B2F'!G115</f>
        <v>3582</v>
      </c>
      <c r="N115" s="66" t="n">
        <f aca="false">'Vertical-B2F'!G94</f>
        <v>65</v>
      </c>
      <c r="O115" s="66" t="n">
        <f aca="false">'Vertical-B2F'!G73</f>
        <v>4758</v>
      </c>
      <c r="P115" s="66" t="n">
        <f aca="false">'Vertical-B2F'!G52</f>
        <v>4124</v>
      </c>
      <c r="Q115" s="66" t="n">
        <f aca="false">'Vertical-B2F'!G31</f>
        <v>379</v>
      </c>
      <c r="R115" s="67" t="n">
        <f aca="false">'Vertical-B2F'!G10</f>
        <v>2830</v>
      </c>
      <c r="S115" s="64" t="n">
        <f aca="false">SUM(B115:R115)</f>
        <v>41769</v>
      </c>
      <c r="T115" s="56"/>
      <c r="U115" s="57"/>
      <c r="V115" s="56"/>
      <c r="W115" s="56"/>
    </row>
    <row r="116" customFormat="false" ht="12.75" hidden="false" customHeight="false" outlineLevel="0" collapsed="false">
      <c r="A116" s="57" t="n">
        <f aca="false">B117+C118+D119+E120+F121+G122+H123+I124+J125+K126+L127+M111+N112+O113+P114+Q115+R116</f>
        <v>41769</v>
      </c>
      <c r="B116" s="65" t="n">
        <f aca="false">'Vertical-B2F'!G347</f>
        <v>383</v>
      </c>
      <c r="C116" s="66" t="n">
        <f aca="false">'Vertical-B2F'!G326</f>
        <v>2825</v>
      </c>
      <c r="D116" s="66" t="n">
        <f aca="false">'Vertical-B2F'!G305</f>
        <v>1779</v>
      </c>
      <c r="E116" s="66" t="n">
        <f aca="false">'Vertical-B2F'!G284</f>
        <v>1475</v>
      </c>
      <c r="F116" s="66" t="n">
        <f aca="false">'Vertical-B2F'!G263</f>
        <v>1157</v>
      </c>
      <c r="G116" s="66" t="n">
        <f aca="false">'Vertical-B2F'!G242</f>
        <v>3145</v>
      </c>
      <c r="H116" s="66" t="n">
        <f aca="false">'Vertical-B2F'!G221</f>
        <v>4611</v>
      </c>
      <c r="I116" s="66" t="n">
        <f aca="false">'Vertical-B2F'!G200</f>
        <v>1022</v>
      </c>
      <c r="J116" s="66" t="n">
        <f aca="false">'Vertical-B2F'!G179</f>
        <v>839</v>
      </c>
      <c r="K116" s="66" t="n">
        <f aca="false">'Vertical-B2F'!G158</f>
        <v>3905</v>
      </c>
      <c r="L116" s="66" t="n">
        <f aca="false">'Vertical-B2F'!G137</f>
        <v>2530</v>
      </c>
      <c r="M116" s="66" t="n">
        <f aca="false">'Vertical-B2F'!G116</f>
        <v>3364</v>
      </c>
      <c r="N116" s="66" t="n">
        <f aca="false">'Vertical-B2F'!G95</f>
        <v>2220</v>
      </c>
      <c r="O116" s="66" t="n">
        <f aca="false">'Vertical-B2F'!G74</f>
        <v>3575</v>
      </c>
      <c r="P116" s="66" t="n">
        <f aca="false">'Vertical-B2F'!G53</f>
        <v>59</v>
      </c>
      <c r="Q116" s="66" t="n">
        <f aca="false">'Vertical-B2F'!G32</f>
        <v>4750</v>
      </c>
      <c r="R116" s="67" t="n">
        <f aca="false">'Vertical-B2F'!G11</f>
        <v>4130</v>
      </c>
      <c r="S116" s="64" t="n">
        <f aca="false">SUM(B116:R116)</f>
        <v>41769</v>
      </c>
      <c r="T116" s="56"/>
      <c r="U116" s="69"/>
      <c r="V116" s="56"/>
      <c r="W116" s="56"/>
    </row>
    <row r="117" customFormat="false" ht="12.75" hidden="false" customHeight="false" outlineLevel="0" collapsed="false">
      <c r="A117" s="57" t="n">
        <f aca="false">B118+C119+D120+E121+F122+G123+H124+I125+J126+K127+L111+M112+N113+O114+P115+Q116+R117</f>
        <v>41769</v>
      </c>
      <c r="B117" s="65" t="n">
        <f aca="false">'Vertical-B2F'!G348</f>
        <v>4754</v>
      </c>
      <c r="C117" s="66" t="n">
        <f aca="false">'Vertical-B2F'!G327</f>
        <v>4127</v>
      </c>
      <c r="D117" s="66" t="n">
        <f aca="false">'Vertical-B2F'!G306</f>
        <v>375</v>
      </c>
      <c r="E117" s="66" t="n">
        <f aca="false">'Vertical-B2F'!G285</f>
        <v>2839</v>
      </c>
      <c r="F117" s="66" t="n">
        <f aca="false">'Vertical-B2F'!G264</f>
        <v>1772</v>
      </c>
      <c r="G117" s="66" t="n">
        <f aca="false">'Vertical-B2F'!G243</f>
        <v>1464</v>
      </c>
      <c r="H117" s="66" t="n">
        <f aca="false">'Vertical-B2F'!G222</f>
        <v>1162</v>
      </c>
      <c r="I117" s="66" t="n">
        <f aca="false">'Vertical-B2F'!G201</f>
        <v>3140</v>
      </c>
      <c r="J117" s="66" t="n">
        <f aca="false">'Vertical-B2F'!G180</f>
        <v>4621</v>
      </c>
      <c r="K117" s="66" t="n">
        <f aca="false">'Vertical-B2F'!G159</f>
        <v>1035</v>
      </c>
      <c r="L117" s="66" t="n">
        <f aca="false">'Vertical-B2F'!G138</f>
        <v>843</v>
      </c>
      <c r="M117" s="66" t="n">
        <f aca="false">'Vertical-B2F'!G117</f>
        <v>3898</v>
      </c>
      <c r="N117" s="66" t="n">
        <f aca="false">'Vertical-B2F'!G96</f>
        <v>2524</v>
      </c>
      <c r="O117" s="66" t="n">
        <f aca="false">'Vertical-B2F'!G75</f>
        <v>3356</v>
      </c>
      <c r="P117" s="66" t="n">
        <f aca="false">'Vertical-B2F'!G54</f>
        <v>2226</v>
      </c>
      <c r="Q117" s="66" t="n">
        <f aca="false">'Vertical-B2F'!G33</f>
        <v>3579</v>
      </c>
      <c r="R117" s="67" t="n">
        <f aca="false">'Vertical-B2F'!G12</f>
        <v>54</v>
      </c>
      <c r="S117" s="64" t="n">
        <f aca="false">SUM(B117:R117)</f>
        <v>41769</v>
      </c>
      <c r="T117" s="56"/>
      <c r="U117" s="69"/>
      <c r="V117" s="56"/>
      <c r="W117" s="56"/>
    </row>
    <row r="118" customFormat="false" ht="12.75" hidden="false" customHeight="false" outlineLevel="0" collapsed="false">
      <c r="A118" s="57" t="n">
        <f aca="false">B119+C120+D121+E122+F123+G124+H125+I126+J127+K111+L112+M113+N114+O115+P116+Q117+R118</f>
        <v>41769</v>
      </c>
      <c r="B118" s="65" t="n">
        <f aca="false">'Vertical-B2F'!G349</f>
        <v>3571</v>
      </c>
      <c r="C118" s="66" t="n">
        <f aca="false">'Vertical-B2F'!G328</f>
        <v>68</v>
      </c>
      <c r="D118" s="66" t="n">
        <f aca="false">'Vertical-B2F'!G307</f>
        <v>4747</v>
      </c>
      <c r="E118" s="66" t="n">
        <f aca="false">'Vertical-B2F'!G286</f>
        <v>4116</v>
      </c>
      <c r="F118" s="66" t="n">
        <f aca="false">'Vertical-B2F'!G265</f>
        <v>380</v>
      </c>
      <c r="G118" s="66" t="n">
        <f aca="false">'Vertical-B2F'!G244</f>
        <v>2834</v>
      </c>
      <c r="H118" s="66" t="n">
        <f aca="false">'Vertical-B2F'!G223</f>
        <v>1782</v>
      </c>
      <c r="I118" s="66" t="n">
        <f aca="false">'Vertical-B2F'!G202</f>
        <v>1477</v>
      </c>
      <c r="J118" s="66" t="n">
        <f aca="false">'Vertical-B2F'!G181</f>
        <v>1166</v>
      </c>
      <c r="K118" s="66" t="n">
        <f aca="false">'Vertical-B2F'!G160</f>
        <v>3133</v>
      </c>
      <c r="L118" s="66" t="n">
        <f aca="false">'Vertical-B2F'!G139</f>
        <v>4615</v>
      </c>
      <c r="M118" s="66" t="n">
        <f aca="false">'Vertical-B2F'!G118</f>
        <v>1027</v>
      </c>
      <c r="N118" s="66" t="n">
        <f aca="false">'Vertical-B2F'!G97</f>
        <v>849</v>
      </c>
      <c r="O118" s="66" t="n">
        <f aca="false">'Vertical-B2F'!G76</f>
        <v>3902</v>
      </c>
      <c r="P118" s="66" t="n">
        <f aca="false">'Vertical-B2F'!G55</f>
        <v>2519</v>
      </c>
      <c r="Q118" s="66" t="n">
        <f aca="false">'Vertical-B2F'!G34</f>
        <v>3360</v>
      </c>
      <c r="R118" s="67" t="n">
        <f aca="false">'Vertical-B2F'!G13</f>
        <v>2223</v>
      </c>
      <c r="S118" s="64" t="n">
        <f aca="false">SUM(B118:R118)</f>
        <v>41769</v>
      </c>
      <c r="T118" s="56"/>
      <c r="U118" s="69"/>
      <c r="V118" s="56"/>
      <c r="W118" s="56"/>
    </row>
    <row r="119" customFormat="false" ht="12.75" hidden="false" customHeight="false" outlineLevel="0" collapsed="false">
      <c r="A119" s="57" t="n">
        <f aca="false">B120+C121+D122+E123+F124+G125+H126+I127+J111+K112+L113+M114+N115+O116+P117+Q118+R119</f>
        <v>41769</v>
      </c>
      <c r="B119" s="65" t="n">
        <f aca="false">'Vertical-B2F'!G350</f>
        <v>3353</v>
      </c>
      <c r="C119" s="66" t="n">
        <f aca="false">'Vertical-B2F'!G329</f>
        <v>2212</v>
      </c>
      <c r="D119" s="66" t="n">
        <f aca="false">'Vertical-B2F'!G308</f>
        <v>3576</v>
      </c>
      <c r="E119" s="66" t="n">
        <f aca="false">'Vertical-B2F'!G287</f>
        <v>63</v>
      </c>
      <c r="F119" s="66" t="n">
        <f aca="false">'Vertical-B2F'!G266</f>
        <v>4757</v>
      </c>
      <c r="G119" s="66" t="n">
        <f aca="false">'Vertical-B2F'!G245</f>
        <v>4129</v>
      </c>
      <c r="H119" s="66" t="n">
        <f aca="false">'Vertical-B2F'!G224</f>
        <v>384</v>
      </c>
      <c r="I119" s="66" t="n">
        <f aca="false">'Vertical-B2F'!G203</f>
        <v>2827</v>
      </c>
      <c r="J119" s="66" t="n">
        <f aca="false">'Vertical-B2F'!G182</f>
        <v>1776</v>
      </c>
      <c r="K119" s="66" t="n">
        <f aca="false">'Vertical-B2F'!G161</f>
        <v>1469</v>
      </c>
      <c r="L119" s="66" t="n">
        <f aca="false">'Vertical-B2F'!G140</f>
        <v>1172</v>
      </c>
      <c r="M119" s="66" t="n">
        <f aca="false">'Vertical-B2F'!G119</f>
        <v>3137</v>
      </c>
      <c r="N119" s="66" t="n">
        <f aca="false">'Vertical-B2F'!G98</f>
        <v>4610</v>
      </c>
      <c r="O119" s="66" t="n">
        <f aca="false">'Vertical-B2F'!G77</f>
        <v>1031</v>
      </c>
      <c r="P119" s="66" t="n">
        <f aca="false">'Vertical-B2F'!G56</f>
        <v>846</v>
      </c>
      <c r="Q119" s="66" t="n">
        <f aca="false">'Vertical-B2F'!G35</f>
        <v>3894</v>
      </c>
      <c r="R119" s="67" t="n">
        <f aca="false">'Vertical-B2F'!G14</f>
        <v>2533</v>
      </c>
      <c r="S119" s="64" t="n">
        <f aca="false">SUM(B119:R119)</f>
        <v>41769</v>
      </c>
      <c r="T119" s="56"/>
      <c r="U119" s="69"/>
      <c r="V119" s="56"/>
      <c r="W119" s="56"/>
    </row>
    <row r="120" customFormat="false" ht="12.75" hidden="false" customHeight="false" outlineLevel="0" collapsed="false">
      <c r="A120" s="57" t="n">
        <f aca="false">B121+C122+D123+E124+F125+G126+H127+I111+J112+K113+L114+M115+N116+O117+P118+Q119+R120</f>
        <v>41769</v>
      </c>
      <c r="B120" s="65" t="n">
        <f aca="false">'Vertical-B2F'!G351</f>
        <v>3899</v>
      </c>
      <c r="C120" s="66" t="n">
        <f aca="false">'Vertical-B2F'!G330</f>
        <v>2528</v>
      </c>
      <c r="D120" s="66" t="n">
        <f aca="false">'Vertical-B2F'!G309</f>
        <v>3363</v>
      </c>
      <c r="E120" s="66" t="n">
        <f aca="false">'Vertical-B2F'!G288</f>
        <v>2225</v>
      </c>
      <c r="F120" s="66" t="n">
        <f aca="false">'Vertical-B2F'!G267</f>
        <v>3580</v>
      </c>
      <c r="G120" s="66" t="n">
        <f aca="false">'Vertical-B2F'!G246</f>
        <v>56</v>
      </c>
      <c r="H120" s="66" t="n">
        <f aca="false">'Vertical-B2F'!G225</f>
        <v>4751</v>
      </c>
      <c r="I120" s="66" t="n">
        <f aca="false">'Vertical-B2F'!G204</f>
        <v>4121</v>
      </c>
      <c r="J120" s="66" t="n">
        <f aca="false">'Vertical-B2F'!G183</f>
        <v>390</v>
      </c>
      <c r="K120" s="66" t="n">
        <f aca="false">'Vertical-B2F'!G162</f>
        <v>2831</v>
      </c>
      <c r="L120" s="66" t="n">
        <f aca="false">'Vertical-B2F'!G141</f>
        <v>1771</v>
      </c>
      <c r="M120" s="66" t="n">
        <f aca="false">'Vertical-B2F'!G120</f>
        <v>1473</v>
      </c>
      <c r="N120" s="66" t="n">
        <f aca="false">'Vertical-B2F'!G99</f>
        <v>1169</v>
      </c>
      <c r="O120" s="66" t="n">
        <f aca="false">'Vertical-B2F'!G78</f>
        <v>3129</v>
      </c>
      <c r="P120" s="66" t="n">
        <f aca="false">'Vertical-B2F'!G57</f>
        <v>4624</v>
      </c>
      <c r="Q120" s="66" t="n">
        <f aca="false">'Vertical-B2F'!G36</f>
        <v>1024</v>
      </c>
      <c r="R120" s="67" t="n">
        <f aca="false">'Vertical-B2F'!G15</f>
        <v>835</v>
      </c>
      <c r="S120" s="64" t="n">
        <f aca="false">SUM(B120:R120)</f>
        <v>41769</v>
      </c>
      <c r="T120" s="56"/>
      <c r="U120" s="57"/>
      <c r="V120" s="56"/>
      <c r="W120" s="56"/>
    </row>
    <row r="121" customFormat="false" ht="12.75" hidden="false" customHeight="false" outlineLevel="0" collapsed="false">
      <c r="A121" s="57" t="n">
        <f aca="false">B122+C123+D124+E125+F126+G127+H111+I112+J113+K114+L115+M116+N117+O118+P119+Q120+R121</f>
        <v>41769</v>
      </c>
      <c r="B121" s="65" t="n">
        <f aca="false">'Vertical-B2F'!G352</f>
        <v>1034</v>
      </c>
      <c r="C121" s="66" t="n">
        <f aca="false">'Vertical-B2F'!G331</f>
        <v>848</v>
      </c>
      <c r="D121" s="66" t="n">
        <f aca="false">'Vertical-B2F'!G310</f>
        <v>3903</v>
      </c>
      <c r="E121" s="66" t="n">
        <f aca="false">'Vertical-B2F'!G289</f>
        <v>2521</v>
      </c>
      <c r="F121" s="66" t="n">
        <f aca="false">'Vertical-B2F'!G268</f>
        <v>3357</v>
      </c>
      <c r="G121" s="66" t="n">
        <f aca="false">'Vertical-B2F'!G247</f>
        <v>2217</v>
      </c>
      <c r="H121" s="66" t="n">
        <f aca="false">'Vertical-B2F'!G226</f>
        <v>3586</v>
      </c>
      <c r="I121" s="66" t="n">
        <f aca="false">'Vertical-B2F'!G205</f>
        <v>60</v>
      </c>
      <c r="J121" s="66" t="n">
        <f aca="false">'Vertical-B2F'!G184</f>
        <v>4746</v>
      </c>
      <c r="K121" s="66" t="n">
        <f aca="false">'Vertical-B2F'!G163</f>
        <v>4125</v>
      </c>
      <c r="L121" s="66" t="n">
        <f aca="false">'Vertical-B2F'!G142</f>
        <v>387</v>
      </c>
      <c r="M121" s="66" t="n">
        <f aca="false">'Vertical-B2F'!G121</f>
        <v>2823</v>
      </c>
      <c r="N121" s="66" t="n">
        <f aca="false">'Vertical-B2F'!G100</f>
        <v>1785</v>
      </c>
      <c r="O121" s="66" t="n">
        <f aca="false">'Vertical-B2F'!G79</f>
        <v>1466</v>
      </c>
      <c r="P121" s="66" t="n">
        <f aca="false">'Vertical-B2F'!G58</f>
        <v>1158</v>
      </c>
      <c r="Q121" s="66" t="n">
        <f aca="false">'Vertical-B2F'!G37</f>
        <v>3134</v>
      </c>
      <c r="R121" s="67" t="n">
        <f aca="false">'Vertical-B2F'!G16</f>
        <v>4619</v>
      </c>
      <c r="S121" s="64" t="n">
        <f aca="false">SUM(B121:R121)</f>
        <v>41769</v>
      </c>
      <c r="T121" s="56"/>
      <c r="U121" s="57"/>
      <c r="V121" s="56"/>
      <c r="W121" s="56"/>
    </row>
    <row r="122" customFormat="false" ht="12.75" hidden="false" customHeight="false" outlineLevel="0" collapsed="false">
      <c r="A122" s="57" t="n">
        <f aca="false">B123+C124+D125+E126+F127+G111+H112+I113+J114+K115+L116+M117+N118+O119+P120+Q121+R122</f>
        <v>41769</v>
      </c>
      <c r="B122" s="65" t="n">
        <f aca="false">'Vertical-B2F'!G353</f>
        <v>3138</v>
      </c>
      <c r="C122" s="66" t="n">
        <f aca="false">'Vertical-B2F'!G332</f>
        <v>4612</v>
      </c>
      <c r="D122" s="66" t="n">
        <f aca="false">'Vertical-B2F'!G311</f>
        <v>1028</v>
      </c>
      <c r="E122" s="66" t="n">
        <f aca="false">'Vertical-B2F'!G290</f>
        <v>840</v>
      </c>
      <c r="F122" s="66" t="n">
        <f aca="false">'Vertical-B2F'!G269</f>
        <v>3909</v>
      </c>
      <c r="G122" s="66" t="n">
        <f aca="false">'Vertical-B2F'!G248</f>
        <v>2525</v>
      </c>
      <c r="H122" s="66" t="n">
        <f aca="false">'Vertical-B2F'!G227</f>
        <v>3352</v>
      </c>
      <c r="I122" s="66" t="n">
        <f aca="false">'Vertical-B2F'!G206</f>
        <v>2221</v>
      </c>
      <c r="J122" s="66" t="n">
        <f aca="false">'Vertical-B2F'!G185</f>
        <v>3583</v>
      </c>
      <c r="K122" s="66" t="n">
        <f aca="false">'Vertical-B2F'!G164</f>
        <v>52</v>
      </c>
      <c r="L122" s="66" t="n">
        <f aca="false">'Vertical-B2F'!G143</f>
        <v>4760</v>
      </c>
      <c r="M122" s="66" t="n">
        <f aca="false">'Vertical-B2F'!G122</f>
        <v>4118</v>
      </c>
      <c r="N122" s="66" t="n">
        <f aca="false">'Vertical-B2F'!G101</f>
        <v>376</v>
      </c>
      <c r="O122" s="66" t="n">
        <f aca="false">'Vertical-B2F'!G80</f>
        <v>2828</v>
      </c>
      <c r="P122" s="66" t="n">
        <f aca="false">'Vertical-B2F'!G59</f>
        <v>1780</v>
      </c>
      <c r="Q122" s="66" t="n">
        <f aca="false">'Vertical-B2F'!G38</f>
        <v>1476</v>
      </c>
      <c r="R122" s="67" t="n">
        <f aca="false">'Vertical-B2F'!G17</f>
        <v>1171</v>
      </c>
      <c r="S122" s="64" t="n">
        <f aca="false">SUM(B122:R122)</f>
        <v>41769</v>
      </c>
      <c r="T122" s="56"/>
      <c r="U122" s="57"/>
      <c r="V122" s="56"/>
      <c r="W122" s="56"/>
    </row>
    <row r="123" customFormat="false" ht="12.75" hidden="false" customHeight="false" outlineLevel="0" collapsed="false">
      <c r="A123" s="57" t="n">
        <f aca="false">B124+C125+D126+E127+F111+G112+H113+I114+J115+K116+L117+M118+N119+O120+P121+Q122+R123</f>
        <v>41769</v>
      </c>
      <c r="B123" s="65" t="n">
        <f aca="false">'Vertical-B2F'!G354</f>
        <v>1470</v>
      </c>
      <c r="C123" s="66" t="n">
        <f aca="false">'Vertical-B2F'!G333</f>
        <v>1163</v>
      </c>
      <c r="D123" s="66" t="n">
        <f aca="false">'Vertical-B2F'!G312</f>
        <v>3144</v>
      </c>
      <c r="E123" s="66" t="n">
        <f aca="false">'Vertical-B2F'!G291</f>
        <v>4616</v>
      </c>
      <c r="F123" s="66" t="n">
        <f aca="false">'Vertical-B2F'!G270</f>
        <v>1023</v>
      </c>
      <c r="G123" s="66" t="n">
        <f aca="false">'Vertical-B2F'!G249</f>
        <v>844</v>
      </c>
      <c r="H123" s="66" t="n">
        <f aca="false">'Vertical-B2F'!G228</f>
        <v>3906</v>
      </c>
      <c r="I123" s="66" t="n">
        <f aca="false">'Vertical-B2F'!G207</f>
        <v>2517</v>
      </c>
      <c r="J123" s="66" t="n">
        <f aca="false">'Vertical-B2F'!G186</f>
        <v>3366</v>
      </c>
      <c r="K123" s="66" t="n">
        <f aca="false">'Vertical-B2F'!G165</f>
        <v>2214</v>
      </c>
      <c r="L123" s="66" t="n">
        <f aca="false">'Vertical-B2F'!G144</f>
        <v>3572</v>
      </c>
      <c r="M123" s="66" t="n">
        <f aca="false">'Vertical-B2F'!G123</f>
        <v>57</v>
      </c>
      <c r="N123" s="66" t="n">
        <f aca="false">'Vertical-B2F'!G102</f>
        <v>4755</v>
      </c>
      <c r="O123" s="66" t="n">
        <f aca="false">'Vertical-B2F'!G81</f>
        <v>4128</v>
      </c>
      <c r="P123" s="66" t="n">
        <f aca="false">'Vertical-B2F'!G60</f>
        <v>389</v>
      </c>
      <c r="Q123" s="66" t="n">
        <f aca="false">'Vertical-B2F'!G39</f>
        <v>2832</v>
      </c>
      <c r="R123" s="67" t="n">
        <f aca="false">'Vertical-B2F'!G18</f>
        <v>1773</v>
      </c>
      <c r="S123" s="64" t="n">
        <f aca="false">SUM(B123:R123)</f>
        <v>41769</v>
      </c>
      <c r="T123" s="56"/>
      <c r="U123" s="57"/>
      <c r="V123" s="56"/>
      <c r="W123" s="56"/>
    </row>
    <row r="124" customFormat="false" ht="12.75" hidden="false" customHeight="false" outlineLevel="0" collapsed="false">
      <c r="A124" s="57" t="n">
        <f aca="false">B125+C126+D127+E111+F112+G113+H114+I115+J116+K117+L118+M119+N120+O121+P122+Q123+R124</f>
        <v>41769</v>
      </c>
      <c r="B124" s="65" t="n">
        <f aca="false">'Vertical-B2F'!G355</f>
        <v>2838</v>
      </c>
      <c r="C124" s="66" t="n">
        <f aca="false">'Vertical-B2F'!G334</f>
        <v>1777</v>
      </c>
      <c r="D124" s="66" t="n">
        <f aca="false">'Vertical-B2F'!G313</f>
        <v>1465</v>
      </c>
      <c r="E124" s="66" t="n">
        <f aca="false">'Vertical-B2F'!G292</f>
        <v>1167</v>
      </c>
      <c r="F124" s="66" t="n">
        <f aca="false">'Vertical-B2F'!G271</f>
        <v>3141</v>
      </c>
      <c r="G124" s="66" t="n">
        <f aca="false">'Vertical-B2F'!G250</f>
        <v>4608</v>
      </c>
      <c r="H124" s="66" t="n">
        <f aca="false">'Vertical-B2F'!G229</f>
        <v>1037</v>
      </c>
      <c r="I124" s="66" t="n">
        <f aca="false">'Vertical-B2F'!G208</f>
        <v>837</v>
      </c>
      <c r="J124" s="66" t="n">
        <f aca="false">'Vertical-B2F'!G187</f>
        <v>3895</v>
      </c>
      <c r="K124" s="66" t="n">
        <f aca="false">'Vertical-B2F'!G166</f>
        <v>2522</v>
      </c>
      <c r="L124" s="66" t="n">
        <f aca="false">'Vertical-B2F'!G145</f>
        <v>3361</v>
      </c>
      <c r="M124" s="66" t="n">
        <f aca="false">'Vertical-B2F'!G124</f>
        <v>2224</v>
      </c>
      <c r="N124" s="66" t="n">
        <f aca="false">'Vertical-B2F'!G103</f>
        <v>3585</v>
      </c>
      <c r="O124" s="66" t="n">
        <f aca="false">'Vertical-B2F'!G82</f>
        <v>61</v>
      </c>
      <c r="P124" s="66" t="n">
        <f aca="false">'Vertical-B2F'!G61</f>
        <v>4748</v>
      </c>
      <c r="Q124" s="66" t="n">
        <f aca="false">'Vertical-B2F'!G40</f>
        <v>4122</v>
      </c>
      <c r="R124" s="67" t="n">
        <f aca="false">'Vertical-B2F'!G19</f>
        <v>381</v>
      </c>
      <c r="S124" s="64" t="n">
        <f aca="false">SUM(B124:R124)</f>
        <v>41769</v>
      </c>
      <c r="T124" s="56"/>
      <c r="U124" s="57"/>
      <c r="V124" s="56"/>
      <c r="W124" s="56"/>
    </row>
    <row r="125" customFormat="false" ht="12.75" hidden="false" customHeight="false" outlineLevel="0" collapsed="false">
      <c r="A125" s="57" t="n">
        <f aca="false">B126+C127+D111+E112+F113+G114+H115+I116+J117+K118+L119+M120+N121+O122+P123+Q124+R125</f>
        <v>41769</v>
      </c>
      <c r="B125" s="65" t="n">
        <f aca="false">'Vertical-B2F'!G356</f>
        <v>4117</v>
      </c>
      <c r="C125" s="66" t="n">
        <f aca="false">'Vertical-B2F'!G335</f>
        <v>385</v>
      </c>
      <c r="D125" s="66" t="n">
        <f aca="false">'Vertical-B2F'!G314</f>
        <v>2835</v>
      </c>
      <c r="E125" s="66" t="n">
        <f aca="false">'Vertical-B2F'!G293</f>
        <v>1769</v>
      </c>
      <c r="F125" s="66" t="n">
        <f aca="false">'Vertical-B2F'!G272</f>
        <v>1479</v>
      </c>
      <c r="G125" s="66" t="n">
        <f aca="false">'Vertical-B2F'!G251</f>
        <v>1160</v>
      </c>
      <c r="H125" s="66" t="n">
        <f aca="false">'Vertical-B2F'!G230</f>
        <v>3130</v>
      </c>
      <c r="I125" s="66" t="n">
        <f aca="false">'Vertical-B2F'!G209</f>
        <v>4613</v>
      </c>
      <c r="J125" s="66" t="n">
        <f aca="false">'Vertical-B2F'!G188</f>
        <v>1032</v>
      </c>
      <c r="K125" s="66" t="n">
        <f aca="false">'Vertical-B2F'!G167</f>
        <v>847</v>
      </c>
      <c r="L125" s="66" t="n">
        <f aca="false">'Vertical-B2F'!G146</f>
        <v>3908</v>
      </c>
      <c r="M125" s="66" t="n">
        <f aca="false">'Vertical-B2F'!G125</f>
        <v>2526</v>
      </c>
      <c r="N125" s="66" t="n">
        <f aca="false">'Vertical-B2F'!G104</f>
        <v>3354</v>
      </c>
      <c r="O125" s="66" t="n">
        <f aca="false">'Vertical-B2F'!G83</f>
        <v>2218</v>
      </c>
      <c r="P125" s="66" t="n">
        <f aca="false">'Vertical-B2F'!G62</f>
        <v>3577</v>
      </c>
      <c r="Q125" s="66" t="n">
        <f aca="false">'Vertical-B2F'!G41</f>
        <v>67</v>
      </c>
      <c r="R125" s="67" t="n">
        <f aca="false">'Vertical-B2F'!G20</f>
        <v>4752</v>
      </c>
      <c r="S125" s="64" t="n">
        <f aca="false">SUM(B125:R125)</f>
        <v>41769</v>
      </c>
      <c r="T125" s="56"/>
      <c r="U125" s="57"/>
      <c r="V125" s="56"/>
      <c r="W125" s="56"/>
    </row>
    <row r="126" customFormat="false" ht="12.75" hidden="false" customHeight="false" outlineLevel="0" collapsed="false">
      <c r="A126" s="57" t="n">
        <f aca="false">B127+C111+D112+E113+F114+G115+H116+I117+J118+K119+L120+M121+N122+O123+P124+Q125+R126</f>
        <v>41769</v>
      </c>
      <c r="B126" s="65" t="n">
        <f aca="false">'Vertical-B2F'!G357</f>
        <v>64</v>
      </c>
      <c r="C126" s="66" t="n">
        <f aca="false">'Vertical-B2F'!G336</f>
        <v>4744</v>
      </c>
      <c r="D126" s="66" t="n">
        <f aca="false">'Vertical-B2F'!G315</f>
        <v>4131</v>
      </c>
      <c r="E126" s="66" t="n">
        <f aca="false">'Vertical-B2F'!G294</f>
        <v>378</v>
      </c>
      <c r="F126" s="66" t="n">
        <f aca="false">'Vertical-B2F'!G273</f>
        <v>2824</v>
      </c>
      <c r="G126" s="66" t="n">
        <f aca="false">'Vertical-B2F'!G252</f>
        <v>1774</v>
      </c>
      <c r="H126" s="66" t="n">
        <f aca="false">'Vertical-B2F'!G231</f>
        <v>1474</v>
      </c>
      <c r="I126" s="66" t="n">
        <f aca="false">'Vertical-B2F'!G210</f>
        <v>1170</v>
      </c>
      <c r="J126" s="66" t="n">
        <f aca="false">'Vertical-B2F'!G189</f>
        <v>3143</v>
      </c>
      <c r="K126" s="66" t="n">
        <f aca="false">'Vertical-B2F'!G168</f>
        <v>4617</v>
      </c>
      <c r="L126" s="66" t="n">
        <f aca="false">'Vertical-B2F'!G147</f>
        <v>1025</v>
      </c>
      <c r="M126" s="66" t="n">
        <f aca="false">'Vertical-B2F'!G126</f>
        <v>841</v>
      </c>
      <c r="N126" s="66" t="n">
        <f aca="false">'Vertical-B2F'!G105</f>
        <v>3900</v>
      </c>
      <c r="O126" s="66" t="n">
        <f aca="false">'Vertical-B2F'!G84</f>
        <v>2532</v>
      </c>
      <c r="P126" s="66" t="n">
        <f aca="false">'Vertical-B2F'!G63</f>
        <v>3358</v>
      </c>
      <c r="Q126" s="66" t="n">
        <f aca="false">'Vertical-B2F'!G42</f>
        <v>2213</v>
      </c>
      <c r="R126" s="67" t="n">
        <f aca="false">'Vertical-B2F'!G21</f>
        <v>3581</v>
      </c>
      <c r="S126" s="64" t="n">
        <f aca="false">SUM(B126:R126)</f>
        <v>41769</v>
      </c>
      <c r="T126" s="56"/>
      <c r="U126" s="57"/>
      <c r="V126" s="56"/>
      <c r="W126" s="56"/>
    </row>
    <row r="127" customFormat="false" ht="13.5" hidden="false" customHeight="false" outlineLevel="0" collapsed="false">
      <c r="A127" s="57"/>
      <c r="B127" s="70" t="n">
        <f aca="false">'Vertical-B2F'!G358</f>
        <v>2227</v>
      </c>
      <c r="C127" s="71" t="n">
        <f aca="false">'Vertical-B2F'!G337</f>
        <v>3574</v>
      </c>
      <c r="D127" s="71" t="n">
        <f aca="false">'Vertical-B2F'!G316</f>
        <v>53</v>
      </c>
      <c r="E127" s="71" t="n">
        <f aca="false">'Vertical-B2F'!G295</f>
        <v>4749</v>
      </c>
      <c r="F127" s="71" t="n">
        <f aca="false">'Vertical-B2F'!G274</f>
        <v>4126</v>
      </c>
      <c r="G127" s="71" t="n">
        <f aca="false">'Vertical-B2F'!G253</f>
        <v>388</v>
      </c>
      <c r="H127" s="71" t="n">
        <f aca="false">'Vertical-B2F'!G232</f>
        <v>2837</v>
      </c>
      <c r="I127" s="71" t="n">
        <f aca="false">'Vertical-B2F'!G211</f>
        <v>1778</v>
      </c>
      <c r="J127" s="71" t="n">
        <f aca="false">'Vertical-B2F'!G190</f>
        <v>1467</v>
      </c>
      <c r="K127" s="71" t="n">
        <f aca="false">'Vertical-B2F'!G169</f>
        <v>1164</v>
      </c>
      <c r="L127" s="71" t="n">
        <f aca="false">'Vertical-B2F'!G148</f>
        <v>3135</v>
      </c>
      <c r="M127" s="71" t="n">
        <f aca="false">'Vertical-B2F'!G127</f>
        <v>4623</v>
      </c>
      <c r="N127" s="71" t="n">
        <f aca="false">'Vertical-B2F'!G106</f>
        <v>1029</v>
      </c>
      <c r="O127" s="71" t="n">
        <f aca="false">'Vertical-B2F'!G85</f>
        <v>836</v>
      </c>
      <c r="P127" s="71" t="n">
        <f aca="false">'Vertical-B2F'!G64</f>
        <v>3904</v>
      </c>
      <c r="Q127" s="71" t="n">
        <f aca="false">'Vertical-B2F'!G43</f>
        <v>2529</v>
      </c>
      <c r="R127" s="72" t="n">
        <f aca="false">'Vertical-B2F'!G22</f>
        <v>3350</v>
      </c>
      <c r="S127" s="64" t="n">
        <f aca="false">SUM(B127:R127)</f>
        <v>41769</v>
      </c>
      <c r="T127" s="56"/>
      <c r="U127" s="57"/>
      <c r="V127" s="56"/>
      <c r="W127" s="56"/>
    </row>
    <row r="128" customFormat="false" ht="12.75" hidden="false" customHeight="false" outlineLevel="0" collapsed="false">
      <c r="A128" s="57"/>
      <c r="B128" s="69" t="n">
        <f aca="false">SUM(B111:B127)</f>
        <v>41769</v>
      </c>
      <c r="C128" s="69" t="n">
        <f aca="false">SUM(C111:C127)</f>
        <v>41769</v>
      </c>
      <c r="D128" s="69" t="n">
        <f aca="false">SUM(D111:D127)</f>
        <v>41769</v>
      </c>
      <c r="E128" s="69" t="n">
        <f aca="false">SUM(E111:E127)</f>
        <v>41769</v>
      </c>
      <c r="F128" s="69" t="n">
        <f aca="false">SUM(F111:F127)</f>
        <v>41769</v>
      </c>
      <c r="G128" s="69" t="n">
        <f aca="false">SUM(G111:G127)</f>
        <v>41769</v>
      </c>
      <c r="H128" s="69" t="n">
        <f aca="false">SUM(H111:H127)</f>
        <v>41769</v>
      </c>
      <c r="I128" s="69" t="n">
        <f aca="false">SUM(I111:I127)</f>
        <v>41769</v>
      </c>
      <c r="J128" s="69" t="n">
        <f aca="false">SUM(J111:J127)</f>
        <v>41769</v>
      </c>
      <c r="K128" s="69" t="n">
        <f aca="false">SUM(K111:K127)</f>
        <v>41769</v>
      </c>
      <c r="L128" s="69" t="n">
        <f aca="false">SUM(L111:L127)</f>
        <v>41769</v>
      </c>
      <c r="M128" s="69" t="n">
        <f aca="false">SUM(M111:M127)</f>
        <v>41769</v>
      </c>
      <c r="N128" s="69" t="n">
        <f aca="false">SUM(N111:N127)</f>
        <v>41769</v>
      </c>
      <c r="O128" s="69" t="n">
        <f aca="false">SUM(O111:O127)</f>
        <v>41769</v>
      </c>
      <c r="P128" s="69" t="n">
        <f aca="false">SUM(P111:P127)</f>
        <v>41769</v>
      </c>
      <c r="Q128" s="69" t="n">
        <f aca="false">SUM(Q111:Q127)</f>
        <v>41769</v>
      </c>
      <c r="R128" s="69" t="n">
        <f aca="false">SUM(R111:R127)</f>
        <v>41769</v>
      </c>
      <c r="S128" s="57"/>
      <c r="T128" s="57"/>
      <c r="U128" s="57"/>
      <c r="V128" s="56"/>
      <c r="W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</row>
    <row r="130" customFormat="false" ht="12.75" hidden="false" customHeight="false" outlineLevel="0" collapsed="false">
      <c r="A130" s="57"/>
      <c r="B130" s="59" t="s">
        <v>63</v>
      </c>
      <c r="C130" s="57"/>
      <c r="D130" s="56"/>
      <c r="E130" s="56"/>
      <c r="F130" s="57"/>
      <c r="G130" s="57"/>
      <c r="H130" s="57"/>
      <c r="I130" s="57"/>
      <c r="J130" s="57"/>
      <c r="K130" s="57"/>
      <c r="L130" s="57"/>
      <c r="M130" s="57"/>
      <c r="N130" s="56"/>
      <c r="O130" s="57"/>
      <c r="P130" s="56"/>
      <c r="Q130" s="56"/>
      <c r="R130" s="56"/>
      <c r="S130" s="56"/>
      <c r="T130" s="57"/>
      <c r="U130" s="57"/>
      <c r="V130" s="56"/>
      <c r="W130" s="56"/>
    </row>
    <row r="131" customFormat="false" ht="13.5" hidden="false" customHeight="false" outlineLevel="0" collapsed="false">
      <c r="A131" s="57" t="n">
        <f aca="false">B132+C133+D134+E135+F136+G137+H138+I139+J140+K141+L142+M143+N144+O145+P146+Q147+R148</f>
        <v>41769</v>
      </c>
      <c r="B131" s="60"/>
      <c r="C131" s="60" t="n">
        <f aca="false">B132+R133+Q134+P135+O136+N137+M138+L139+K140+J141+I142+H143+G144+F145+E146+D147+C148</f>
        <v>41769</v>
      </c>
      <c r="D131" s="60" t="n">
        <f aca="false">C132+B133+R134+Q135+P136+O137+N138+M139+L140+K141+J142+I143+H144+G145+F146+E147+D148</f>
        <v>41769</v>
      </c>
      <c r="E131" s="60" t="n">
        <f aca="false">D132+C133+B134+R135+Q136+P137+O138+N139+M140+L141+K142+J143+I144+H145+G146+F147+E148</f>
        <v>41769</v>
      </c>
      <c r="F131" s="56" t="n">
        <f aca="false">E132+D133+C134+B135+R136+Q137+P138+O139+N140+M141+L142+K143+J144+I145+H146+G147+F148</f>
        <v>41769</v>
      </c>
      <c r="G131" s="56" t="n">
        <f aca="false">F132+E133+D134+C135+B136+R137+Q138+P139+O140+N141+M142+L143+K144+J145+I146+H147+G148</f>
        <v>41769</v>
      </c>
      <c r="H131" s="56" t="n">
        <f aca="false">G132+F133+E134+D135+C136+B137+R138+Q139+P140+O141+N142+M143+L144+K145+J146+I147+H148</f>
        <v>41769</v>
      </c>
      <c r="I131" s="56" t="n">
        <f aca="false">H132+G133+F134+E135+D136+C137+B138+R139+Q140+P141+O142+N143+M144+L145+K146+J147+I148</f>
        <v>41769</v>
      </c>
      <c r="J131" s="56" t="n">
        <f aca="false">I132+H133+G134+F135+E136+D137+C138+B139+R140+Q141+P142+O143+N144+M145+L146+K147+J148</f>
        <v>41769</v>
      </c>
      <c r="K131" s="56" t="n">
        <f aca="false">J132+I133+H134+G135+F136+E137+D138+C139+B140+R141+Q142+P143+O144+N145+M146+L147+K148</f>
        <v>41769</v>
      </c>
      <c r="L131" s="56" t="n">
        <f aca="false">K132+J133+I134+H135+G136+F137+E138+D139+C140+B141+R142+Q143+P144+O145+N146+M147+L148</f>
        <v>41769</v>
      </c>
      <c r="M131" s="56" t="n">
        <f aca="false">L132+K133+J134+I135+H136+G137+F138+E139+D140+C141+B142+R143+Q144+P145+O146+N147+M148</f>
        <v>41769</v>
      </c>
      <c r="N131" s="56" t="n">
        <f aca="false">M132+L133+K134+J135+I136+H137+G138+F139+E140+D141+C142+B143+R144+Q145+P146+O147+N148</f>
        <v>41769</v>
      </c>
      <c r="O131" s="56" t="n">
        <f aca="false">N132+M133+L134+K135+J136+I137+H138+G139+F140+E141+D142+C143+B144+R145+Q146+P147+O148</f>
        <v>41769</v>
      </c>
      <c r="P131" s="56" t="n">
        <f aca="false">O132+N133+M134+L135+K136+J137+I138+H139+G140+F141+E142+D143+C144+B145+R146+Q147+P148</f>
        <v>41769</v>
      </c>
      <c r="Q131" s="56" t="n">
        <f aca="false">P132+O133+N134+M135+L136+K137+J138+I139+H140+G141+F142+E143+D144+C145+B146+R147+Q148</f>
        <v>41769</v>
      </c>
      <c r="R131" s="56" t="n">
        <f aca="false">Q132+P133+O134+N135+M136+L137+K138+J139+I140+H141+G142+F143+E144+D145+C146+B147+R148</f>
        <v>41769</v>
      </c>
      <c r="S131" s="56" t="n">
        <f aca="false">R132+Q133+P134+O135+N136+M137+L138+K139+J140+I141+H142+G143+F144+E145+D146+C147+B148</f>
        <v>41769</v>
      </c>
      <c r="T131" s="59" t="s">
        <v>63</v>
      </c>
      <c r="U131" s="56"/>
      <c r="V131" s="56"/>
      <c r="W131" s="56"/>
    </row>
    <row r="132" customFormat="false" ht="12.75" hidden="false" customHeight="false" outlineLevel="0" collapsed="false">
      <c r="A132" s="57" t="n">
        <f aca="false">B133+C134+D135+E136+F137+G138+H139+I140+J141+K142+L143+M144+N145+O146+P147+Q148+R132</f>
        <v>41769</v>
      </c>
      <c r="B132" s="61" t="n">
        <f aca="false">'Vertical-B2F'!H342</f>
        <v>1979</v>
      </c>
      <c r="C132" s="62" t="n">
        <f aca="false">'Vertical-B2F'!H321</f>
        <v>1733</v>
      </c>
      <c r="D132" s="62" t="n">
        <f aca="false">'Vertical-B2F'!H300</f>
        <v>1318</v>
      </c>
      <c r="E132" s="62" t="n">
        <f aca="false">'Vertical-B2F'!H279</f>
        <v>3148</v>
      </c>
      <c r="F132" s="62" t="n">
        <f aca="false">'Vertical-B2F'!H258</f>
        <v>4482</v>
      </c>
      <c r="G132" s="62" t="n">
        <f aca="false">'Vertical-B2F'!H237</f>
        <v>1084</v>
      </c>
      <c r="H132" s="62" t="n">
        <f aca="false">'Vertical-B2F'!H216</f>
        <v>749</v>
      </c>
      <c r="I132" s="62" t="n">
        <f aca="false">'Vertical-B2F'!H195</f>
        <v>3961</v>
      </c>
      <c r="J132" s="62" t="n">
        <f aca="false">'Vertical-B2F'!H174</f>
        <v>2418</v>
      </c>
      <c r="K132" s="62" t="n">
        <f aca="false">'Vertical-B2F'!H153</f>
        <v>3232</v>
      </c>
      <c r="L132" s="62" t="n">
        <f aca="false">'Vertical-B2F'!H132</f>
        <v>2148</v>
      </c>
      <c r="M132" s="62" t="n">
        <f aca="false">'Vertical-B2F'!H111</f>
        <v>3548</v>
      </c>
      <c r="N132" s="62" t="n">
        <f aca="false">'Vertical-B2F'!H90</f>
        <v>99</v>
      </c>
      <c r="O132" s="62" t="n">
        <f aca="false">'Vertical-B2F'!H69</f>
        <v>4860</v>
      </c>
      <c r="P132" s="62" t="n">
        <f aca="false">'Vertical-B2F'!H48</f>
        <v>4090</v>
      </c>
      <c r="Q132" s="62" t="n">
        <f aca="false">'Vertical-B2F'!H27</f>
        <v>311</v>
      </c>
      <c r="R132" s="63" t="n">
        <f aca="false">'Vertical-B2F'!H6</f>
        <v>2609</v>
      </c>
      <c r="S132" s="64" t="n">
        <f aca="false">SUM(B132:R132)</f>
        <v>41769</v>
      </c>
      <c r="T132" s="56"/>
      <c r="U132" s="57"/>
      <c r="V132" s="56"/>
      <c r="W132" s="56"/>
    </row>
    <row r="133" customFormat="false" ht="12.75" hidden="false" customHeight="false" outlineLevel="0" collapsed="false">
      <c r="A133" s="57" t="n">
        <f aca="false">B134+C135+D136+E137+F138+G139+H140+I141+J142+K143+L144+M145+N146+O147+P148+Q132+R133</f>
        <v>41769</v>
      </c>
      <c r="B133" s="65" t="n">
        <f aca="false">'Vertical-B2F'!H343</f>
        <v>315</v>
      </c>
      <c r="C133" s="66" t="n">
        <f aca="false">'Vertical-B2F'!H322</f>
        <v>2604</v>
      </c>
      <c r="D133" s="66" t="n">
        <f aca="false">'Vertical-B2F'!H301</f>
        <v>1983</v>
      </c>
      <c r="E133" s="66" t="n">
        <f aca="false">'Vertical-B2F'!H280</f>
        <v>1730</v>
      </c>
      <c r="F133" s="66" t="n">
        <f aca="false">'Vertical-B2F'!H259</f>
        <v>1310</v>
      </c>
      <c r="G133" s="66" t="n">
        <f aca="false">'Vertical-B2F'!H238</f>
        <v>3162</v>
      </c>
      <c r="H133" s="66" t="n">
        <f aca="false">'Vertical-B2F'!H217</f>
        <v>4475</v>
      </c>
      <c r="I133" s="66" t="n">
        <f aca="false">'Vertical-B2F'!H196</f>
        <v>1073</v>
      </c>
      <c r="J133" s="66" t="n">
        <f aca="false">'Vertical-B2F'!H175</f>
        <v>754</v>
      </c>
      <c r="K133" s="66" t="n">
        <f aca="false">'Vertical-B2F'!H154</f>
        <v>3956</v>
      </c>
      <c r="L133" s="66" t="n">
        <f aca="false">'Vertical-B2F'!H133</f>
        <v>2428</v>
      </c>
      <c r="M133" s="66" t="n">
        <f aca="false">'Vertical-B2F'!H112</f>
        <v>3245</v>
      </c>
      <c r="N133" s="66" t="n">
        <f aca="false">'Vertical-B2F'!H91</f>
        <v>2152</v>
      </c>
      <c r="O133" s="66" t="n">
        <f aca="false">'Vertical-B2F'!H70</f>
        <v>3541</v>
      </c>
      <c r="P133" s="66" t="n">
        <f aca="false">'Vertical-B2F'!H49</f>
        <v>93</v>
      </c>
      <c r="Q133" s="66" t="n">
        <f aca="false">'Vertical-B2F'!H28</f>
        <v>4852</v>
      </c>
      <c r="R133" s="67" t="n">
        <f aca="false">'Vertical-B2F'!H7</f>
        <v>4096</v>
      </c>
      <c r="S133" s="64" t="n">
        <f aca="false">SUM(B133:R133)</f>
        <v>41769</v>
      </c>
      <c r="T133" s="56"/>
      <c r="U133" s="68" t="s">
        <v>12</v>
      </c>
      <c r="V133" s="56"/>
      <c r="W133" s="56"/>
    </row>
    <row r="134" customFormat="false" ht="12.75" hidden="false" customHeight="false" outlineLevel="0" collapsed="false">
      <c r="A134" s="57" t="n">
        <f aca="false">B135+C136+D137+E138+F139+G140+H141+I142+J143+K144+L145+M146+N147+O148+P132+Q133+R134</f>
        <v>41769</v>
      </c>
      <c r="B134" s="65" t="n">
        <f aca="false">'Vertical-B2F'!H344</f>
        <v>4856</v>
      </c>
      <c r="C134" s="66" t="n">
        <f aca="false">'Vertical-B2F'!H323</f>
        <v>4093</v>
      </c>
      <c r="D134" s="66" t="n">
        <f aca="false">'Vertical-B2F'!H302</f>
        <v>307</v>
      </c>
      <c r="E134" s="66" t="n">
        <f aca="false">'Vertical-B2F'!H281</f>
        <v>2618</v>
      </c>
      <c r="F134" s="66" t="n">
        <f aca="false">'Vertical-B2F'!H260</f>
        <v>1976</v>
      </c>
      <c r="G134" s="66" t="n">
        <f aca="false">'Vertical-B2F'!H239</f>
        <v>1719</v>
      </c>
      <c r="H134" s="66" t="n">
        <f aca="false">'Vertical-B2F'!H218</f>
        <v>1315</v>
      </c>
      <c r="I134" s="66" t="n">
        <f aca="false">'Vertical-B2F'!H197</f>
        <v>3157</v>
      </c>
      <c r="J134" s="66" t="n">
        <f aca="false">'Vertical-B2F'!H176</f>
        <v>4485</v>
      </c>
      <c r="K134" s="66" t="n">
        <f aca="false">'Vertical-B2F'!H155</f>
        <v>1086</v>
      </c>
      <c r="L134" s="66" t="n">
        <f aca="false">'Vertical-B2F'!H134</f>
        <v>758</v>
      </c>
      <c r="M134" s="66" t="n">
        <f aca="false">'Vertical-B2F'!H113</f>
        <v>3949</v>
      </c>
      <c r="N134" s="66" t="n">
        <f aca="false">'Vertical-B2F'!H92</f>
        <v>2422</v>
      </c>
      <c r="O134" s="66" t="n">
        <f aca="false">'Vertical-B2F'!H71</f>
        <v>3237</v>
      </c>
      <c r="P134" s="66" t="n">
        <f aca="false">'Vertical-B2F'!H50</f>
        <v>2158</v>
      </c>
      <c r="Q134" s="66" t="n">
        <f aca="false">'Vertical-B2F'!H29</f>
        <v>3545</v>
      </c>
      <c r="R134" s="67" t="n">
        <f aca="false">'Vertical-B2F'!H8</f>
        <v>88</v>
      </c>
      <c r="S134" s="64" t="n">
        <f aca="false">SUM(B134:R134)</f>
        <v>41769</v>
      </c>
      <c r="T134" s="56"/>
      <c r="U134" s="68" t="s">
        <v>13</v>
      </c>
      <c r="V134" s="56"/>
      <c r="W134" s="56"/>
    </row>
    <row r="135" customFormat="false" ht="12.75" hidden="false" customHeight="false" outlineLevel="0" collapsed="false">
      <c r="A135" s="57" t="n">
        <f aca="false">B136+C137+D138+E139+F140+G141+H142+I143+J144+K145+L146+M147+N148+O132+P133+Q134+R135</f>
        <v>41769</v>
      </c>
      <c r="B135" s="65" t="n">
        <f aca="false">'Vertical-B2F'!H345</f>
        <v>3537</v>
      </c>
      <c r="C135" s="66" t="n">
        <f aca="false">'Vertical-B2F'!H324</f>
        <v>102</v>
      </c>
      <c r="D135" s="66" t="n">
        <f aca="false">'Vertical-B2F'!H303</f>
        <v>4849</v>
      </c>
      <c r="E135" s="66" t="n">
        <f aca="false">'Vertical-B2F'!H282</f>
        <v>4082</v>
      </c>
      <c r="F135" s="66" t="n">
        <f aca="false">'Vertical-B2F'!H261</f>
        <v>312</v>
      </c>
      <c r="G135" s="66" t="n">
        <f aca="false">'Vertical-B2F'!H240</f>
        <v>2613</v>
      </c>
      <c r="H135" s="66" t="n">
        <f aca="false">'Vertical-B2F'!H219</f>
        <v>1986</v>
      </c>
      <c r="I135" s="66" t="n">
        <f aca="false">'Vertical-B2F'!H198</f>
        <v>1732</v>
      </c>
      <c r="J135" s="66" t="n">
        <f aca="false">'Vertical-B2F'!H177</f>
        <v>1319</v>
      </c>
      <c r="K135" s="66" t="n">
        <f aca="false">'Vertical-B2F'!H156</f>
        <v>3150</v>
      </c>
      <c r="L135" s="66" t="n">
        <f aca="false">'Vertical-B2F'!H135</f>
        <v>4479</v>
      </c>
      <c r="M135" s="66" t="n">
        <f aca="false">'Vertical-B2F'!H114</f>
        <v>1078</v>
      </c>
      <c r="N135" s="66" t="n">
        <f aca="false">'Vertical-B2F'!H93</f>
        <v>764</v>
      </c>
      <c r="O135" s="66" t="n">
        <f aca="false">'Vertical-B2F'!H72</f>
        <v>3953</v>
      </c>
      <c r="P135" s="66" t="n">
        <f aca="false">'Vertical-B2F'!H51</f>
        <v>2417</v>
      </c>
      <c r="Q135" s="66" t="n">
        <f aca="false">'Vertical-B2F'!H30</f>
        <v>3241</v>
      </c>
      <c r="R135" s="67" t="n">
        <f aca="false">'Vertical-B2F'!H9</f>
        <v>2155</v>
      </c>
      <c r="S135" s="64" t="n">
        <f aca="false">SUM(B135:R135)</f>
        <v>41769</v>
      </c>
      <c r="T135" s="56"/>
      <c r="U135" s="68" t="s">
        <v>14</v>
      </c>
      <c r="V135" s="56"/>
      <c r="W135" s="56"/>
    </row>
    <row r="136" customFormat="false" ht="12.75" hidden="false" customHeight="false" outlineLevel="0" collapsed="false">
      <c r="A136" s="57" t="n">
        <f aca="false">B137+C138+D139+E140+F141+G142+H143+I144+J145+K146+L147+M148+N132+O133+P134+Q135+R136</f>
        <v>41769</v>
      </c>
      <c r="B136" s="65" t="n">
        <f aca="false">'Vertical-B2F'!H346</f>
        <v>3234</v>
      </c>
      <c r="C136" s="66" t="n">
        <f aca="false">'Vertical-B2F'!H325</f>
        <v>2144</v>
      </c>
      <c r="D136" s="66" t="n">
        <f aca="false">'Vertical-B2F'!H304</f>
        <v>3542</v>
      </c>
      <c r="E136" s="66" t="n">
        <f aca="false">'Vertical-B2F'!H283</f>
        <v>97</v>
      </c>
      <c r="F136" s="66" t="n">
        <f aca="false">'Vertical-B2F'!H262</f>
        <v>4859</v>
      </c>
      <c r="G136" s="66" t="n">
        <f aca="false">'Vertical-B2F'!H241</f>
        <v>4095</v>
      </c>
      <c r="H136" s="66" t="n">
        <f aca="false">'Vertical-B2F'!H220</f>
        <v>316</v>
      </c>
      <c r="I136" s="66" t="n">
        <f aca="false">'Vertical-B2F'!H199</f>
        <v>2606</v>
      </c>
      <c r="J136" s="66" t="n">
        <f aca="false">'Vertical-B2F'!H178</f>
        <v>1980</v>
      </c>
      <c r="K136" s="66" t="n">
        <f aca="false">'Vertical-B2F'!H157</f>
        <v>1724</v>
      </c>
      <c r="L136" s="66" t="n">
        <f aca="false">'Vertical-B2F'!H136</f>
        <v>1325</v>
      </c>
      <c r="M136" s="66" t="n">
        <f aca="false">'Vertical-B2F'!H115</f>
        <v>3154</v>
      </c>
      <c r="N136" s="66" t="n">
        <f aca="false">'Vertical-B2F'!H94</f>
        <v>4474</v>
      </c>
      <c r="O136" s="66" t="n">
        <f aca="false">'Vertical-B2F'!H73</f>
        <v>1082</v>
      </c>
      <c r="P136" s="66" t="n">
        <f aca="false">'Vertical-B2F'!H52</f>
        <v>761</v>
      </c>
      <c r="Q136" s="66" t="n">
        <f aca="false">'Vertical-B2F'!H31</f>
        <v>3945</v>
      </c>
      <c r="R136" s="67" t="n">
        <f aca="false">'Vertical-B2F'!H10</f>
        <v>2431</v>
      </c>
      <c r="S136" s="64" t="n">
        <f aca="false">SUM(B136:R136)</f>
        <v>41769</v>
      </c>
      <c r="T136" s="56"/>
      <c r="U136" s="57"/>
      <c r="V136" s="56"/>
      <c r="W136" s="56"/>
    </row>
    <row r="137" customFormat="false" ht="12.75" hidden="false" customHeight="false" outlineLevel="0" collapsed="false">
      <c r="A137" s="57" t="n">
        <f aca="false">B138+C139+D140+E141+F142+G143+H144+I145+J146+K147+L148+M132+N133+O134+P135+Q136+R137</f>
        <v>41769</v>
      </c>
      <c r="B137" s="65" t="n">
        <f aca="false">'Vertical-B2F'!H347</f>
        <v>3950</v>
      </c>
      <c r="C137" s="66" t="n">
        <f aca="false">'Vertical-B2F'!H326</f>
        <v>2426</v>
      </c>
      <c r="D137" s="66" t="n">
        <f aca="false">'Vertical-B2F'!H305</f>
        <v>3244</v>
      </c>
      <c r="E137" s="66" t="n">
        <f aca="false">'Vertical-B2F'!H284</f>
        <v>2157</v>
      </c>
      <c r="F137" s="66" t="n">
        <f aca="false">'Vertical-B2F'!H263</f>
        <v>3546</v>
      </c>
      <c r="G137" s="66" t="n">
        <f aca="false">'Vertical-B2F'!H242</f>
        <v>90</v>
      </c>
      <c r="H137" s="66" t="n">
        <f aca="false">'Vertical-B2F'!H221</f>
        <v>4853</v>
      </c>
      <c r="I137" s="66" t="n">
        <f aca="false">'Vertical-B2F'!H200</f>
        <v>4087</v>
      </c>
      <c r="J137" s="66" t="n">
        <f aca="false">'Vertical-B2F'!H179</f>
        <v>322</v>
      </c>
      <c r="K137" s="66" t="n">
        <f aca="false">'Vertical-B2F'!H158</f>
        <v>2610</v>
      </c>
      <c r="L137" s="66" t="n">
        <f aca="false">'Vertical-B2F'!H137</f>
        <v>1975</v>
      </c>
      <c r="M137" s="66" t="n">
        <f aca="false">'Vertical-B2F'!H116</f>
        <v>1728</v>
      </c>
      <c r="N137" s="66" t="n">
        <f aca="false">'Vertical-B2F'!H95</f>
        <v>1322</v>
      </c>
      <c r="O137" s="66" t="n">
        <f aca="false">'Vertical-B2F'!H74</f>
        <v>3146</v>
      </c>
      <c r="P137" s="66" t="n">
        <f aca="false">'Vertical-B2F'!H53</f>
        <v>4488</v>
      </c>
      <c r="Q137" s="66" t="n">
        <f aca="false">'Vertical-B2F'!H32</f>
        <v>1075</v>
      </c>
      <c r="R137" s="67" t="n">
        <f aca="false">'Vertical-B2F'!H11</f>
        <v>750</v>
      </c>
      <c r="S137" s="64" t="n">
        <f aca="false">SUM(B137:R137)</f>
        <v>41769</v>
      </c>
      <c r="T137" s="56"/>
      <c r="U137" s="69" t="s">
        <v>15</v>
      </c>
      <c r="V137" s="56"/>
      <c r="W137" s="56"/>
    </row>
    <row r="138" customFormat="false" ht="12.75" hidden="false" customHeight="false" outlineLevel="0" collapsed="false">
      <c r="A138" s="57" t="n">
        <f aca="false">B139+C140+D141+E142+F143+G144+H145+I146+J147+K148+L132+M133+N134+O135+P136+Q137+R138</f>
        <v>41769</v>
      </c>
      <c r="B138" s="65" t="n">
        <f aca="false">'Vertical-B2F'!H348</f>
        <v>1085</v>
      </c>
      <c r="C138" s="66" t="n">
        <f aca="false">'Vertical-B2F'!H327</f>
        <v>763</v>
      </c>
      <c r="D138" s="66" t="n">
        <f aca="false">'Vertical-B2F'!H306</f>
        <v>3954</v>
      </c>
      <c r="E138" s="66" t="n">
        <f aca="false">'Vertical-B2F'!H285</f>
        <v>2419</v>
      </c>
      <c r="F138" s="66" t="n">
        <f aca="false">'Vertical-B2F'!H264</f>
        <v>3238</v>
      </c>
      <c r="G138" s="66" t="n">
        <f aca="false">'Vertical-B2F'!H243</f>
        <v>2149</v>
      </c>
      <c r="H138" s="66" t="n">
        <f aca="false">'Vertical-B2F'!H222</f>
        <v>3552</v>
      </c>
      <c r="I138" s="66" t="n">
        <f aca="false">'Vertical-B2F'!H201</f>
        <v>94</v>
      </c>
      <c r="J138" s="66" t="n">
        <f aca="false">'Vertical-B2F'!H180</f>
        <v>4848</v>
      </c>
      <c r="K138" s="66" t="n">
        <f aca="false">'Vertical-B2F'!H159</f>
        <v>4091</v>
      </c>
      <c r="L138" s="66" t="n">
        <f aca="false">'Vertical-B2F'!H138</f>
        <v>319</v>
      </c>
      <c r="M138" s="66" t="n">
        <f aca="false">'Vertical-B2F'!H117</f>
        <v>2602</v>
      </c>
      <c r="N138" s="66" t="n">
        <f aca="false">'Vertical-B2F'!H96</f>
        <v>1989</v>
      </c>
      <c r="O138" s="66" t="n">
        <f aca="false">'Vertical-B2F'!H75</f>
        <v>1721</v>
      </c>
      <c r="P138" s="66" t="n">
        <f aca="false">'Vertical-B2F'!H54</f>
        <v>1311</v>
      </c>
      <c r="Q138" s="66" t="n">
        <f aca="false">'Vertical-B2F'!H33</f>
        <v>3151</v>
      </c>
      <c r="R138" s="67" t="n">
        <f aca="false">'Vertical-B2F'!H12</f>
        <v>4483</v>
      </c>
      <c r="S138" s="64" t="n">
        <f aca="false">SUM(B138:R138)</f>
        <v>41769</v>
      </c>
      <c r="T138" s="56"/>
      <c r="U138" s="69" t="s">
        <v>16</v>
      </c>
      <c r="V138" s="56"/>
      <c r="W138" s="56"/>
    </row>
    <row r="139" customFormat="false" ht="12.75" hidden="false" customHeight="false" outlineLevel="0" collapsed="false">
      <c r="A139" s="57" t="n">
        <f aca="false">B140+C141+D142+E143+F144+G145+H146+I147+J148+K132+L133+M134+N135+O136+P137+Q138+R139</f>
        <v>41769</v>
      </c>
      <c r="B139" s="65" t="n">
        <f aca="false">'Vertical-B2F'!H349</f>
        <v>3155</v>
      </c>
      <c r="C139" s="66" t="n">
        <f aca="false">'Vertical-B2F'!H328</f>
        <v>4476</v>
      </c>
      <c r="D139" s="66" t="n">
        <f aca="false">'Vertical-B2F'!H307</f>
        <v>1079</v>
      </c>
      <c r="E139" s="66" t="n">
        <f aca="false">'Vertical-B2F'!H286</f>
        <v>755</v>
      </c>
      <c r="F139" s="66" t="n">
        <f aca="false">'Vertical-B2F'!H265</f>
        <v>3960</v>
      </c>
      <c r="G139" s="66" t="n">
        <f aca="false">'Vertical-B2F'!H244</f>
        <v>2423</v>
      </c>
      <c r="H139" s="66" t="n">
        <f aca="false">'Vertical-B2F'!H223</f>
        <v>3233</v>
      </c>
      <c r="I139" s="66" t="n">
        <f aca="false">'Vertical-B2F'!H202</f>
        <v>2153</v>
      </c>
      <c r="J139" s="66" t="n">
        <f aca="false">'Vertical-B2F'!H181</f>
        <v>3549</v>
      </c>
      <c r="K139" s="66" t="n">
        <f aca="false">'Vertical-B2F'!H160</f>
        <v>86</v>
      </c>
      <c r="L139" s="66" t="n">
        <f aca="false">'Vertical-B2F'!H139</f>
        <v>4862</v>
      </c>
      <c r="M139" s="66" t="n">
        <f aca="false">'Vertical-B2F'!H118</f>
        <v>4084</v>
      </c>
      <c r="N139" s="66" t="n">
        <f aca="false">'Vertical-B2F'!H97</f>
        <v>308</v>
      </c>
      <c r="O139" s="66" t="n">
        <f aca="false">'Vertical-B2F'!H76</f>
        <v>2607</v>
      </c>
      <c r="P139" s="66" t="n">
        <f aca="false">'Vertical-B2F'!H55</f>
        <v>1984</v>
      </c>
      <c r="Q139" s="66" t="n">
        <f aca="false">'Vertical-B2F'!H34</f>
        <v>1731</v>
      </c>
      <c r="R139" s="67" t="n">
        <f aca="false">'Vertical-B2F'!H13</f>
        <v>1324</v>
      </c>
      <c r="S139" s="64" t="n">
        <f aca="false">SUM(B139:R139)</f>
        <v>41769</v>
      </c>
      <c r="T139" s="56"/>
      <c r="U139" s="69" t="s">
        <v>17</v>
      </c>
      <c r="V139" s="56"/>
      <c r="W139" s="56"/>
    </row>
    <row r="140" customFormat="false" ht="12.75" hidden="false" customHeight="false" outlineLevel="0" collapsed="false">
      <c r="A140" s="57" t="n">
        <f aca="false">B141+C142+D143+E144+F145+G146+H147+I148+J132+K133+L134+M135+N136+O137+P138+Q139+R140</f>
        <v>41769</v>
      </c>
      <c r="B140" s="65" t="n">
        <f aca="false">'Vertical-B2F'!H350</f>
        <v>1725</v>
      </c>
      <c r="C140" s="66" t="n">
        <f aca="false">'Vertical-B2F'!H329</f>
        <v>1316</v>
      </c>
      <c r="D140" s="66" t="n">
        <f aca="false">'Vertical-B2F'!H308</f>
        <v>3161</v>
      </c>
      <c r="E140" s="66" t="n">
        <f aca="false">'Vertical-B2F'!H287</f>
        <v>4480</v>
      </c>
      <c r="F140" s="66" t="n">
        <f aca="false">'Vertical-B2F'!H266</f>
        <v>1074</v>
      </c>
      <c r="G140" s="66" t="n">
        <f aca="false">'Vertical-B2F'!H245</f>
        <v>759</v>
      </c>
      <c r="H140" s="66" t="n">
        <f aca="false">'Vertical-B2F'!H224</f>
        <v>3957</v>
      </c>
      <c r="I140" s="66" t="n">
        <f aca="false">'Vertical-B2F'!H203</f>
        <v>2415</v>
      </c>
      <c r="J140" s="66" t="n">
        <f aca="false">'Vertical-B2F'!H182</f>
        <v>3247</v>
      </c>
      <c r="K140" s="66" t="n">
        <f aca="false">'Vertical-B2F'!H161</f>
        <v>2146</v>
      </c>
      <c r="L140" s="66" t="n">
        <f aca="false">'Vertical-B2F'!H140</f>
        <v>3538</v>
      </c>
      <c r="M140" s="66" t="n">
        <f aca="false">'Vertical-B2F'!H119</f>
        <v>91</v>
      </c>
      <c r="N140" s="66" t="n">
        <f aca="false">'Vertical-B2F'!H98</f>
        <v>4857</v>
      </c>
      <c r="O140" s="66" t="n">
        <f aca="false">'Vertical-B2F'!H77</f>
        <v>4094</v>
      </c>
      <c r="P140" s="66" t="n">
        <f aca="false">'Vertical-B2F'!H56</f>
        <v>321</v>
      </c>
      <c r="Q140" s="66" t="n">
        <f aca="false">'Vertical-B2F'!H35</f>
        <v>2611</v>
      </c>
      <c r="R140" s="67" t="n">
        <f aca="false">'Vertical-B2F'!H14</f>
        <v>1977</v>
      </c>
      <c r="S140" s="64" t="n">
        <f aca="false">SUM(B140:R140)</f>
        <v>41769</v>
      </c>
      <c r="T140" s="56"/>
      <c r="U140" s="69" t="s">
        <v>18</v>
      </c>
      <c r="V140" s="56"/>
      <c r="W140" s="56"/>
    </row>
    <row r="141" customFormat="false" ht="12.75" hidden="false" customHeight="false" outlineLevel="0" collapsed="false">
      <c r="A141" s="57" t="n">
        <f aca="false">B142+C143+D144+E145+F146+G147+H148+I132+J133+K134+L135+M136+N137+O138+P139+Q140+R141</f>
        <v>41769</v>
      </c>
      <c r="B141" s="65" t="n">
        <f aca="false">'Vertical-B2F'!H351</f>
        <v>2617</v>
      </c>
      <c r="C141" s="66" t="n">
        <f aca="false">'Vertical-B2F'!H330</f>
        <v>1981</v>
      </c>
      <c r="D141" s="66" t="n">
        <f aca="false">'Vertical-B2F'!H309</f>
        <v>1720</v>
      </c>
      <c r="E141" s="66" t="n">
        <f aca="false">'Vertical-B2F'!H288</f>
        <v>1320</v>
      </c>
      <c r="F141" s="66" t="n">
        <f aca="false">'Vertical-B2F'!H267</f>
        <v>3158</v>
      </c>
      <c r="G141" s="66" t="n">
        <f aca="false">'Vertical-B2F'!H246</f>
        <v>4472</v>
      </c>
      <c r="H141" s="66" t="n">
        <f aca="false">'Vertical-B2F'!H225</f>
        <v>1088</v>
      </c>
      <c r="I141" s="66" t="n">
        <f aca="false">'Vertical-B2F'!H204</f>
        <v>752</v>
      </c>
      <c r="J141" s="66" t="n">
        <f aca="false">'Vertical-B2F'!H183</f>
        <v>3946</v>
      </c>
      <c r="K141" s="66" t="n">
        <f aca="false">'Vertical-B2F'!H162</f>
        <v>2420</v>
      </c>
      <c r="L141" s="66" t="n">
        <f aca="false">'Vertical-B2F'!H141</f>
        <v>3242</v>
      </c>
      <c r="M141" s="66" t="n">
        <f aca="false">'Vertical-B2F'!H120</f>
        <v>2156</v>
      </c>
      <c r="N141" s="66" t="n">
        <f aca="false">'Vertical-B2F'!H99</f>
        <v>3551</v>
      </c>
      <c r="O141" s="66" t="n">
        <f aca="false">'Vertical-B2F'!H78</f>
        <v>95</v>
      </c>
      <c r="P141" s="66" t="n">
        <f aca="false">'Vertical-B2F'!H57</f>
        <v>4850</v>
      </c>
      <c r="Q141" s="66" t="n">
        <f aca="false">'Vertical-B2F'!H36</f>
        <v>4088</v>
      </c>
      <c r="R141" s="67" t="n">
        <f aca="false">'Vertical-B2F'!H15</f>
        <v>313</v>
      </c>
      <c r="S141" s="64" t="n">
        <f aca="false">SUM(B141:R141)</f>
        <v>41769</v>
      </c>
      <c r="T141" s="56"/>
      <c r="U141" s="57"/>
      <c r="V141" s="56"/>
      <c r="W141" s="56"/>
    </row>
    <row r="142" customFormat="false" ht="12.75" hidden="false" customHeight="false" outlineLevel="0" collapsed="false">
      <c r="A142" s="57" t="n">
        <f aca="false">B143+C144+D145+E146+F147+G148+H132+I133+J134+K135+L136+M137+N138+O139+P140+Q141+R142</f>
        <v>41769</v>
      </c>
      <c r="B142" s="65" t="n">
        <f aca="false">'Vertical-B2F'!H352</f>
        <v>4083</v>
      </c>
      <c r="C142" s="66" t="n">
        <f aca="false">'Vertical-B2F'!H331</f>
        <v>317</v>
      </c>
      <c r="D142" s="66" t="n">
        <f aca="false">'Vertical-B2F'!H310</f>
        <v>2614</v>
      </c>
      <c r="E142" s="66" t="n">
        <f aca="false">'Vertical-B2F'!H289</f>
        <v>1973</v>
      </c>
      <c r="F142" s="66" t="n">
        <f aca="false">'Vertical-B2F'!H268</f>
        <v>1734</v>
      </c>
      <c r="G142" s="66" t="n">
        <f aca="false">'Vertical-B2F'!H247</f>
        <v>1313</v>
      </c>
      <c r="H142" s="66" t="n">
        <f aca="false">'Vertical-B2F'!H226</f>
        <v>3147</v>
      </c>
      <c r="I142" s="66" t="n">
        <f aca="false">'Vertical-B2F'!H205</f>
        <v>4477</v>
      </c>
      <c r="J142" s="66" t="n">
        <f aca="false">'Vertical-B2F'!H184</f>
        <v>1083</v>
      </c>
      <c r="K142" s="66" t="n">
        <f aca="false">'Vertical-B2F'!H163</f>
        <v>762</v>
      </c>
      <c r="L142" s="66" t="n">
        <f aca="false">'Vertical-B2F'!H142</f>
        <v>3959</v>
      </c>
      <c r="M142" s="66" t="n">
        <f aca="false">'Vertical-B2F'!H121</f>
        <v>2424</v>
      </c>
      <c r="N142" s="66" t="n">
        <f aca="false">'Vertical-B2F'!H100</f>
        <v>3235</v>
      </c>
      <c r="O142" s="66" t="n">
        <f aca="false">'Vertical-B2F'!H79</f>
        <v>2150</v>
      </c>
      <c r="P142" s="66" t="n">
        <f aca="false">'Vertical-B2F'!H58</f>
        <v>3543</v>
      </c>
      <c r="Q142" s="66" t="n">
        <f aca="false">'Vertical-B2F'!H37</f>
        <v>101</v>
      </c>
      <c r="R142" s="67" t="n">
        <f aca="false">'Vertical-B2F'!H16</f>
        <v>4854</v>
      </c>
      <c r="S142" s="64" t="n">
        <f aca="false">SUM(B142:R142)</f>
        <v>41769</v>
      </c>
      <c r="T142" s="56"/>
      <c r="U142" s="57"/>
      <c r="V142" s="56"/>
      <c r="W142" s="56"/>
    </row>
    <row r="143" customFormat="false" ht="12.75" hidden="false" customHeight="false" outlineLevel="0" collapsed="false">
      <c r="A143" s="57" t="n">
        <f aca="false">B144+C145+D146+E147+F148+G132+H133+I134+J135+K136+L137+M138+N139+O140+P141+Q142+R143</f>
        <v>41769</v>
      </c>
      <c r="B143" s="65" t="n">
        <f aca="false">'Vertical-B2F'!H353</f>
        <v>98</v>
      </c>
      <c r="C143" s="66" t="n">
        <f aca="false">'Vertical-B2F'!H332</f>
        <v>4846</v>
      </c>
      <c r="D143" s="66" t="n">
        <f aca="false">'Vertical-B2F'!H311</f>
        <v>4097</v>
      </c>
      <c r="E143" s="66" t="n">
        <f aca="false">'Vertical-B2F'!H290</f>
        <v>310</v>
      </c>
      <c r="F143" s="66" t="n">
        <f aca="false">'Vertical-B2F'!H269</f>
        <v>2603</v>
      </c>
      <c r="G143" s="66" t="n">
        <f aca="false">'Vertical-B2F'!H248</f>
        <v>1978</v>
      </c>
      <c r="H143" s="66" t="n">
        <f aca="false">'Vertical-B2F'!H227</f>
        <v>1729</v>
      </c>
      <c r="I143" s="66" t="n">
        <f aca="false">'Vertical-B2F'!H206</f>
        <v>1323</v>
      </c>
      <c r="J143" s="66" t="n">
        <f aca="false">'Vertical-B2F'!H185</f>
        <v>3160</v>
      </c>
      <c r="K143" s="66" t="n">
        <f aca="false">'Vertical-B2F'!H164</f>
        <v>4481</v>
      </c>
      <c r="L143" s="66" t="n">
        <f aca="false">'Vertical-B2F'!H143</f>
        <v>1076</v>
      </c>
      <c r="M143" s="66" t="n">
        <f aca="false">'Vertical-B2F'!H122</f>
        <v>756</v>
      </c>
      <c r="N143" s="66" t="n">
        <f aca="false">'Vertical-B2F'!H101</f>
        <v>3951</v>
      </c>
      <c r="O143" s="66" t="n">
        <f aca="false">'Vertical-B2F'!H80</f>
        <v>2430</v>
      </c>
      <c r="P143" s="66" t="n">
        <f aca="false">'Vertical-B2F'!H59</f>
        <v>3239</v>
      </c>
      <c r="Q143" s="66" t="n">
        <f aca="false">'Vertical-B2F'!H38</f>
        <v>2145</v>
      </c>
      <c r="R143" s="67" t="n">
        <f aca="false">'Vertical-B2F'!H17</f>
        <v>3547</v>
      </c>
      <c r="S143" s="64" t="n">
        <f aca="false">SUM(B143:R143)</f>
        <v>41769</v>
      </c>
      <c r="T143" s="56"/>
      <c r="U143" s="57"/>
      <c r="V143" s="56"/>
      <c r="W143" s="56"/>
    </row>
    <row r="144" customFormat="false" ht="12.75" hidden="false" customHeight="false" outlineLevel="0" collapsed="false">
      <c r="A144" s="57" t="n">
        <f aca="false">B145+C146+D147+E148+F132+G133+H134+I135+J136+K137+L138+M139+N140+O141+P142+Q143+R144</f>
        <v>41769</v>
      </c>
      <c r="B144" s="65" t="n">
        <f aca="false">'Vertical-B2F'!H354</f>
        <v>2159</v>
      </c>
      <c r="C144" s="66" t="n">
        <f aca="false">'Vertical-B2F'!H333</f>
        <v>3540</v>
      </c>
      <c r="D144" s="66" t="n">
        <f aca="false">'Vertical-B2F'!H312</f>
        <v>87</v>
      </c>
      <c r="E144" s="66" t="n">
        <f aca="false">'Vertical-B2F'!H291</f>
        <v>4851</v>
      </c>
      <c r="F144" s="66" t="n">
        <f aca="false">'Vertical-B2F'!H270</f>
        <v>4092</v>
      </c>
      <c r="G144" s="66" t="n">
        <f aca="false">'Vertical-B2F'!H249</f>
        <v>320</v>
      </c>
      <c r="H144" s="66" t="n">
        <f aca="false">'Vertical-B2F'!H228</f>
        <v>2616</v>
      </c>
      <c r="I144" s="66" t="n">
        <f aca="false">'Vertical-B2F'!H207</f>
        <v>1982</v>
      </c>
      <c r="J144" s="66" t="n">
        <f aca="false">'Vertical-B2F'!H186</f>
        <v>1722</v>
      </c>
      <c r="K144" s="66" t="n">
        <f aca="false">'Vertical-B2F'!H165</f>
        <v>1317</v>
      </c>
      <c r="L144" s="66" t="n">
        <f aca="false">'Vertical-B2F'!H144</f>
        <v>3152</v>
      </c>
      <c r="M144" s="66" t="n">
        <f aca="false">'Vertical-B2F'!H123</f>
        <v>4487</v>
      </c>
      <c r="N144" s="66" t="n">
        <f aca="false">'Vertical-B2F'!H102</f>
        <v>1080</v>
      </c>
      <c r="O144" s="66" t="n">
        <f aca="false">'Vertical-B2F'!H81</f>
        <v>751</v>
      </c>
      <c r="P144" s="66" t="n">
        <f aca="false">'Vertical-B2F'!H60</f>
        <v>3955</v>
      </c>
      <c r="Q144" s="66" t="n">
        <f aca="false">'Vertical-B2F'!H39</f>
        <v>2427</v>
      </c>
      <c r="R144" s="67" t="n">
        <f aca="false">'Vertical-B2F'!H18</f>
        <v>3231</v>
      </c>
      <c r="S144" s="64" t="n">
        <f aca="false">SUM(B144:R144)</f>
        <v>41769</v>
      </c>
      <c r="T144" s="56"/>
      <c r="U144" s="57"/>
      <c r="V144" s="56"/>
      <c r="W144" s="56"/>
    </row>
    <row r="145" customFormat="false" ht="12.75" hidden="false" customHeight="false" outlineLevel="0" collapsed="false">
      <c r="A145" s="57" t="n">
        <f aca="false">B146+C147+D148+E132+F133+G134+H135+I136+J137+K138+L139+M140+N141+O142+P143+Q144+R145</f>
        <v>41769</v>
      </c>
      <c r="B145" s="65" t="n">
        <f aca="false">'Vertical-B2F'!H355</f>
        <v>2416</v>
      </c>
      <c r="C145" s="66" t="n">
        <f aca="false">'Vertical-B2F'!H334</f>
        <v>3236</v>
      </c>
      <c r="D145" s="66" t="n">
        <f aca="false">'Vertical-B2F'!H313</f>
        <v>2154</v>
      </c>
      <c r="E145" s="66" t="n">
        <f aca="false">'Vertical-B2F'!H292</f>
        <v>3550</v>
      </c>
      <c r="F145" s="66" t="n">
        <f aca="false">'Vertical-B2F'!H271</f>
        <v>100</v>
      </c>
      <c r="G145" s="66" t="n">
        <f aca="false">'Vertical-B2F'!H250</f>
        <v>4855</v>
      </c>
      <c r="H145" s="66" t="n">
        <f aca="false">'Vertical-B2F'!H229</f>
        <v>4085</v>
      </c>
      <c r="I145" s="66" t="n">
        <f aca="false">'Vertical-B2F'!H208</f>
        <v>314</v>
      </c>
      <c r="J145" s="66" t="n">
        <f aca="false">'Vertical-B2F'!H187</f>
        <v>2608</v>
      </c>
      <c r="K145" s="66" t="n">
        <f aca="false">'Vertical-B2F'!H166</f>
        <v>1988</v>
      </c>
      <c r="L145" s="66" t="n">
        <f aca="false">'Vertical-B2F'!H145</f>
        <v>1726</v>
      </c>
      <c r="M145" s="66" t="n">
        <f aca="false">'Vertical-B2F'!H124</f>
        <v>1312</v>
      </c>
      <c r="N145" s="66" t="n">
        <f aca="false">'Vertical-B2F'!H103</f>
        <v>3156</v>
      </c>
      <c r="O145" s="66" t="n">
        <f aca="false">'Vertical-B2F'!H82</f>
        <v>4484</v>
      </c>
      <c r="P145" s="66" t="n">
        <f aca="false">'Vertical-B2F'!H61</f>
        <v>1072</v>
      </c>
      <c r="Q145" s="66" t="n">
        <f aca="false">'Vertical-B2F'!H40</f>
        <v>765</v>
      </c>
      <c r="R145" s="67" t="n">
        <f aca="false">'Vertical-B2F'!H19</f>
        <v>3948</v>
      </c>
      <c r="S145" s="64" t="n">
        <f aca="false">SUM(B145:R145)</f>
        <v>41769</v>
      </c>
      <c r="T145" s="56"/>
      <c r="U145" s="57"/>
      <c r="V145" s="56"/>
      <c r="W145" s="56"/>
    </row>
    <row r="146" customFormat="false" ht="12.75" hidden="false" customHeight="false" outlineLevel="0" collapsed="false">
      <c r="A146" s="57" t="n">
        <f aca="false">B147+C148+D132+E133+F134+G135+H136+I137+J138+K139+L140+M141+N142+O143+P144+Q145+R146</f>
        <v>41769</v>
      </c>
      <c r="B146" s="65" t="n">
        <f aca="false">'Vertical-B2F'!H356</f>
        <v>760</v>
      </c>
      <c r="C146" s="66" t="n">
        <f aca="false">'Vertical-B2F'!H335</f>
        <v>3958</v>
      </c>
      <c r="D146" s="66" t="n">
        <f aca="false">'Vertical-B2F'!H314</f>
        <v>2429</v>
      </c>
      <c r="E146" s="66" t="n">
        <f aca="false">'Vertical-B2F'!H293</f>
        <v>3240</v>
      </c>
      <c r="F146" s="66" t="n">
        <f aca="false">'Vertical-B2F'!H272</f>
        <v>2147</v>
      </c>
      <c r="G146" s="66" t="n">
        <f aca="false">'Vertical-B2F'!H251</f>
        <v>3544</v>
      </c>
      <c r="H146" s="66" t="n">
        <f aca="false">'Vertical-B2F'!H230</f>
        <v>92</v>
      </c>
      <c r="I146" s="66" t="n">
        <f aca="false">'Vertical-B2F'!H209</f>
        <v>4861</v>
      </c>
      <c r="J146" s="66" t="n">
        <f aca="false">'Vertical-B2F'!H188</f>
        <v>4089</v>
      </c>
      <c r="K146" s="66" t="n">
        <f aca="false">'Vertical-B2F'!H167</f>
        <v>309</v>
      </c>
      <c r="L146" s="66" t="n">
        <f aca="false">'Vertical-B2F'!H146</f>
        <v>2612</v>
      </c>
      <c r="M146" s="66" t="n">
        <f aca="false">'Vertical-B2F'!H125</f>
        <v>1985</v>
      </c>
      <c r="N146" s="66" t="n">
        <f aca="false">'Vertical-B2F'!H104</f>
        <v>1718</v>
      </c>
      <c r="O146" s="66" t="n">
        <f aca="false">'Vertical-B2F'!H83</f>
        <v>1326</v>
      </c>
      <c r="P146" s="66" t="n">
        <f aca="false">'Vertical-B2F'!H62</f>
        <v>3149</v>
      </c>
      <c r="Q146" s="66" t="n">
        <f aca="false">'Vertical-B2F'!H41</f>
        <v>4473</v>
      </c>
      <c r="R146" s="67" t="n">
        <f aca="false">'Vertical-B2F'!H20</f>
        <v>1077</v>
      </c>
      <c r="S146" s="64" t="n">
        <f aca="false">SUM(B146:R146)</f>
        <v>41769</v>
      </c>
      <c r="T146" s="56"/>
      <c r="U146" s="57"/>
      <c r="V146" s="56"/>
      <c r="W146" s="56"/>
    </row>
    <row r="147" customFormat="false" ht="12.75" hidden="false" customHeight="false" outlineLevel="0" collapsed="false">
      <c r="A147" s="57" t="n">
        <f aca="false">B148+C132+D133+E134+F135+G136+H137+I138+J139+K140+L141+M142+N143+O144+P145+Q146+R147</f>
        <v>41769</v>
      </c>
      <c r="B147" s="65" t="n">
        <f aca="false">'Vertical-B2F'!H357</f>
        <v>4486</v>
      </c>
      <c r="C147" s="66" t="n">
        <f aca="false">'Vertical-B2F'!H336</f>
        <v>1081</v>
      </c>
      <c r="D147" s="66" t="n">
        <f aca="false">'Vertical-B2F'!H315</f>
        <v>753</v>
      </c>
      <c r="E147" s="66" t="n">
        <f aca="false">'Vertical-B2F'!H294</f>
        <v>3952</v>
      </c>
      <c r="F147" s="66" t="n">
        <f aca="false">'Vertical-B2F'!H273</f>
        <v>2421</v>
      </c>
      <c r="G147" s="66" t="n">
        <f aca="false">'Vertical-B2F'!H252</f>
        <v>3246</v>
      </c>
      <c r="H147" s="66" t="n">
        <f aca="false">'Vertical-B2F'!H231</f>
        <v>2151</v>
      </c>
      <c r="I147" s="66" t="n">
        <f aca="false">'Vertical-B2F'!H210</f>
        <v>3539</v>
      </c>
      <c r="J147" s="66" t="n">
        <f aca="false">'Vertical-B2F'!H189</f>
        <v>96</v>
      </c>
      <c r="K147" s="66" t="n">
        <f aca="false">'Vertical-B2F'!H168</f>
        <v>4858</v>
      </c>
      <c r="L147" s="66" t="n">
        <f aca="false">'Vertical-B2F'!H147</f>
        <v>4081</v>
      </c>
      <c r="M147" s="66" t="n">
        <f aca="false">'Vertical-B2F'!H126</f>
        <v>323</v>
      </c>
      <c r="N147" s="66" t="n">
        <f aca="false">'Vertical-B2F'!H105</f>
        <v>2605</v>
      </c>
      <c r="O147" s="66" t="n">
        <f aca="false">'Vertical-B2F'!H84</f>
        <v>1974</v>
      </c>
      <c r="P147" s="66" t="n">
        <f aca="false">'Vertical-B2F'!H63</f>
        <v>1723</v>
      </c>
      <c r="Q147" s="66" t="n">
        <f aca="false">'Vertical-B2F'!H42</f>
        <v>1321</v>
      </c>
      <c r="R147" s="67" t="n">
        <f aca="false">'Vertical-B2F'!H21</f>
        <v>3159</v>
      </c>
      <c r="S147" s="64" t="n">
        <f aca="false">SUM(B147:R147)</f>
        <v>41769</v>
      </c>
      <c r="T147" s="56"/>
      <c r="U147" s="57"/>
      <c r="V147" s="56"/>
      <c r="W147" s="56"/>
    </row>
    <row r="148" customFormat="false" ht="13.5" hidden="false" customHeight="false" outlineLevel="0" collapsed="false">
      <c r="A148" s="57"/>
      <c r="B148" s="70" t="n">
        <f aca="false">'Vertical-B2F'!H358</f>
        <v>1314</v>
      </c>
      <c r="C148" s="71" t="n">
        <f aca="false">'Vertical-B2F'!H337</f>
        <v>3153</v>
      </c>
      <c r="D148" s="71" t="n">
        <f aca="false">'Vertical-B2F'!H316</f>
        <v>4478</v>
      </c>
      <c r="E148" s="71" t="n">
        <f aca="false">'Vertical-B2F'!H295</f>
        <v>1087</v>
      </c>
      <c r="F148" s="71" t="n">
        <f aca="false">'Vertical-B2F'!H274</f>
        <v>757</v>
      </c>
      <c r="G148" s="71" t="n">
        <f aca="false">'Vertical-B2F'!H253</f>
        <v>3947</v>
      </c>
      <c r="H148" s="71" t="n">
        <f aca="false">'Vertical-B2F'!H232</f>
        <v>2425</v>
      </c>
      <c r="I148" s="71" t="n">
        <f aca="false">'Vertical-B2F'!H211</f>
        <v>3243</v>
      </c>
      <c r="J148" s="71" t="n">
        <f aca="false">'Vertical-B2F'!H190</f>
        <v>2143</v>
      </c>
      <c r="K148" s="71" t="n">
        <f aca="false">'Vertical-B2F'!H169</f>
        <v>3553</v>
      </c>
      <c r="L148" s="71" t="n">
        <f aca="false">'Vertical-B2F'!H148</f>
        <v>89</v>
      </c>
      <c r="M148" s="71" t="n">
        <f aca="false">'Vertical-B2F'!H127</f>
        <v>4847</v>
      </c>
      <c r="N148" s="71" t="n">
        <f aca="false">'Vertical-B2F'!H106</f>
        <v>4086</v>
      </c>
      <c r="O148" s="71" t="n">
        <f aca="false">'Vertical-B2F'!H85</f>
        <v>318</v>
      </c>
      <c r="P148" s="71" t="n">
        <f aca="false">'Vertical-B2F'!H64</f>
        <v>2615</v>
      </c>
      <c r="Q148" s="71" t="n">
        <f aca="false">'Vertical-B2F'!H43</f>
        <v>1987</v>
      </c>
      <c r="R148" s="72" t="n">
        <f aca="false">'Vertical-B2F'!H22</f>
        <v>1727</v>
      </c>
      <c r="S148" s="64" t="n">
        <f aca="false">SUM(B148:R148)</f>
        <v>41769</v>
      </c>
      <c r="T148" s="56"/>
      <c r="U148" s="57"/>
      <c r="V148" s="56"/>
      <c r="W148" s="56"/>
    </row>
    <row r="149" customFormat="false" ht="12.75" hidden="false" customHeight="false" outlineLevel="0" collapsed="false">
      <c r="A149" s="57"/>
      <c r="B149" s="69" t="n">
        <f aca="false">SUM(B132:B148)</f>
        <v>41769</v>
      </c>
      <c r="C149" s="69" t="n">
        <f aca="false">SUM(C132:C148)</f>
        <v>41769</v>
      </c>
      <c r="D149" s="69" t="n">
        <f aca="false">SUM(D132:D148)</f>
        <v>41769</v>
      </c>
      <c r="E149" s="69" t="n">
        <f aca="false">SUM(E132:E148)</f>
        <v>41769</v>
      </c>
      <c r="F149" s="69" t="n">
        <f aca="false">SUM(F132:F148)</f>
        <v>41769</v>
      </c>
      <c r="G149" s="69" t="n">
        <f aca="false">SUM(G132:G148)</f>
        <v>41769</v>
      </c>
      <c r="H149" s="69" t="n">
        <f aca="false">SUM(H132:H148)</f>
        <v>41769</v>
      </c>
      <c r="I149" s="69" t="n">
        <f aca="false">SUM(I132:I148)</f>
        <v>41769</v>
      </c>
      <c r="J149" s="69" t="n">
        <f aca="false">SUM(J132:J148)</f>
        <v>41769</v>
      </c>
      <c r="K149" s="69" t="n">
        <f aca="false">SUM(K132:K148)</f>
        <v>41769</v>
      </c>
      <c r="L149" s="69" t="n">
        <f aca="false">SUM(L132:L148)</f>
        <v>41769</v>
      </c>
      <c r="M149" s="69" t="n">
        <f aca="false">SUM(M132:M148)</f>
        <v>41769</v>
      </c>
      <c r="N149" s="69" t="n">
        <f aca="false">SUM(N132:N148)</f>
        <v>41769</v>
      </c>
      <c r="O149" s="69" t="n">
        <f aca="false">SUM(O132:O148)</f>
        <v>41769</v>
      </c>
      <c r="P149" s="69" t="n">
        <f aca="false">SUM(P132:P148)</f>
        <v>41769</v>
      </c>
      <c r="Q149" s="69" t="n">
        <f aca="false">SUM(Q132:Q148)</f>
        <v>41769</v>
      </c>
      <c r="R149" s="69" t="n">
        <f aca="false">SUM(R132:R148)</f>
        <v>41769</v>
      </c>
      <c r="S149" s="57"/>
      <c r="T149" s="57"/>
      <c r="U149" s="57"/>
      <c r="V149" s="56"/>
      <c r="W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</row>
    <row r="151" customFormat="false" ht="12.75" hidden="false" customHeight="false" outlineLevel="0" collapsed="false">
      <c r="A151" s="57"/>
      <c r="B151" s="59" t="s">
        <v>64</v>
      </c>
      <c r="C151" s="57"/>
      <c r="D151" s="56"/>
      <c r="E151" s="56"/>
      <c r="F151" s="57"/>
      <c r="G151" s="57"/>
      <c r="H151" s="57"/>
      <c r="I151" s="57"/>
      <c r="J151" s="57"/>
      <c r="K151" s="57"/>
      <c r="L151" s="57"/>
      <c r="M151" s="57"/>
      <c r="N151" s="56"/>
      <c r="O151" s="57"/>
      <c r="P151" s="56"/>
      <c r="Q151" s="56"/>
      <c r="R151" s="56"/>
      <c r="S151" s="56"/>
      <c r="T151" s="57"/>
      <c r="U151" s="57"/>
      <c r="V151" s="56"/>
      <c r="W151" s="56"/>
    </row>
    <row r="152" customFormat="false" ht="13.5" hidden="false" customHeight="false" outlineLevel="0" collapsed="false">
      <c r="A152" s="57" t="n">
        <f aca="false">B153+C154+D155+E156+F157+G158+H159+I160+J161+K162+L163+M164+N165+O166+P167+Q168+R169</f>
        <v>41769</v>
      </c>
      <c r="B152" s="60"/>
      <c r="C152" s="60" t="n">
        <f aca="false">B153+R154+Q155+P156+O157+N158+M159+L160+K161+J162+I163+H164+G165+F166+E167+D168+C169</f>
        <v>41769</v>
      </c>
      <c r="D152" s="60" t="n">
        <f aca="false">C153+B154+R155+Q156+P157+O158+N159+M160+L161+K162+J163+I164+H165+G166+F167+E168+D169</f>
        <v>41769</v>
      </c>
      <c r="E152" s="60" t="n">
        <f aca="false">D153+C154+B155+R156+Q157+P158+O159+N160+M161+L162+K163+J164+I165+H166+G167+F168+E169</f>
        <v>41769</v>
      </c>
      <c r="F152" s="56" t="n">
        <f aca="false">E153+D154+C155+B156+R157+Q158+P159+O160+N161+M162+L163+K164+J165+I166+H167+G168+F169</f>
        <v>41769</v>
      </c>
      <c r="G152" s="56" t="n">
        <f aca="false">F153+E154+D155+C156+B157+R158+Q159+P160+O161+N162+M163+L164+K165+J166+I167+H168+G169</f>
        <v>41769</v>
      </c>
      <c r="H152" s="56" t="n">
        <f aca="false">G153+F154+E155+D156+C157+B158+R159+Q160+P161+O162+N163+M164+L165+K166+J167+I168+H169</f>
        <v>41769</v>
      </c>
      <c r="I152" s="56" t="n">
        <f aca="false">H153+G154+F155+E156+D157+C158+B159+R160+Q161+P162+O163+N164+M165+L166+K167+J168+I169</f>
        <v>41769</v>
      </c>
      <c r="J152" s="56" t="n">
        <f aca="false">I153+H154+G155+F156+E157+D158+C159+B160+R161+Q162+P163+O164+N165+M166+L167+K168+J169</f>
        <v>41769</v>
      </c>
      <c r="K152" s="56" t="n">
        <f aca="false">J153+I154+H155+G156+F157+E158+D159+C160+B161+R162+Q163+P164+O165+N166+M167+L168+K169</f>
        <v>41769</v>
      </c>
      <c r="L152" s="56" t="n">
        <f aca="false">K153+J154+I155+H156+G157+F158+E159+D160+C161+B162+R163+Q164+P165+O166+N167+M168+L169</f>
        <v>41769</v>
      </c>
      <c r="M152" s="56" t="n">
        <f aca="false">L153+K154+J155+I156+H157+G158+F159+E160+D161+C162+B163+R164+Q165+P166+O167+N168+M169</f>
        <v>41769</v>
      </c>
      <c r="N152" s="56" t="n">
        <f aca="false">M153+L154+K155+J156+I157+H158+G159+F160+E161+D162+C163+B164+R165+Q166+P167+O168+N169</f>
        <v>41769</v>
      </c>
      <c r="O152" s="56" t="n">
        <f aca="false">N153+M154+L155+K156+J157+I158+H159+G160+F161+E162+D163+C164+B165+R166+Q167+P168+O169</f>
        <v>41769</v>
      </c>
      <c r="P152" s="56" t="n">
        <f aca="false">O153+N154+M155+L156+K157+J158+I159+H160+G161+F162+E163+D164+C165+B166+R167+Q168+P169</f>
        <v>41769</v>
      </c>
      <c r="Q152" s="56" t="n">
        <f aca="false">P153+O154+N155+M156+L157+K158+J159+I160+H161+G162+F163+E164+D165+C166+B167+R168+Q169</f>
        <v>41769</v>
      </c>
      <c r="R152" s="56" t="n">
        <f aca="false">Q153+P154+O155+N156+M157+L158+K159+J160+I161+H162+G163+F164+E165+D166+C167+B168+R169</f>
        <v>41769</v>
      </c>
      <c r="S152" s="56" t="n">
        <f aca="false">R153+Q154+P155+O156+N157+M158+L159+K160+J161+I162+H163+G164+F165+E166+D167+C168+B169</f>
        <v>41769</v>
      </c>
      <c r="T152" s="59" t="s">
        <v>64</v>
      </c>
      <c r="U152" s="56"/>
      <c r="V152" s="56"/>
      <c r="W152" s="56"/>
    </row>
    <row r="153" customFormat="false" ht="12.75" hidden="false" customHeight="false" outlineLevel="0" collapsed="false">
      <c r="A153" s="57" t="n">
        <f aca="false">B154+C155+D156+E157+F158+G159+H160+I161+J162+K163+L164+M165+N166+O167+P168+Q169+R153</f>
        <v>41769</v>
      </c>
      <c r="B153" s="61" t="n">
        <f aca="false">'Vertical-B2F'!I342</f>
        <v>3268</v>
      </c>
      <c r="C153" s="62" t="n">
        <f aca="false">'Vertical-B2F'!I321</f>
        <v>2246</v>
      </c>
      <c r="D153" s="62" t="n">
        <f aca="false">'Vertical-B2F'!I300</f>
        <v>3508</v>
      </c>
      <c r="E153" s="62" t="n">
        <f aca="false">'Vertical-B2F'!I279</f>
        <v>29</v>
      </c>
      <c r="F153" s="62" t="n">
        <f aca="false">'Vertical-B2F'!I258</f>
        <v>4638</v>
      </c>
      <c r="G153" s="62" t="n">
        <f aca="false">'Vertical-B2F'!I237</f>
        <v>4299</v>
      </c>
      <c r="H153" s="62" t="n">
        <f aca="false">'Vertical-B2F'!I216</f>
        <v>571</v>
      </c>
      <c r="I153" s="62" t="n">
        <f aca="false">'Vertical-B2F'!I195</f>
        <v>2759</v>
      </c>
      <c r="J153" s="62" t="n">
        <f aca="false">'Vertical-B2F'!I174</f>
        <v>1997</v>
      </c>
      <c r="K153" s="62" t="n">
        <f aca="false">'Vertical-B2F'!I153</f>
        <v>1588</v>
      </c>
      <c r="L153" s="62" t="n">
        <f aca="false">'Vertical-B2F'!I132</f>
        <v>1376</v>
      </c>
      <c r="M153" s="62" t="n">
        <f aca="false">'Vertical-B2F'!I111</f>
        <v>3069</v>
      </c>
      <c r="N153" s="62" t="n">
        <f aca="false">'Vertical-B2F'!I90</f>
        <v>4525</v>
      </c>
      <c r="O153" s="62" t="n">
        <f aca="false">'Vertical-B2F'!I69</f>
        <v>980</v>
      </c>
      <c r="P153" s="62" t="n">
        <f aca="false">'Vertical-B2F'!I48</f>
        <v>642</v>
      </c>
      <c r="Q153" s="62" t="n">
        <f aca="false">'Vertical-B2F'!I27</f>
        <v>3877</v>
      </c>
      <c r="R153" s="63" t="n">
        <f aca="false">'Vertical-B2F'!I6</f>
        <v>2397</v>
      </c>
      <c r="S153" s="64" t="n">
        <f aca="false">SUM(B153:R153)</f>
        <v>41769</v>
      </c>
      <c r="T153" s="56"/>
      <c r="U153" s="57"/>
      <c r="V153" s="56"/>
      <c r="W153" s="56"/>
    </row>
    <row r="154" customFormat="false" ht="12.75" hidden="false" customHeight="false" outlineLevel="0" collapsed="false">
      <c r="A154" s="57" t="n">
        <f aca="false">B155+C156+D157+E158+F159+G160+H161+I162+J163+K164+L165+M166+N167+O168+P169+Q153+R154</f>
        <v>41769</v>
      </c>
      <c r="B154" s="65" t="n">
        <f aca="false">'Vertical-B2F'!I343</f>
        <v>3882</v>
      </c>
      <c r="C154" s="66" t="n">
        <f aca="false">'Vertical-B2F'!I322</f>
        <v>2392</v>
      </c>
      <c r="D154" s="66" t="n">
        <f aca="false">'Vertical-B2F'!I301</f>
        <v>3278</v>
      </c>
      <c r="E154" s="66" t="n">
        <f aca="false">'Vertical-B2F'!I280</f>
        <v>2259</v>
      </c>
      <c r="F154" s="66" t="n">
        <f aca="false">'Vertical-B2F'!I259</f>
        <v>3512</v>
      </c>
      <c r="G154" s="66" t="n">
        <f aca="false">'Vertical-B2F'!I238</f>
        <v>22</v>
      </c>
      <c r="H154" s="66" t="n">
        <f aca="false">'Vertical-B2F'!I217</f>
        <v>4632</v>
      </c>
      <c r="I154" s="66" t="n">
        <f aca="false">'Vertical-B2F'!I196</f>
        <v>4291</v>
      </c>
      <c r="J154" s="66" t="n">
        <f aca="false">'Vertical-B2F'!I175</f>
        <v>577</v>
      </c>
      <c r="K154" s="66" t="n">
        <f aca="false">'Vertical-B2F'!I154</f>
        <v>2763</v>
      </c>
      <c r="L154" s="66" t="n">
        <f aca="false">'Vertical-B2F'!I133</f>
        <v>1992</v>
      </c>
      <c r="M154" s="66" t="n">
        <f aca="false">'Vertical-B2F'!I112</f>
        <v>1592</v>
      </c>
      <c r="N154" s="66" t="n">
        <f aca="false">'Vertical-B2F'!I91</f>
        <v>1373</v>
      </c>
      <c r="O154" s="66" t="n">
        <f aca="false">'Vertical-B2F'!I70</f>
        <v>3061</v>
      </c>
      <c r="P154" s="66" t="n">
        <f aca="false">'Vertical-B2F'!I49</f>
        <v>4539</v>
      </c>
      <c r="Q154" s="66" t="n">
        <f aca="false">'Vertical-B2F'!I28</f>
        <v>973</v>
      </c>
      <c r="R154" s="67" t="n">
        <f aca="false">'Vertical-B2F'!I7</f>
        <v>631</v>
      </c>
      <c r="S154" s="64" t="n">
        <f aca="false">SUM(B154:R154)</f>
        <v>41769</v>
      </c>
      <c r="T154" s="56"/>
      <c r="U154" s="68"/>
      <c r="V154" s="56"/>
      <c r="W154" s="56"/>
    </row>
    <row r="155" customFormat="false" ht="12.75" hidden="false" customHeight="false" outlineLevel="0" collapsed="false">
      <c r="A155" s="57" t="n">
        <f aca="false">B156+C157+D158+E159+F160+G161+H162+I163+J164+K165+L166+M167+N168+O169+P153+Q154+R155</f>
        <v>41769</v>
      </c>
      <c r="B155" s="65" t="n">
        <f aca="false">'Vertical-B2F'!I344</f>
        <v>983</v>
      </c>
      <c r="C155" s="66" t="n">
        <f aca="false">'Vertical-B2F'!I323</f>
        <v>644</v>
      </c>
      <c r="D155" s="66" t="n">
        <f aca="false">'Vertical-B2F'!I302</f>
        <v>3886</v>
      </c>
      <c r="E155" s="66" t="n">
        <f aca="false">'Vertical-B2F'!I281</f>
        <v>2385</v>
      </c>
      <c r="F155" s="66" t="n">
        <f aca="false">'Vertical-B2F'!I260</f>
        <v>3272</v>
      </c>
      <c r="G155" s="66" t="n">
        <f aca="false">'Vertical-B2F'!I239</f>
        <v>2251</v>
      </c>
      <c r="H155" s="66" t="n">
        <f aca="false">'Vertical-B2F'!I218</f>
        <v>3518</v>
      </c>
      <c r="I155" s="66" t="n">
        <f aca="false">'Vertical-B2F'!I197</f>
        <v>26</v>
      </c>
      <c r="J155" s="66" t="n">
        <f aca="false">'Vertical-B2F'!I176</f>
        <v>4627</v>
      </c>
      <c r="K155" s="66" t="n">
        <f aca="false">'Vertical-B2F'!I155</f>
        <v>4295</v>
      </c>
      <c r="L155" s="66" t="n">
        <f aca="false">'Vertical-B2F'!I134</f>
        <v>574</v>
      </c>
      <c r="M155" s="66" t="n">
        <f aca="false">'Vertical-B2F'!I113</f>
        <v>2755</v>
      </c>
      <c r="N155" s="66" t="n">
        <f aca="false">'Vertical-B2F'!I92</f>
        <v>2006</v>
      </c>
      <c r="O155" s="66" t="n">
        <f aca="false">'Vertical-B2F'!I71</f>
        <v>1585</v>
      </c>
      <c r="P155" s="66" t="n">
        <f aca="false">'Vertical-B2F'!I50</f>
        <v>1362</v>
      </c>
      <c r="Q155" s="66" t="n">
        <f aca="false">'Vertical-B2F'!I29</f>
        <v>3066</v>
      </c>
      <c r="R155" s="67" t="n">
        <f aca="false">'Vertical-B2F'!I8</f>
        <v>4534</v>
      </c>
      <c r="S155" s="64" t="n">
        <f aca="false">SUM(B155:R155)</f>
        <v>41769</v>
      </c>
      <c r="T155" s="56"/>
      <c r="U155" s="68"/>
      <c r="V155" s="56"/>
      <c r="W155" s="56"/>
    </row>
    <row r="156" customFormat="false" ht="12.75" hidden="false" customHeight="false" outlineLevel="0" collapsed="false">
      <c r="A156" s="57" t="n">
        <f aca="false">B157+C158+D159+E160+F161+G162+H163+I164+J165+K166+L167+M168+N169+O153+P154+Q155+R156</f>
        <v>41769</v>
      </c>
      <c r="B156" s="65" t="n">
        <f aca="false">'Vertical-B2F'!I345</f>
        <v>3070</v>
      </c>
      <c r="C156" s="66" t="n">
        <f aca="false">'Vertical-B2F'!I324</f>
        <v>4527</v>
      </c>
      <c r="D156" s="66" t="n">
        <f aca="false">'Vertical-B2F'!I303</f>
        <v>977</v>
      </c>
      <c r="E156" s="66" t="n">
        <f aca="false">'Vertical-B2F'!I282</f>
        <v>636</v>
      </c>
      <c r="F156" s="66" t="n">
        <f aca="false">'Vertical-B2F'!I261</f>
        <v>3892</v>
      </c>
      <c r="G156" s="66" t="n">
        <f aca="false">'Vertical-B2F'!I240</f>
        <v>2389</v>
      </c>
      <c r="H156" s="66" t="n">
        <f aca="false">'Vertical-B2F'!I219</f>
        <v>3267</v>
      </c>
      <c r="I156" s="66" t="n">
        <f aca="false">'Vertical-B2F'!I198</f>
        <v>2255</v>
      </c>
      <c r="J156" s="66" t="n">
        <f aca="false">'Vertical-B2F'!I177</f>
        <v>3515</v>
      </c>
      <c r="K156" s="66" t="n">
        <f aca="false">'Vertical-B2F'!I156</f>
        <v>18</v>
      </c>
      <c r="L156" s="66" t="n">
        <f aca="false">'Vertical-B2F'!I135</f>
        <v>4641</v>
      </c>
      <c r="M156" s="66" t="n">
        <f aca="false">'Vertical-B2F'!I114</f>
        <v>4288</v>
      </c>
      <c r="N156" s="66" t="n">
        <f aca="false">'Vertical-B2F'!I93</f>
        <v>563</v>
      </c>
      <c r="O156" s="66" t="n">
        <f aca="false">'Vertical-B2F'!I72</f>
        <v>2760</v>
      </c>
      <c r="P156" s="66" t="n">
        <f aca="false">'Vertical-B2F'!I51</f>
        <v>2001</v>
      </c>
      <c r="Q156" s="66" t="n">
        <f aca="false">'Vertical-B2F'!I30</f>
        <v>1595</v>
      </c>
      <c r="R156" s="67" t="n">
        <f aca="false">'Vertical-B2F'!I9</f>
        <v>1375</v>
      </c>
      <c r="S156" s="64" t="n">
        <f aca="false">SUM(B156:R156)</f>
        <v>41769</v>
      </c>
      <c r="T156" s="56"/>
      <c r="U156" s="68"/>
      <c r="V156" s="56"/>
      <c r="W156" s="56"/>
    </row>
    <row r="157" customFormat="false" ht="12.75" hidden="false" customHeight="false" outlineLevel="0" collapsed="false">
      <c r="A157" s="57" t="n">
        <f aca="false">B158+C159+D160+E161+F162+G163+H164+I165+J166+K167+L168+M169+N153+O154+P155+Q156+R157</f>
        <v>41769</v>
      </c>
      <c r="B157" s="65" t="n">
        <f aca="false">'Vertical-B2F'!I346</f>
        <v>1589</v>
      </c>
      <c r="C157" s="66" t="n">
        <f aca="false">'Vertical-B2F'!I325</f>
        <v>1367</v>
      </c>
      <c r="D157" s="66" t="n">
        <f aca="false">'Vertical-B2F'!I304</f>
        <v>3076</v>
      </c>
      <c r="E157" s="66" t="n">
        <f aca="false">'Vertical-B2F'!I283</f>
        <v>4531</v>
      </c>
      <c r="F157" s="66" t="n">
        <f aca="false">'Vertical-B2F'!I262</f>
        <v>972</v>
      </c>
      <c r="G157" s="66" t="n">
        <f aca="false">'Vertical-B2F'!I241</f>
        <v>640</v>
      </c>
      <c r="H157" s="66" t="n">
        <f aca="false">'Vertical-B2F'!I220</f>
        <v>3889</v>
      </c>
      <c r="I157" s="66" t="n">
        <f aca="false">'Vertical-B2F'!I199</f>
        <v>2381</v>
      </c>
      <c r="J157" s="66" t="n">
        <f aca="false">'Vertical-B2F'!I178</f>
        <v>3281</v>
      </c>
      <c r="K157" s="66" t="n">
        <f aca="false">'Vertical-B2F'!I157</f>
        <v>2248</v>
      </c>
      <c r="L157" s="66" t="n">
        <f aca="false">'Vertical-B2F'!I136</f>
        <v>3504</v>
      </c>
      <c r="M157" s="66" t="n">
        <f aca="false">'Vertical-B2F'!I115</f>
        <v>23</v>
      </c>
      <c r="N157" s="66" t="n">
        <f aca="false">'Vertical-B2F'!I94</f>
        <v>4636</v>
      </c>
      <c r="O157" s="66" t="n">
        <f aca="false">'Vertical-B2F'!I73</f>
        <v>4298</v>
      </c>
      <c r="P157" s="66" t="n">
        <f aca="false">'Vertical-B2F'!I52</f>
        <v>576</v>
      </c>
      <c r="Q157" s="66" t="n">
        <f aca="false">'Vertical-B2F'!I31</f>
        <v>2764</v>
      </c>
      <c r="R157" s="67" t="n">
        <f aca="false">'Vertical-B2F'!I10</f>
        <v>1994</v>
      </c>
      <c r="S157" s="64" t="n">
        <f aca="false">SUM(B157:R157)</f>
        <v>41769</v>
      </c>
      <c r="T157" s="56"/>
      <c r="U157" s="57"/>
      <c r="V157" s="56"/>
      <c r="W157" s="56"/>
    </row>
    <row r="158" customFormat="false" ht="12.75" hidden="false" customHeight="false" outlineLevel="0" collapsed="false">
      <c r="A158" s="57" t="n">
        <f aca="false">B159+C160+D161+E162+F163+G164+H165+I166+J167+K168+L169+M153+N154+O155+P156+Q157+R158</f>
        <v>41769</v>
      </c>
      <c r="B158" s="65" t="n">
        <f aca="false">'Vertical-B2F'!I347</f>
        <v>2770</v>
      </c>
      <c r="C158" s="66" t="n">
        <f aca="false">'Vertical-B2F'!I326</f>
        <v>1998</v>
      </c>
      <c r="D158" s="66" t="n">
        <f aca="false">'Vertical-B2F'!I305</f>
        <v>1584</v>
      </c>
      <c r="E158" s="66" t="n">
        <f aca="false">'Vertical-B2F'!I284</f>
        <v>1371</v>
      </c>
      <c r="F158" s="66" t="n">
        <f aca="false">'Vertical-B2F'!I263</f>
        <v>3073</v>
      </c>
      <c r="G158" s="66" t="n">
        <f aca="false">'Vertical-B2F'!I242</f>
        <v>4523</v>
      </c>
      <c r="H158" s="66" t="n">
        <f aca="false">'Vertical-B2F'!I221</f>
        <v>986</v>
      </c>
      <c r="I158" s="66" t="n">
        <f aca="false">'Vertical-B2F'!I200</f>
        <v>633</v>
      </c>
      <c r="J158" s="66" t="n">
        <f aca="false">'Vertical-B2F'!I179</f>
        <v>3878</v>
      </c>
      <c r="K158" s="66" t="n">
        <f aca="false">'Vertical-B2F'!I158</f>
        <v>2386</v>
      </c>
      <c r="L158" s="66" t="n">
        <f aca="false">'Vertical-B2F'!I137</f>
        <v>3276</v>
      </c>
      <c r="M158" s="66" t="n">
        <f aca="false">'Vertical-B2F'!I116</f>
        <v>2258</v>
      </c>
      <c r="N158" s="66" t="n">
        <f aca="false">'Vertical-B2F'!I95</f>
        <v>3517</v>
      </c>
      <c r="O158" s="66" t="n">
        <f aca="false">'Vertical-B2F'!I74</f>
        <v>27</v>
      </c>
      <c r="P158" s="66" t="n">
        <f aca="false">'Vertical-B2F'!I53</f>
        <v>4629</v>
      </c>
      <c r="Q158" s="66" t="n">
        <f aca="false">'Vertical-B2F'!I32</f>
        <v>4292</v>
      </c>
      <c r="R158" s="67" t="n">
        <f aca="false">'Vertical-B2F'!I11</f>
        <v>568</v>
      </c>
      <c r="S158" s="64" t="n">
        <f aca="false">SUM(B158:R158)</f>
        <v>41769</v>
      </c>
      <c r="T158" s="56"/>
      <c r="U158" s="69"/>
      <c r="V158" s="56"/>
      <c r="W158" s="56"/>
    </row>
    <row r="159" customFormat="false" ht="12.75" hidden="false" customHeight="false" outlineLevel="0" collapsed="false">
      <c r="A159" s="57" t="n">
        <f aca="false">B160+C161+D162+E163+F164+G165+H166+I167+J168+K169+L153+M154+N155+O156+P157+Q158+R159</f>
        <v>41769</v>
      </c>
      <c r="B159" s="65" t="n">
        <f aca="false">'Vertical-B2F'!I348</f>
        <v>4287</v>
      </c>
      <c r="C159" s="66" t="n">
        <f aca="false">'Vertical-B2F'!I327</f>
        <v>572</v>
      </c>
      <c r="D159" s="66" t="n">
        <f aca="false">'Vertical-B2F'!I306</f>
        <v>2767</v>
      </c>
      <c r="E159" s="66" t="n">
        <f aca="false">'Vertical-B2F'!I285</f>
        <v>1990</v>
      </c>
      <c r="F159" s="66" t="n">
        <f aca="false">'Vertical-B2F'!I264</f>
        <v>1598</v>
      </c>
      <c r="G159" s="66" t="n">
        <f aca="false">'Vertical-B2F'!I243</f>
        <v>1364</v>
      </c>
      <c r="H159" s="66" t="n">
        <f aca="false">'Vertical-B2F'!I222</f>
        <v>3062</v>
      </c>
      <c r="I159" s="66" t="n">
        <f aca="false">'Vertical-B2F'!I201</f>
        <v>4528</v>
      </c>
      <c r="J159" s="66" t="n">
        <f aca="false">'Vertical-B2F'!I180</f>
        <v>981</v>
      </c>
      <c r="K159" s="66" t="n">
        <f aca="false">'Vertical-B2F'!I159</f>
        <v>643</v>
      </c>
      <c r="L159" s="66" t="n">
        <f aca="false">'Vertical-B2F'!I138</f>
        <v>3891</v>
      </c>
      <c r="M159" s="66" t="n">
        <f aca="false">'Vertical-B2F'!I117</f>
        <v>2390</v>
      </c>
      <c r="N159" s="66" t="n">
        <f aca="false">'Vertical-B2F'!I96</f>
        <v>3269</v>
      </c>
      <c r="O159" s="66" t="n">
        <f aca="false">'Vertical-B2F'!I75</f>
        <v>2252</v>
      </c>
      <c r="P159" s="66" t="n">
        <f aca="false">'Vertical-B2F'!I54</f>
        <v>3509</v>
      </c>
      <c r="Q159" s="66" t="n">
        <f aca="false">'Vertical-B2F'!I33</f>
        <v>33</v>
      </c>
      <c r="R159" s="67" t="n">
        <f aca="false">'Vertical-B2F'!I12</f>
        <v>4633</v>
      </c>
      <c r="S159" s="64" t="n">
        <f aca="false">SUM(B159:R159)</f>
        <v>41769</v>
      </c>
      <c r="T159" s="56"/>
      <c r="U159" s="69"/>
      <c r="V159" s="56"/>
      <c r="W159" s="56"/>
    </row>
    <row r="160" customFormat="false" ht="12.75" hidden="false" customHeight="false" outlineLevel="0" collapsed="false">
      <c r="A160" s="57" t="n">
        <f aca="false">B161+C162+D163+E164+F165+G166+H167+I168+J169+K153+L154+M155+N156+O157+P158+Q159+R160</f>
        <v>41769</v>
      </c>
      <c r="B160" s="65" t="n">
        <f aca="false">'Vertical-B2F'!I349</f>
        <v>30</v>
      </c>
      <c r="C160" s="66" t="n">
        <f aca="false">'Vertical-B2F'!I328</f>
        <v>4625</v>
      </c>
      <c r="D160" s="66" t="n">
        <f aca="false">'Vertical-B2F'!I307</f>
        <v>4301</v>
      </c>
      <c r="E160" s="66" t="n">
        <f aca="false">'Vertical-B2F'!I286</f>
        <v>565</v>
      </c>
      <c r="F160" s="66" t="n">
        <f aca="false">'Vertical-B2F'!I265</f>
        <v>2756</v>
      </c>
      <c r="G160" s="66" t="n">
        <f aca="false">'Vertical-B2F'!I244</f>
        <v>1995</v>
      </c>
      <c r="H160" s="66" t="n">
        <f aca="false">'Vertical-B2F'!I223</f>
        <v>1593</v>
      </c>
      <c r="I160" s="66" t="n">
        <f aca="false">'Vertical-B2F'!I202</f>
        <v>1374</v>
      </c>
      <c r="J160" s="66" t="n">
        <f aca="false">'Vertical-B2F'!I181</f>
        <v>3075</v>
      </c>
      <c r="K160" s="66" t="n">
        <f aca="false">'Vertical-B2F'!I160</f>
        <v>4532</v>
      </c>
      <c r="L160" s="66" t="n">
        <f aca="false">'Vertical-B2F'!I139</f>
        <v>974</v>
      </c>
      <c r="M160" s="66" t="n">
        <f aca="false">'Vertical-B2F'!I118</f>
        <v>637</v>
      </c>
      <c r="N160" s="66" t="n">
        <f aca="false">'Vertical-B2F'!I97</f>
        <v>3883</v>
      </c>
      <c r="O160" s="66" t="n">
        <f aca="false">'Vertical-B2F'!I76</f>
        <v>2396</v>
      </c>
      <c r="P160" s="66" t="n">
        <f aca="false">'Vertical-B2F'!I55</f>
        <v>3273</v>
      </c>
      <c r="Q160" s="66" t="n">
        <f aca="false">'Vertical-B2F'!I34</f>
        <v>2247</v>
      </c>
      <c r="R160" s="67" t="n">
        <f aca="false">'Vertical-B2F'!I13</f>
        <v>3513</v>
      </c>
      <c r="S160" s="64" t="n">
        <f aca="false">SUM(B160:R160)</f>
        <v>41769</v>
      </c>
      <c r="T160" s="56"/>
      <c r="U160" s="69"/>
      <c r="V160" s="56"/>
      <c r="W160" s="56"/>
    </row>
    <row r="161" customFormat="false" ht="12.75" hidden="false" customHeight="false" outlineLevel="0" collapsed="false">
      <c r="A161" s="57" t="n">
        <f aca="false">B162+C163+D164+E165+F166+G167+H168+I169+J153+K154+L155+M156+N157+O158+P159+Q160+R161</f>
        <v>41769</v>
      </c>
      <c r="B161" s="65" t="n">
        <f aca="false">'Vertical-B2F'!I350</f>
        <v>2261</v>
      </c>
      <c r="C161" s="66" t="n">
        <f aca="false">'Vertical-B2F'!I329</f>
        <v>3506</v>
      </c>
      <c r="D161" s="66" t="n">
        <f aca="false">'Vertical-B2F'!I308</f>
        <v>19</v>
      </c>
      <c r="E161" s="66" t="n">
        <f aca="false">'Vertical-B2F'!I287</f>
        <v>4630</v>
      </c>
      <c r="F161" s="66" t="n">
        <f aca="false">'Vertical-B2F'!I266</f>
        <v>4296</v>
      </c>
      <c r="G161" s="66" t="n">
        <f aca="false">'Vertical-B2F'!I245</f>
        <v>575</v>
      </c>
      <c r="H161" s="66" t="n">
        <f aca="false">'Vertical-B2F'!I224</f>
        <v>2769</v>
      </c>
      <c r="I161" s="66" t="n">
        <f aca="false">'Vertical-B2F'!I203</f>
        <v>1999</v>
      </c>
      <c r="J161" s="66" t="n">
        <f aca="false">'Vertical-B2F'!I182</f>
        <v>1586</v>
      </c>
      <c r="K161" s="66" t="n">
        <f aca="false">'Vertical-B2F'!I161</f>
        <v>1368</v>
      </c>
      <c r="L161" s="66" t="n">
        <f aca="false">'Vertical-B2F'!I140</f>
        <v>3067</v>
      </c>
      <c r="M161" s="66" t="n">
        <f aca="false">'Vertical-B2F'!I119</f>
        <v>4538</v>
      </c>
      <c r="N161" s="66" t="n">
        <f aca="false">'Vertical-B2F'!I98</f>
        <v>978</v>
      </c>
      <c r="O161" s="66" t="n">
        <f aca="false">'Vertical-B2F'!I77</f>
        <v>632</v>
      </c>
      <c r="P161" s="66" t="n">
        <f aca="false">'Vertical-B2F'!I56</f>
        <v>3887</v>
      </c>
      <c r="Q161" s="66" t="n">
        <f aca="false">'Vertical-B2F'!I35</f>
        <v>2393</v>
      </c>
      <c r="R161" s="67" t="n">
        <f aca="false">'Vertical-B2F'!I14</f>
        <v>3265</v>
      </c>
      <c r="S161" s="64" t="n">
        <f aca="false">SUM(B161:R161)</f>
        <v>41769</v>
      </c>
      <c r="T161" s="56"/>
      <c r="U161" s="69"/>
      <c r="V161" s="56"/>
      <c r="W161" s="56"/>
    </row>
    <row r="162" customFormat="false" ht="12.75" hidden="false" customHeight="false" outlineLevel="0" collapsed="false">
      <c r="A162" s="57" t="n">
        <f aca="false">B163+C164+D165+E166+F167+G168+H169+I153+J154+K155+L156+M157+N158+O159+P160+Q161+R162</f>
        <v>41769</v>
      </c>
      <c r="B162" s="65" t="n">
        <f aca="false">'Vertical-B2F'!I351</f>
        <v>2382</v>
      </c>
      <c r="C162" s="66" t="n">
        <f aca="false">'Vertical-B2F'!I330</f>
        <v>3270</v>
      </c>
      <c r="D162" s="66" t="n">
        <f aca="false">'Vertical-B2F'!I309</f>
        <v>2256</v>
      </c>
      <c r="E162" s="66" t="n">
        <f aca="false">'Vertical-B2F'!I288</f>
        <v>3516</v>
      </c>
      <c r="F162" s="66" t="n">
        <f aca="false">'Vertical-B2F'!I267</f>
        <v>32</v>
      </c>
      <c r="G162" s="66" t="n">
        <f aca="false">'Vertical-B2F'!I246</f>
        <v>4634</v>
      </c>
      <c r="H162" s="66" t="n">
        <f aca="false">'Vertical-B2F'!I225</f>
        <v>4289</v>
      </c>
      <c r="I162" s="66" t="n">
        <f aca="false">'Vertical-B2F'!I204</f>
        <v>569</v>
      </c>
      <c r="J162" s="66" t="n">
        <f aca="false">'Vertical-B2F'!I183</f>
        <v>2761</v>
      </c>
      <c r="K162" s="66" t="n">
        <f aca="false">'Vertical-B2F'!I162</f>
        <v>2005</v>
      </c>
      <c r="L162" s="66" t="n">
        <f aca="false">'Vertical-B2F'!I141</f>
        <v>1590</v>
      </c>
      <c r="M162" s="66" t="n">
        <f aca="false">'Vertical-B2F'!I120</f>
        <v>1363</v>
      </c>
      <c r="N162" s="66" t="n">
        <f aca="false">'Vertical-B2F'!I99</f>
        <v>3071</v>
      </c>
      <c r="O162" s="66" t="n">
        <f aca="false">'Vertical-B2F'!I78</f>
        <v>4535</v>
      </c>
      <c r="P162" s="66" t="n">
        <f aca="false">'Vertical-B2F'!I57</f>
        <v>970</v>
      </c>
      <c r="Q162" s="66" t="n">
        <f aca="false">'Vertical-B2F'!I36</f>
        <v>646</v>
      </c>
      <c r="R162" s="67" t="n">
        <f aca="false">'Vertical-B2F'!I15</f>
        <v>3880</v>
      </c>
      <c r="S162" s="64" t="n">
        <f aca="false">SUM(B162:R162)</f>
        <v>41769</v>
      </c>
      <c r="T162" s="56"/>
      <c r="U162" s="57"/>
      <c r="V162" s="56"/>
      <c r="W162" s="56"/>
    </row>
    <row r="163" customFormat="false" ht="12.75" hidden="false" customHeight="false" outlineLevel="0" collapsed="false">
      <c r="A163" s="57" t="n">
        <f aca="false">B164+C165+D166+E167+F168+G169+H153+I154+J155+K156+L157+M158+N159+O160+P161+Q162+R163</f>
        <v>41769</v>
      </c>
      <c r="B163" s="65" t="n">
        <f aca="false">'Vertical-B2F'!I352</f>
        <v>641</v>
      </c>
      <c r="C163" s="66" t="n">
        <f aca="false">'Vertical-B2F'!I331</f>
        <v>3890</v>
      </c>
      <c r="D163" s="66" t="n">
        <f aca="false">'Vertical-B2F'!I310</f>
        <v>2395</v>
      </c>
      <c r="E163" s="66" t="n">
        <f aca="false">'Vertical-B2F'!I289</f>
        <v>3274</v>
      </c>
      <c r="F163" s="66" t="n">
        <f aca="false">'Vertical-B2F'!I268</f>
        <v>2249</v>
      </c>
      <c r="G163" s="66" t="n">
        <f aca="false">'Vertical-B2F'!I247</f>
        <v>3510</v>
      </c>
      <c r="H163" s="66" t="n">
        <f aca="false">'Vertical-B2F'!I226</f>
        <v>24</v>
      </c>
      <c r="I163" s="66" t="n">
        <f aca="false">'Vertical-B2F'!I205</f>
        <v>4640</v>
      </c>
      <c r="J163" s="66" t="n">
        <f aca="false">'Vertical-B2F'!I184</f>
        <v>4293</v>
      </c>
      <c r="K163" s="66" t="n">
        <f aca="false">'Vertical-B2F'!I163</f>
        <v>564</v>
      </c>
      <c r="L163" s="66" t="n">
        <f aca="false">'Vertical-B2F'!I142</f>
        <v>2765</v>
      </c>
      <c r="M163" s="66" t="n">
        <f aca="false">'Vertical-B2F'!I121</f>
        <v>2002</v>
      </c>
      <c r="N163" s="66" t="n">
        <f aca="false">'Vertical-B2F'!I100</f>
        <v>1582</v>
      </c>
      <c r="O163" s="66" t="n">
        <f aca="false">'Vertical-B2F'!I79</f>
        <v>1377</v>
      </c>
      <c r="P163" s="66" t="n">
        <f aca="false">'Vertical-B2F'!I58</f>
        <v>3064</v>
      </c>
      <c r="Q163" s="66" t="n">
        <f aca="false">'Vertical-B2F'!I37</f>
        <v>4524</v>
      </c>
      <c r="R163" s="67" t="n">
        <f aca="false">'Vertical-B2F'!I16</f>
        <v>975</v>
      </c>
      <c r="S163" s="64" t="n">
        <f aca="false">SUM(B163:R163)</f>
        <v>41769</v>
      </c>
      <c r="T163" s="56"/>
      <c r="U163" s="57"/>
      <c r="V163" s="56"/>
      <c r="W163" s="56"/>
    </row>
    <row r="164" customFormat="false" ht="12.75" hidden="false" customHeight="false" outlineLevel="0" collapsed="false">
      <c r="A164" s="57" t="n">
        <f aca="false">B165+C166+D167+E168+F169+G153+H154+I155+J156+K157+L158+M159+N160+O161+P162+Q163+R164</f>
        <v>41769</v>
      </c>
      <c r="B164" s="65" t="n">
        <f aca="false">'Vertical-B2F'!I353</f>
        <v>4537</v>
      </c>
      <c r="C164" s="66" t="n">
        <f aca="false">'Vertical-B2F'!I332</f>
        <v>979</v>
      </c>
      <c r="D164" s="66" t="n">
        <f aca="false">'Vertical-B2F'!I311</f>
        <v>634</v>
      </c>
      <c r="E164" s="66" t="n">
        <f aca="false">'Vertical-B2F'!I290</f>
        <v>3884</v>
      </c>
      <c r="F164" s="66" t="n">
        <f aca="false">'Vertical-B2F'!I269</f>
        <v>2387</v>
      </c>
      <c r="G164" s="66" t="n">
        <f aca="false">'Vertical-B2F'!I248</f>
        <v>3280</v>
      </c>
      <c r="H164" s="66" t="n">
        <f aca="false">'Vertical-B2F'!I227</f>
        <v>2253</v>
      </c>
      <c r="I164" s="66" t="n">
        <f aca="false">'Vertical-B2F'!I206</f>
        <v>3505</v>
      </c>
      <c r="J164" s="66" t="n">
        <f aca="false">'Vertical-B2F'!I185</f>
        <v>28</v>
      </c>
      <c r="K164" s="66" t="n">
        <f aca="false">'Vertical-B2F'!I164</f>
        <v>4637</v>
      </c>
      <c r="L164" s="66" t="n">
        <f aca="false">'Vertical-B2F'!I143</f>
        <v>4285</v>
      </c>
      <c r="M164" s="66" t="n">
        <f aca="false">'Vertical-B2F'!I122</f>
        <v>578</v>
      </c>
      <c r="N164" s="66" t="n">
        <f aca="false">'Vertical-B2F'!I101</f>
        <v>2758</v>
      </c>
      <c r="O164" s="66" t="n">
        <f aca="false">'Vertical-B2F'!I80</f>
        <v>1991</v>
      </c>
      <c r="P164" s="66" t="n">
        <f aca="false">'Vertical-B2F'!I59</f>
        <v>1587</v>
      </c>
      <c r="Q164" s="66" t="n">
        <f aca="false">'Vertical-B2F'!I38</f>
        <v>1372</v>
      </c>
      <c r="R164" s="67" t="n">
        <f aca="false">'Vertical-B2F'!I17</f>
        <v>3074</v>
      </c>
      <c r="S164" s="64" t="n">
        <f aca="false">SUM(B164:R164)</f>
        <v>41769</v>
      </c>
      <c r="T164" s="56"/>
      <c r="U164" s="57"/>
      <c r="V164" s="56"/>
      <c r="W164" s="56"/>
    </row>
    <row r="165" customFormat="false" ht="12.75" hidden="false" customHeight="false" outlineLevel="0" collapsed="false">
      <c r="A165" s="57" t="n">
        <f aca="false">B166+C167+D168+E169+F153+G154+H155+I156+J157+K158+L159+M160+N161+O162+P163+Q164+R165</f>
        <v>41769</v>
      </c>
      <c r="B165" s="65" t="n">
        <f aca="false">'Vertical-B2F'!I354</f>
        <v>1365</v>
      </c>
      <c r="C165" s="66" t="n">
        <f aca="false">'Vertical-B2F'!I333</f>
        <v>3068</v>
      </c>
      <c r="D165" s="66" t="n">
        <f aca="false">'Vertical-B2F'!I312</f>
        <v>4529</v>
      </c>
      <c r="E165" s="66" t="n">
        <f aca="false">'Vertical-B2F'!I291</f>
        <v>985</v>
      </c>
      <c r="F165" s="66" t="n">
        <f aca="false">'Vertical-B2F'!I270</f>
        <v>638</v>
      </c>
      <c r="G165" s="66" t="n">
        <f aca="false">'Vertical-B2F'!I249</f>
        <v>3879</v>
      </c>
      <c r="H165" s="66" t="n">
        <f aca="false">'Vertical-B2F'!I228</f>
        <v>2391</v>
      </c>
      <c r="I165" s="66" t="n">
        <f aca="false">'Vertical-B2F'!I207</f>
        <v>3277</v>
      </c>
      <c r="J165" s="66" t="n">
        <f aca="false">'Vertical-B2F'!I186</f>
        <v>2245</v>
      </c>
      <c r="K165" s="66" t="n">
        <f aca="false">'Vertical-B2F'!I165</f>
        <v>3519</v>
      </c>
      <c r="L165" s="66" t="n">
        <f aca="false">'Vertical-B2F'!I144</f>
        <v>21</v>
      </c>
      <c r="M165" s="66" t="n">
        <f aca="false">'Vertical-B2F'!I123</f>
        <v>4626</v>
      </c>
      <c r="N165" s="66" t="n">
        <f aca="false">'Vertical-B2F'!I102</f>
        <v>4290</v>
      </c>
      <c r="O165" s="66" t="n">
        <f aca="false">'Vertical-B2F'!I81</f>
        <v>573</v>
      </c>
      <c r="P165" s="66" t="n">
        <f aca="false">'Vertical-B2F'!I60</f>
        <v>2768</v>
      </c>
      <c r="Q165" s="66" t="n">
        <f aca="false">'Vertical-B2F'!I39</f>
        <v>2004</v>
      </c>
      <c r="R165" s="67" t="n">
        <f aca="false">'Vertical-B2F'!I18</f>
        <v>1591</v>
      </c>
      <c r="S165" s="64" t="n">
        <f aca="false">SUM(B165:R165)</f>
        <v>41769</v>
      </c>
      <c r="T165" s="56"/>
      <c r="U165" s="57"/>
      <c r="V165" s="56"/>
      <c r="W165" s="56"/>
    </row>
    <row r="166" customFormat="false" ht="12.75" hidden="false" customHeight="false" outlineLevel="0" collapsed="false">
      <c r="A166" s="57" t="n">
        <f aca="false">B167+C168+D169+E153+F154+G155+H156+I157+J158+K159+L160+M161+N162+O163+P164+Q165+R166</f>
        <v>41769</v>
      </c>
      <c r="B166" s="65" t="n">
        <f aca="false">'Vertical-B2F'!I355</f>
        <v>1996</v>
      </c>
      <c r="C166" s="66" t="n">
        <f aca="false">'Vertical-B2F'!I334</f>
        <v>1597</v>
      </c>
      <c r="D166" s="66" t="n">
        <f aca="false">'Vertical-B2F'!I313</f>
        <v>1369</v>
      </c>
      <c r="E166" s="66" t="n">
        <f aca="false">'Vertical-B2F'!I292</f>
        <v>3063</v>
      </c>
      <c r="F166" s="66" t="n">
        <f aca="false">'Vertical-B2F'!I271</f>
        <v>4533</v>
      </c>
      <c r="G166" s="66" t="n">
        <f aca="false">'Vertical-B2F'!I250</f>
        <v>982</v>
      </c>
      <c r="H166" s="66" t="n">
        <f aca="false">'Vertical-B2F'!I229</f>
        <v>630</v>
      </c>
      <c r="I166" s="66" t="n">
        <f aca="false">'Vertical-B2F'!I208</f>
        <v>3893</v>
      </c>
      <c r="J166" s="66" t="n">
        <f aca="false">'Vertical-B2F'!I187</f>
        <v>2384</v>
      </c>
      <c r="K166" s="66" t="n">
        <f aca="false">'Vertical-B2F'!I166</f>
        <v>3266</v>
      </c>
      <c r="L166" s="66" t="n">
        <f aca="false">'Vertical-B2F'!I145</f>
        <v>2250</v>
      </c>
      <c r="M166" s="66" t="n">
        <f aca="false">'Vertical-B2F'!I124</f>
        <v>3514</v>
      </c>
      <c r="N166" s="66" t="n">
        <f aca="false">'Vertical-B2F'!I103</f>
        <v>31</v>
      </c>
      <c r="O166" s="66" t="n">
        <f aca="false">'Vertical-B2F'!I82</f>
        <v>4639</v>
      </c>
      <c r="P166" s="66" t="n">
        <f aca="false">'Vertical-B2F'!I61</f>
        <v>4294</v>
      </c>
      <c r="Q166" s="66" t="n">
        <f aca="false">'Vertical-B2F'!I40</f>
        <v>566</v>
      </c>
      <c r="R166" s="67" t="n">
        <f aca="false">'Vertical-B2F'!I19</f>
        <v>2762</v>
      </c>
      <c r="S166" s="64" t="n">
        <f aca="false">SUM(B166:R166)</f>
        <v>41769</v>
      </c>
      <c r="T166" s="56"/>
      <c r="U166" s="57"/>
      <c r="V166" s="56"/>
      <c r="W166" s="56"/>
    </row>
    <row r="167" customFormat="false" ht="12.75" hidden="false" customHeight="false" outlineLevel="0" collapsed="false">
      <c r="A167" s="57" t="n">
        <f aca="false">B168+C169+D153+E154+F155+G156+H157+I158+J159+K160+L161+M162+N163+O164+P165+Q166+R167</f>
        <v>41769</v>
      </c>
      <c r="B167" s="65" t="n">
        <f aca="false">'Vertical-B2F'!I356</f>
        <v>570</v>
      </c>
      <c r="C167" s="66" t="n">
        <f aca="false">'Vertical-B2F'!I335</f>
        <v>2757</v>
      </c>
      <c r="D167" s="66" t="n">
        <f aca="false">'Vertical-B2F'!I314</f>
        <v>2000</v>
      </c>
      <c r="E167" s="66" t="n">
        <f aca="false">'Vertical-B2F'!I293</f>
        <v>1594</v>
      </c>
      <c r="F167" s="66" t="n">
        <f aca="false">'Vertical-B2F'!I272</f>
        <v>1361</v>
      </c>
      <c r="G167" s="66" t="n">
        <f aca="false">'Vertical-B2F'!I251</f>
        <v>3077</v>
      </c>
      <c r="H167" s="66" t="n">
        <f aca="false">'Vertical-B2F'!I230</f>
        <v>4526</v>
      </c>
      <c r="I167" s="66" t="n">
        <f aca="false">'Vertical-B2F'!I209</f>
        <v>971</v>
      </c>
      <c r="J167" s="66" t="n">
        <f aca="false">'Vertical-B2F'!I188</f>
        <v>635</v>
      </c>
      <c r="K167" s="66" t="n">
        <f aca="false">'Vertical-B2F'!I167</f>
        <v>3888</v>
      </c>
      <c r="L167" s="66" t="n">
        <f aca="false">'Vertical-B2F'!I146</f>
        <v>2394</v>
      </c>
      <c r="M167" s="66" t="n">
        <f aca="false">'Vertical-B2F'!I125</f>
        <v>3279</v>
      </c>
      <c r="N167" s="66" t="n">
        <f aca="false">'Vertical-B2F'!I104</f>
        <v>2254</v>
      </c>
      <c r="O167" s="66" t="n">
        <f aca="false">'Vertical-B2F'!I83</f>
        <v>3507</v>
      </c>
      <c r="P167" s="66" t="n">
        <f aca="false">'Vertical-B2F'!I62</f>
        <v>25</v>
      </c>
      <c r="Q167" s="66" t="n">
        <f aca="false">'Vertical-B2F'!I41</f>
        <v>4631</v>
      </c>
      <c r="R167" s="67" t="n">
        <f aca="false">'Vertical-B2F'!I20</f>
        <v>4300</v>
      </c>
      <c r="S167" s="64" t="n">
        <f aca="false">SUM(B167:R167)</f>
        <v>41769</v>
      </c>
      <c r="T167" s="56"/>
      <c r="U167" s="57"/>
      <c r="V167" s="56"/>
      <c r="W167" s="56"/>
    </row>
    <row r="168" customFormat="false" ht="12.75" hidden="false" customHeight="false" outlineLevel="0" collapsed="false">
      <c r="A168" s="57" t="n">
        <f aca="false">B169+C153+D154+E155+F156+G157+H158+I159+J160+K161+L162+M163+N164+O165+P166+Q167+R168</f>
        <v>41769</v>
      </c>
      <c r="B168" s="65" t="n">
        <f aca="false">'Vertical-B2F'!I357</f>
        <v>4635</v>
      </c>
      <c r="C168" s="66" t="n">
        <f aca="false">'Vertical-B2F'!I336</f>
        <v>4297</v>
      </c>
      <c r="D168" s="66" t="n">
        <f aca="false">'Vertical-B2F'!I315</f>
        <v>562</v>
      </c>
      <c r="E168" s="66" t="n">
        <f aca="false">'Vertical-B2F'!I294</f>
        <v>2771</v>
      </c>
      <c r="F168" s="66" t="n">
        <f aca="false">'Vertical-B2F'!I273</f>
        <v>1993</v>
      </c>
      <c r="G168" s="66" t="n">
        <f aca="false">'Vertical-B2F'!I252</f>
        <v>1583</v>
      </c>
      <c r="H168" s="66" t="n">
        <f aca="false">'Vertical-B2F'!I231</f>
        <v>1366</v>
      </c>
      <c r="I168" s="66" t="n">
        <f aca="false">'Vertical-B2F'!I210</f>
        <v>3072</v>
      </c>
      <c r="J168" s="66" t="n">
        <f aca="false">'Vertical-B2F'!I189</f>
        <v>4536</v>
      </c>
      <c r="K168" s="66" t="n">
        <f aca="false">'Vertical-B2F'!I168</f>
        <v>984</v>
      </c>
      <c r="L168" s="66" t="n">
        <f aca="false">'Vertical-B2F'!I147</f>
        <v>639</v>
      </c>
      <c r="M168" s="66" t="n">
        <f aca="false">'Vertical-B2F'!I126</f>
        <v>3881</v>
      </c>
      <c r="N168" s="66" t="n">
        <f aca="false">'Vertical-B2F'!I105</f>
        <v>2388</v>
      </c>
      <c r="O168" s="66" t="n">
        <f aca="false">'Vertical-B2F'!I84</f>
        <v>3271</v>
      </c>
      <c r="P168" s="66" t="n">
        <f aca="false">'Vertical-B2F'!I63</f>
        <v>2260</v>
      </c>
      <c r="Q168" s="66" t="n">
        <f aca="false">'Vertical-B2F'!I42</f>
        <v>3511</v>
      </c>
      <c r="R168" s="67" t="n">
        <f aca="false">'Vertical-B2F'!I21</f>
        <v>20</v>
      </c>
      <c r="S168" s="64" t="n">
        <f aca="false">SUM(B168:R168)</f>
        <v>41769</v>
      </c>
      <c r="T168" s="56"/>
      <c r="U168" s="57"/>
      <c r="V168" s="56"/>
      <c r="W168" s="56"/>
    </row>
    <row r="169" customFormat="false" ht="13.5" hidden="false" customHeight="false" outlineLevel="0" collapsed="false">
      <c r="A169" s="57"/>
      <c r="B169" s="70" t="n">
        <f aca="false">'Vertical-B2F'!I358</f>
        <v>3503</v>
      </c>
      <c r="C169" s="71" t="n">
        <f aca="false">'Vertical-B2F'!I337</f>
        <v>34</v>
      </c>
      <c r="D169" s="71" t="n">
        <f aca="false">'Vertical-B2F'!I316</f>
        <v>4628</v>
      </c>
      <c r="E169" s="71" t="n">
        <f aca="false">'Vertical-B2F'!I295</f>
        <v>4286</v>
      </c>
      <c r="F169" s="71" t="n">
        <f aca="false">'Vertical-B2F'!I274</f>
        <v>567</v>
      </c>
      <c r="G169" s="71" t="n">
        <f aca="false">'Vertical-B2F'!I253</f>
        <v>2766</v>
      </c>
      <c r="H169" s="71" t="n">
        <f aca="false">'Vertical-B2F'!I232</f>
        <v>2003</v>
      </c>
      <c r="I169" s="71" t="n">
        <f aca="false">'Vertical-B2F'!I211</f>
        <v>1596</v>
      </c>
      <c r="J169" s="71" t="n">
        <f aca="false">'Vertical-B2F'!I190</f>
        <v>1370</v>
      </c>
      <c r="K169" s="71" t="n">
        <f aca="false">'Vertical-B2F'!I169</f>
        <v>3065</v>
      </c>
      <c r="L169" s="71" t="n">
        <f aca="false">'Vertical-B2F'!I148</f>
        <v>4530</v>
      </c>
      <c r="M169" s="71" t="n">
        <f aca="false">'Vertical-B2F'!I127</f>
        <v>976</v>
      </c>
      <c r="N169" s="71" t="n">
        <f aca="false">'Vertical-B2F'!I106</f>
        <v>645</v>
      </c>
      <c r="O169" s="71" t="n">
        <f aca="false">'Vertical-B2F'!I85</f>
        <v>3885</v>
      </c>
      <c r="P169" s="71" t="n">
        <f aca="false">'Vertical-B2F'!I64</f>
        <v>2383</v>
      </c>
      <c r="Q169" s="71" t="n">
        <f aca="false">'Vertical-B2F'!I43</f>
        <v>3275</v>
      </c>
      <c r="R169" s="72" t="n">
        <f aca="false">'Vertical-B2F'!I22</f>
        <v>2257</v>
      </c>
      <c r="S169" s="64" t="n">
        <f aca="false">SUM(B169:R169)</f>
        <v>41769</v>
      </c>
      <c r="T169" s="56"/>
      <c r="U169" s="57"/>
      <c r="V169" s="56"/>
      <c r="W169" s="56"/>
    </row>
    <row r="170" customFormat="false" ht="12.75" hidden="false" customHeight="false" outlineLevel="0" collapsed="false">
      <c r="A170" s="57"/>
      <c r="B170" s="69" t="n">
        <f aca="false">SUM(B153:B169)</f>
        <v>41769</v>
      </c>
      <c r="C170" s="69" t="n">
        <f aca="false">SUM(C153:C169)</f>
        <v>41769</v>
      </c>
      <c r="D170" s="69" t="n">
        <f aca="false">SUM(D153:D169)</f>
        <v>41769</v>
      </c>
      <c r="E170" s="69" t="n">
        <f aca="false">SUM(E153:E169)</f>
        <v>41769</v>
      </c>
      <c r="F170" s="69" t="n">
        <f aca="false">SUM(F153:F169)</f>
        <v>41769</v>
      </c>
      <c r="G170" s="69" t="n">
        <f aca="false">SUM(G153:G169)</f>
        <v>41769</v>
      </c>
      <c r="H170" s="69" t="n">
        <f aca="false">SUM(H153:H169)</f>
        <v>41769</v>
      </c>
      <c r="I170" s="69" t="n">
        <f aca="false">SUM(I153:I169)</f>
        <v>41769</v>
      </c>
      <c r="J170" s="69" t="n">
        <f aca="false">SUM(J153:J169)</f>
        <v>41769</v>
      </c>
      <c r="K170" s="69" t="n">
        <f aca="false">SUM(K153:K169)</f>
        <v>41769</v>
      </c>
      <c r="L170" s="69" t="n">
        <f aca="false">SUM(L153:L169)</f>
        <v>41769</v>
      </c>
      <c r="M170" s="69" t="n">
        <f aca="false">SUM(M153:M169)</f>
        <v>41769</v>
      </c>
      <c r="N170" s="69" t="n">
        <f aca="false">SUM(N153:N169)</f>
        <v>41769</v>
      </c>
      <c r="O170" s="69" t="n">
        <f aca="false">SUM(O153:O169)</f>
        <v>41769</v>
      </c>
      <c r="P170" s="69" t="n">
        <f aca="false">SUM(P153:P169)</f>
        <v>41769</v>
      </c>
      <c r="Q170" s="69" t="n">
        <f aca="false">SUM(Q153:Q169)</f>
        <v>41769</v>
      </c>
      <c r="R170" s="69" t="n">
        <f aca="false">SUM(R153:R169)</f>
        <v>41769</v>
      </c>
      <c r="S170" s="57"/>
      <c r="T170" s="57"/>
      <c r="U170" s="57"/>
      <c r="V170" s="56"/>
      <c r="W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</row>
    <row r="172" customFormat="false" ht="12.75" hidden="false" customHeight="false" outlineLevel="0" collapsed="false">
      <c r="A172" s="57"/>
      <c r="B172" s="59" t="s">
        <v>46</v>
      </c>
      <c r="C172" s="57"/>
      <c r="D172" s="56"/>
      <c r="E172" s="56"/>
      <c r="F172" s="57"/>
      <c r="G172" s="57"/>
      <c r="H172" s="57"/>
      <c r="I172" s="57"/>
      <c r="J172" s="57"/>
      <c r="K172" s="57"/>
      <c r="L172" s="57"/>
      <c r="M172" s="57"/>
      <c r="N172" s="56"/>
      <c r="O172" s="57"/>
      <c r="P172" s="56"/>
      <c r="Q172" s="56"/>
      <c r="R172" s="56"/>
      <c r="S172" s="56"/>
      <c r="T172" s="57"/>
      <c r="U172" s="57"/>
      <c r="V172" s="56"/>
      <c r="W172" s="56"/>
    </row>
    <row r="173" customFormat="false" ht="13.5" hidden="false" customHeight="false" outlineLevel="0" collapsed="false">
      <c r="A173" s="57" t="n">
        <f aca="false">B174+C175+D176+E177+F178+G179+H180+I181+J182+K183+L184+M185+N186+O187+P188+Q189+R190</f>
        <v>41769</v>
      </c>
      <c r="B173" s="60"/>
      <c r="C173" s="60" t="n">
        <f aca="false">B174+R175+Q176+P177+O178+N179+M180+L181+K182+J183+I184+H185+G186+F187+E188+D189+C190</f>
        <v>41769</v>
      </c>
      <c r="D173" s="60" t="n">
        <f aca="false">C174+B175+R176+Q177+P178+O179+N180+M181+L182+K183+J184+I185+H186+G187+F188+E189+D190</f>
        <v>41769</v>
      </c>
      <c r="E173" s="60" t="n">
        <f aca="false">D174+C175+B176+R177+Q178+P179+O180+N181+M182+L183+K184+J185+I186+H187+G188+F189+E190</f>
        <v>41769</v>
      </c>
      <c r="F173" s="56" t="n">
        <f aca="false">E174+D175+C176+B177+R178+Q179+P180+O181+N182+M183+L184+K185+J186+I187+H188+G189+F190</f>
        <v>41769</v>
      </c>
      <c r="G173" s="56" t="n">
        <f aca="false">F174+E175+D176+C177+B178+R179+Q180+P181+O182+N183+M184+L185+K186+J187+I188+H189+G190</f>
        <v>41769</v>
      </c>
      <c r="H173" s="56" t="n">
        <f aca="false">G174+F175+E176+D177+C178+B179+R180+Q181+P182+O183+N184+M185+L186+K187+J188+I189+H190</f>
        <v>41769</v>
      </c>
      <c r="I173" s="56" t="n">
        <f aca="false">H174+G175+F176+E177+D178+C179+B180+R181+Q182+P183+O184+N185+M186+L187+K188+J189+I190</f>
        <v>41769</v>
      </c>
      <c r="J173" s="56" t="n">
        <f aca="false">I174+H175+G176+F177+E178+D179+C180+B181+R182+Q183+P184+O185+N186+M187+L188+K189+J190</f>
        <v>41769</v>
      </c>
      <c r="K173" s="56" t="n">
        <f aca="false">J174+I175+H176+G177+F178+E179+D180+C181+B182+R183+Q184+P185+O186+N187+M188+L189+K190</f>
        <v>41769</v>
      </c>
      <c r="L173" s="56" t="n">
        <f aca="false">K174+J175+I176+H177+G178+F179+E180+D181+C182+B183+R184+Q185+P186+O187+N188+M189+L190</f>
        <v>41769</v>
      </c>
      <c r="M173" s="56" t="n">
        <f aca="false">L174+K175+J176+I177+H178+G179+F180+E181+D182+C183+B184+R185+Q186+P187+O188+N189+M190</f>
        <v>41769</v>
      </c>
      <c r="N173" s="56" t="n">
        <f aca="false">M174+L175+K176+J177+I178+H179+G180+F181+E182+D183+C184+B185+R186+Q187+P188+O189+N190</f>
        <v>41769</v>
      </c>
      <c r="O173" s="56" t="n">
        <f aca="false">N174+M175+L176+K177+J178+I179+H180+G181+F182+E183+D184+C185+B186+R187+Q188+P189+O190</f>
        <v>41769</v>
      </c>
      <c r="P173" s="56" t="n">
        <f aca="false">O174+N175+M176+L177+K178+J179+I180+H181+G182+F183+E184+D185+C186+B187+R188+Q189+P190</f>
        <v>41769</v>
      </c>
      <c r="Q173" s="56" t="n">
        <f aca="false">P174+O175+N176+M177+L178+K179+J180+I181+H182+G183+F184+E185+D186+C187+B188+R189+Q190</f>
        <v>41769</v>
      </c>
      <c r="R173" s="56" t="n">
        <f aca="false">Q174+P175+O176+N177+M178+L179+K180+J181+I182+H183+G184+F185+E186+D187+C188+B189+R190</f>
        <v>41769</v>
      </c>
      <c r="S173" s="56" t="n">
        <f aca="false">R174+Q175+P176+O177+N178+M179+L180+K181+J182+I183+H184+G185+F186+E187+D188+C189+B190</f>
        <v>41769</v>
      </c>
      <c r="T173" s="59" t="s">
        <v>46</v>
      </c>
      <c r="U173" s="56"/>
      <c r="V173" s="56"/>
      <c r="W173" s="56"/>
    </row>
    <row r="174" customFormat="false" ht="12.75" hidden="false" customHeight="false" outlineLevel="0" collapsed="false">
      <c r="A174" s="57" t="n">
        <f aca="false">B175+C176+D177+E178+F179+G180+H181+I182+J183+K184+L185+M186+N187+O188+P189+Q190+R174</f>
        <v>41769</v>
      </c>
      <c r="B174" s="61" t="n">
        <f aca="false">'Vertical-B2F'!J342</f>
        <v>1640</v>
      </c>
      <c r="C174" s="62" t="n">
        <f aca="false">'Vertical-B2F'!J321</f>
        <v>1265</v>
      </c>
      <c r="D174" s="62" t="n">
        <f aca="false">'Vertical-B2F'!J300</f>
        <v>2957</v>
      </c>
      <c r="E174" s="62" t="n">
        <f aca="false">'Vertical-B2F'!J279</f>
        <v>4463</v>
      </c>
      <c r="F174" s="62" t="n">
        <f aca="false">'Vertical-B2F'!J258</f>
        <v>938</v>
      </c>
      <c r="G174" s="62" t="n">
        <f aca="false">'Vertical-B2F'!J237</f>
        <v>674</v>
      </c>
      <c r="H174" s="62" t="n">
        <f aca="false">'Vertical-B2F'!J216</f>
        <v>3991</v>
      </c>
      <c r="I174" s="62" t="n">
        <f aca="false">'Vertical-B2F'!J195</f>
        <v>2347</v>
      </c>
      <c r="J174" s="62" t="n">
        <f aca="false">'Vertical-B2F'!J174</f>
        <v>3213</v>
      </c>
      <c r="K174" s="62" t="n">
        <f aca="false">'Vertical-B2F'!J153</f>
        <v>2027</v>
      </c>
      <c r="L174" s="62" t="n">
        <f aca="false">'Vertical-B2F'!J132</f>
        <v>3708</v>
      </c>
      <c r="M174" s="62" t="n">
        <f aca="false">'Vertical-B2F'!J111</f>
        <v>278</v>
      </c>
      <c r="N174" s="62" t="n">
        <f aca="false">'Vertical-B2F'!J90</f>
        <v>4789</v>
      </c>
      <c r="O174" s="62" t="n">
        <f aca="false">'Vertical-B2F'!J69</f>
        <v>4315</v>
      </c>
      <c r="P174" s="62" t="n">
        <f aca="false">'Vertical-B2F'!J48</f>
        <v>440</v>
      </c>
      <c r="Q174" s="62" t="n">
        <f aca="false">'Vertical-B2F'!J27</f>
        <v>2815</v>
      </c>
      <c r="R174" s="63" t="n">
        <f aca="false">'Vertical-B2F'!J6</f>
        <v>1909</v>
      </c>
      <c r="S174" s="64" t="n">
        <f aca="false">SUM(B174:R174)</f>
        <v>41769</v>
      </c>
      <c r="T174" s="56"/>
      <c r="U174" s="57"/>
      <c r="V174" s="56"/>
      <c r="W174" s="56"/>
    </row>
    <row r="175" customFormat="false" ht="12.75" hidden="false" customHeight="false" outlineLevel="0" collapsed="false">
      <c r="A175" s="57" t="n">
        <f aca="false">B176+C177+D178+E179+F180+G181+H182+I183+J184+K185+L186+M187+N188+O189+P190+Q174+R175</f>
        <v>41769</v>
      </c>
      <c r="B175" s="65" t="n">
        <f aca="false">'Vertical-B2F'!J343</f>
        <v>2821</v>
      </c>
      <c r="C175" s="66" t="n">
        <f aca="false">'Vertical-B2F'!J322</f>
        <v>1913</v>
      </c>
      <c r="D175" s="66" t="n">
        <f aca="false">'Vertical-B2F'!J301</f>
        <v>1635</v>
      </c>
      <c r="E175" s="66" t="n">
        <f aca="false">'Vertical-B2F'!J280</f>
        <v>1269</v>
      </c>
      <c r="F175" s="66" t="n">
        <f aca="false">'Vertical-B2F'!J259</f>
        <v>2954</v>
      </c>
      <c r="G175" s="66" t="n">
        <f aca="false">'Vertical-B2F'!J238</f>
        <v>4455</v>
      </c>
      <c r="H175" s="66" t="n">
        <f aca="false">'Vertical-B2F'!J217</f>
        <v>952</v>
      </c>
      <c r="I175" s="66" t="n">
        <f aca="false">'Vertical-B2F'!J196</f>
        <v>667</v>
      </c>
      <c r="J175" s="66" t="n">
        <f aca="false">'Vertical-B2F'!J175</f>
        <v>3980</v>
      </c>
      <c r="K175" s="66" t="n">
        <f aca="false">'Vertical-B2F'!J154</f>
        <v>2352</v>
      </c>
      <c r="L175" s="66" t="n">
        <f aca="false">'Vertical-B2F'!J133</f>
        <v>3208</v>
      </c>
      <c r="M175" s="66" t="n">
        <f aca="false">'Vertical-B2F'!J112</f>
        <v>2037</v>
      </c>
      <c r="N175" s="66" t="n">
        <f aca="false">'Vertical-B2F'!J91</f>
        <v>3721</v>
      </c>
      <c r="O175" s="66" t="n">
        <f aca="false">'Vertical-B2F'!J70</f>
        <v>282</v>
      </c>
      <c r="P175" s="66" t="n">
        <f aca="false">'Vertical-B2F'!J49</f>
        <v>4782</v>
      </c>
      <c r="Q175" s="66" t="n">
        <f aca="false">'Vertical-B2F'!J28</f>
        <v>4309</v>
      </c>
      <c r="R175" s="67" t="n">
        <f aca="false">'Vertical-B2F'!J7</f>
        <v>432</v>
      </c>
      <c r="S175" s="64" t="n">
        <f aca="false">SUM(B175:R175)</f>
        <v>41769</v>
      </c>
      <c r="T175" s="56"/>
      <c r="U175" s="68"/>
      <c r="V175" s="56"/>
      <c r="W175" s="56"/>
    </row>
    <row r="176" customFormat="false" ht="12.75" hidden="false" customHeight="false" outlineLevel="0" collapsed="false">
      <c r="A176" s="57" t="n">
        <f aca="false">B177+C178+D179+E180+F181+G182+H183+I184+J185+K186+L187+M188+N189+O190+P174+Q175+R176</f>
        <v>41769</v>
      </c>
      <c r="B176" s="65" t="n">
        <f aca="false">'Vertical-B2F'!J344</f>
        <v>4304</v>
      </c>
      <c r="C176" s="66" t="n">
        <f aca="false">'Vertical-B2F'!J323</f>
        <v>436</v>
      </c>
      <c r="D176" s="66" t="n">
        <f aca="false">'Vertical-B2F'!J302</f>
        <v>2818</v>
      </c>
      <c r="E176" s="66" t="n">
        <f aca="false">'Vertical-B2F'!J281</f>
        <v>1905</v>
      </c>
      <c r="F176" s="66" t="n">
        <f aca="false">'Vertical-B2F'!J260</f>
        <v>1649</v>
      </c>
      <c r="G176" s="66" t="n">
        <f aca="false">'Vertical-B2F'!J239</f>
        <v>1262</v>
      </c>
      <c r="H176" s="66" t="n">
        <f aca="false">'Vertical-B2F'!J218</f>
        <v>2943</v>
      </c>
      <c r="I176" s="66" t="n">
        <f aca="false">'Vertical-B2F'!J197</f>
        <v>4460</v>
      </c>
      <c r="J176" s="66" t="n">
        <f aca="false">'Vertical-B2F'!J176</f>
        <v>947</v>
      </c>
      <c r="K176" s="66" t="n">
        <f aca="false">'Vertical-B2F'!J155</f>
        <v>677</v>
      </c>
      <c r="L176" s="66" t="n">
        <f aca="false">'Vertical-B2F'!J134</f>
        <v>3993</v>
      </c>
      <c r="M176" s="66" t="n">
        <f aca="false">'Vertical-B2F'!J113</f>
        <v>2356</v>
      </c>
      <c r="N176" s="66" t="n">
        <f aca="false">'Vertical-B2F'!J92</f>
        <v>3201</v>
      </c>
      <c r="O176" s="66" t="n">
        <f aca="false">'Vertical-B2F'!J71</f>
        <v>2031</v>
      </c>
      <c r="P176" s="66" t="n">
        <f aca="false">'Vertical-B2F'!J50</f>
        <v>3713</v>
      </c>
      <c r="Q176" s="66" t="n">
        <f aca="false">'Vertical-B2F'!J29</f>
        <v>288</v>
      </c>
      <c r="R176" s="67" t="n">
        <f aca="false">'Vertical-B2F'!J8</f>
        <v>4786</v>
      </c>
      <c r="S176" s="64" t="n">
        <f aca="false">SUM(B176:R176)</f>
        <v>41769</v>
      </c>
      <c r="T176" s="56"/>
      <c r="U176" s="68"/>
      <c r="V176" s="56"/>
      <c r="W176" s="56"/>
    </row>
    <row r="177" customFormat="false" ht="12.75" hidden="false" customHeight="false" outlineLevel="0" collapsed="false">
      <c r="A177" s="57" t="n">
        <f aca="false">B178+C179+D180+E181+F182+G183+H184+I185+J186+K187+L188+M189+N190+O174+P175+Q176+R177</f>
        <v>41769</v>
      </c>
      <c r="B177" s="65" t="n">
        <f aca="false">'Vertical-B2F'!J345</f>
        <v>285</v>
      </c>
      <c r="C177" s="66" t="n">
        <f aca="false">'Vertical-B2F'!J324</f>
        <v>4778</v>
      </c>
      <c r="D177" s="66" t="n">
        <f aca="false">'Vertical-B2F'!J303</f>
        <v>4318</v>
      </c>
      <c r="E177" s="66" t="n">
        <f aca="false">'Vertical-B2F'!J282</f>
        <v>429</v>
      </c>
      <c r="F177" s="66" t="n">
        <f aca="false">'Vertical-B2F'!J261</f>
        <v>2807</v>
      </c>
      <c r="G177" s="66" t="n">
        <f aca="false">'Vertical-B2F'!J240</f>
        <v>1910</v>
      </c>
      <c r="H177" s="66" t="n">
        <f aca="false">'Vertical-B2F'!J219</f>
        <v>1644</v>
      </c>
      <c r="I177" s="66" t="n">
        <f aca="false">'Vertical-B2F'!J198</f>
        <v>1272</v>
      </c>
      <c r="J177" s="66" t="n">
        <f aca="false">'Vertical-B2F'!J177</f>
        <v>2956</v>
      </c>
      <c r="K177" s="66" t="n">
        <f aca="false">'Vertical-B2F'!J156</f>
        <v>4464</v>
      </c>
      <c r="L177" s="66" t="n">
        <f aca="false">'Vertical-B2F'!J135</f>
        <v>940</v>
      </c>
      <c r="M177" s="66" t="n">
        <f aca="false">'Vertical-B2F'!J114</f>
        <v>671</v>
      </c>
      <c r="N177" s="66" t="n">
        <f aca="false">'Vertical-B2F'!J93</f>
        <v>3985</v>
      </c>
      <c r="O177" s="66" t="n">
        <f aca="false">'Vertical-B2F'!J72</f>
        <v>2362</v>
      </c>
      <c r="P177" s="66" t="n">
        <f aca="false">'Vertical-B2F'!J51</f>
        <v>3205</v>
      </c>
      <c r="Q177" s="66" t="n">
        <f aca="false">'Vertical-B2F'!J30</f>
        <v>2026</v>
      </c>
      <c r="R177" s="67" t="n">
        <f aca="false">'Vertical-B2F'!J9</f>
        <v>3717</v>
      </c>
      <c r="S177" s="64" t="n">
        <f aca="false">SUM(B177:R177)</f>
        <v>41769</v>
      </c>
      <c r="T177" s="56"/>
      <c r="U177" s="68"/>
      <c r="V177" s="56"/>
      <c r="W177" s="56"/>
    </row>
    <row r="178" customFormat="false" ht="12.75" hidden="false" customHeight="false" outlineLevel="0" collapsed="false">
      <c r="A178" s="57" t="n">
        <f aca="false">B179+C180+D181+E182+F183+G184+H185+I186+J187+K188+L189+M190+N174+O175+P176+Q177+R178</f>
        <v>41769</v>
      </c>
      <c r="B178" s="65" t="n">
        <f aca="false">'Vertical-B2F'!J346</f>
        <v>2040</v>
      </c>
      <c r="C178" s="66" t="n">
        <f aca="false">'Vertical-B2F'!J325</f>
        <v>3710</v>
      </c>
      <c r="D178" s="66" t="n">
        <f aca="false">'Vertical-B2F'!J304</f>
        <v>274</v>
      </c>
      <c r="E178" s="66" t="n">
        <f aca="false">'Vertical-B2F'!J283</f>
        <v>4783</v>
      </c>
      <c r="F178" s="66" t="n">
        <f aca="false">'Vertical-B2F'!J262</f>
        <v>4313</v>
      </c>
      <c r="G178" s="66" t="n">
        <f aca="false">'Vertical-B2F'!J241</f>
        <v>439</v>
      </c>
      <c r="H178" s="66" t="n">
        <f aca="false">'Vertical-B2F'!J220</f>
        <v>2820</v>
      </c>
      <c r="I178" s="66" t="n">
        <f aca="false">'Vertical-B2F'!J199</f>
        <v>1914</v>
      </c>
      <c r="J178" s="66" t="n">
        <f aca="false">'Vertical-B2F'!J178</f>
        <v>1637</v>
      </c>
      <c r="K178" s="66" t="n">
        <f aca="false">'Vertical-B2F'!J157</f>
        <v>1266</v>
      </c>
      <c r="L178" s="66" t="n">
        <f aca="false">'Vertical-B2F'!J136</f>
        <v>2948</v>
      </c>
      <c r="M178" s="66" t="n">
        <f aca="false">'Vertical-B2F'!J115</f>
        <v>4470</v>
      </c>
      <c r="N178" s="66" t="n">
        <f aca="false">'Vertical-B2F'!J94</f>
        <v>944</v>
      </c>
      <c r="O178" s="66" t="n">
        <f aca="false">'Vertical-B2F'!J73</f>
        <v>666</v>
      </c>
      <c r="P178" s="66" t="n">
        <f aca="false">'Vertical-B2F'!J52</f>
        <v>3989</v>
      </c>
      <c r="Q178" s="66" t="n">
        <f aca="false">'Vertical-B2F'!J31</f>
        <v>2359</v>
      </c>
      <c r="R178" s="67" t="n">
        <f aca="false">'Vertical-B2F'!J10</f>
        <v>3197</v>
      </c>
      <c r="S178" s="64" t="n">
        <f aca="false">SUM(B178:R178)</f>
        <v>41769</v>
      </c>
      <c r="T178" s="56"/>
      <c r="U178" s="57"/>
      <c r="V178" s="56"/>
      <c r="W178" s="56"/>
    </row>
    <row r="179" customFormat="false" ht="12.75" hidden="false" customHeight="false" outlineLevel="0" collapsed="false">
      <c r="A179" s="57" t="n">
        <f aca="false">B180+C181+D182+E183+F184+G185+H186+I187+J188+K189+L190+M174+N175+O176+P177+Q178+R179</f>
        <v>41769</v>
      </c>
      <c r="B179" s="65" t="n">
        <f aca="false">'Vertical-B2F'!J347</f>
        <v>2348</v>
      </c>
      <c r="C179" s="66" t="n">
        <f aca="false">'Vertical-B2F'!J326</f>
        <v>3202</v>
      </c>
      <c r="D179" s="66" t="n">
        <f aca="false">'Vertical-B2F'!J305</f>
        <v>2035</v>
      </c>
      <c r="E179" s="66" t="n">
        <f aca="false">'Vertical-B2F'!J284</f>
        <v>3720</v>
      </c>
      <c r="F179" s="66" t="n">
        <f aca="false">'Vertical-B2F'!J263</f>
        <v>287</v>
      </c>
      <c r="G179" s="66" t="n">
        <f aca="false">'Vertical-B2F'!J242</f>
        <v>4787</v>
      </c>
      <c r="H179" s="66" t="n">
        <f aca="false">'Vertical-B2F'!J221</f>
        <v>4306</v>
      </c>
      <c r="I179" s="66" t="n">
        <f aca="false">'Vertical-B2F'!J200</f>
        <v>433</v>
      </c>
      <c r="J179" s="66" t="n">
        <f aca="false">'Vertical-B2F'!J179</f>
        <v>2812</v>
      </c>
      <c r="K179" s="66" t="n">
        <f aca="false">'Vertical-B2F'!J158</f>
        <v>1920</v>
      </c>
      <c r="L179" s="66" t="n">
        <f aca="false">'Vertical-B2F'!J137</f>
        <v>1641</v>
      </c>
      <c r="M179" s="66" t="n">
        <f aca="false">'Vertical-B2F'!J116</f>
        <v>1261</v>
      </c>
      <c r="N179" s="66" t="n">
        <f aca="false">'Vertical-B2F'!J95</f>
        <v>2952</v>
      </c>
      <c r="O179" s="66" t="n">
        <f aca="false">'Vertical-B2F'!J74</f>
        <v>4467</v>
      </c>
      <c r="P179" s="66" t="n">
        <f aca="false">'Vertical-B2F'!J53</f>
        <v>936</v>
      </c>
      <c r="Q179" s="66" t="n">
        <f aca="false">'Vertical-B2F'!J32</f>
        <v>680</v>
      </c>
      <c r="R179" s="67" t="n">
        <f aca="false">'Vertical-B2F'!J11</f>
        <v>3982</v>
      </c>
      <c r="S179" s="64" t="n">
        <f aca="false">SUM(B179:R179)</f>
        <v>41769</v>
      </c>
      <c r="T179" s="56"/>
      <c r="U179" s="69"/>
      <c r="V179" s="56"/>
      <c r="W179" s="56"/>
    </row>
    <row r="180" customFormat="false" ht="12.75" hidden="false" customHeight="false" outlineLevel="0" collapsed="false">
      <c r="A180" s="57" t="n">
        <f aca="false">B181+C182+D183+E184+F185+G186+H187+I188+J189+K190+L174+M175+N176+O177+P178+Q179+R180</f>
        <v>41769</v>
      </c>
      <c r="B180" s="65" t="n">
        <f aca="false">'Vertical-B2F'!J348</f>
        <v>675</v>
      </c>
      <c r="C180" s="66" t="n">
        <f aca="false">'Vertical-B2F'!J327</f>
        <v>3992</v>
      </c>
      <c r="D180" s="66" t="n">
        <f aca="false">'Vertical-B2F'!J306</f>
        <v>2361</v>
      </c>
      <c r="E180" s="66" t="n">
        <f aca="false">'Vertical-B2F'!J285</f>
        <v>3206</v>
      </c>
      <c r="F180" s="66" t="n">
        <f aca="false">'Vertical-B2F'!J264</f>
        <v>2028</v>
      </c>
      <c r="G180" s="66" t="n">
        <f aca="false">'Vertical-B2F'!J243</f>
        <v>3714</v>
      </c>
      <c r="H180" s="66" t="n">
        <f aca="false">'Vertical-B2F'!J222</f>
        <v>279</v>
      </c>
      <c r="I180" s="66" t="n">
        <f aca="false">'Vertical-B2F'!J201</f>
        <v>4793</v>
      </c>
      <c r="J180" s="66" t="n">
        <f aca="false">'Vertical-B2F'!J180</f>
        <v>4310</v>
      </c>
      <c r="K180" s="66" t="n">
        <f aca="false">'Vertical-B2F'!J159</f>
        <v>428</v>
      </c>
      <c r="L180" s="66" t="n">
        <f aca="false">'Vertical-B2F'!J138</f>
        <v>2816</v>
      </c>
      <c r="M180" s="66" t="n">
        <f aca="false">'Vertical-B2F'!J117</f>
        <v>1917</v>
      </c>
      <c r="N180" s="66" t="n">
        <f aca="false">'Vertical-B2F'!J96</f>
        <v>1633</v>
      </c>
      <c r="O180" s="66" t="n">
        <f aca="false">'Vertical-B2F'!J75</f>
        <v>1275</v>
      </c>
      <c r="P180" s="66" t="n">
        <f aca="false">'Vertical-B2F'!J54</f>
        <v>2945</v>
      </c>
      <c r="Q180" s="66" t="n">
        <f aca="false">'Vertical-B2F'!J33</f>
        <v>4456</v>
      </c>
      <c r="R180" s="67" t="n">
        <f aca="false">'Vertical-B2F'!J12</f>
        <v>941</v>
      </c>
      <c r="S180" s="64" t="n">
        <f aca="false">SUM(B180:R180)</f>
        <v>41769</v>
      </c>
      <c r="T180" s="56"/>
      <c r="U180" s="69"/>
      <c r="V180" s="56"/>
      <c r="W180" s="56"/>
    </row>
    <row r="181" customFormat="false" ht="12.75" hidden="false" customHeight="false" outlineLevel="0" collapsed="false">
      <c r="A181" s="57" t="n">
        <f aca="false">B182+C183+D184+E185+F186+G187+H188+I189+J190+K174+L175+M176+N177+O178+P179+Q180+R181</f>
        <v>41769</v>
      </c>
      <c r="B181" s="65" t="n">
        <f aca="false">'Vertical-B2F'!J349</f>
        <v>4469</v>
      </c>
      <c r="C181" s="66" t="n">
        <f aca="false">'Vertical-B2F'!J328</f>
        <v>945</v>
      </c>
      <c r="D181" s="66" t="n">
        <f aca="false">'Vertical-B2F'!J307</f>
        <v>668</v>
      </c>
      <c r="E181" s="66" t="n">
        <f aca="false">'Vertical-B2F'!J286</f>
        <v>3986</v>
      </c>
      <c r="F181" s="66" t="n">
        <f aca="false">'Vertical-B2F'!J265</f>
        <v>2353</v>
      </c>
      <c r="G181" s="66" t="n">
        <f aca="false">'Vertical-B2F'!J244</f>
        <v>3212</v>
      </c>
      <c r="H181" s="66" t="n">
        <f aca="false">'Vertical-B2F'!J223</f>
        <v>2032</v>
      </c>
      <c r="I181" s="66" t="n">
        <f aca="false">'Vertical-B2F'!J202</f>
        <v>3709</v>
      </c>
      <c r="J181" s="66" t="n">
        <f aca="false">'Vertical-B2F'!J181</f>
        <v>283</v>
      </c>
      <c r="K181" s="66" t="n">
        <f aca="false">'Vertical-B2F'!J160</f>
        <v>4790</v>
      </c>
      <c r="L181" s="66" t="n">
        <f aca="false">'Vertical-B2F'!J139</f>
        <v>4302</v>
      </c>
      <c r="M181" s="66" t="n">
        <f aca="false">'Vertical-B2F'!J118</f>
        <v>442</v>
      </c>
      <c r="N181" s="66" t="n">
        <f aca="false">'Vertical-B2F'!J97</f>
        <v>2809</v>
      </c>
      <c r="O181" s="66" t="n">
        <f aca="false">'Vertical-B2F'!J76</f>
        <v>1906</v>
      </c>
      <c r="P181" s="66" t="n">
        <f aca="false">'Vertical-B2F'!J55</f>
        <v>1638</v>
      </c>
      <c r="Q181" s="66" t="n">
        <f aca="false">'Vertical-B2F'!J34</f>
        <v>1270</v>
      </c>
      <c r="R181" s="67" t="n">
        <f aca="false">'Vertical-B2F'!J13</f>
        <v>2955</v>
      </c>
      <c r="S181" s="64" t="n">
        <f aca="false">SUM(B181:R181)</f>
        <v>41769</v>
      </c>
      <c r="T181" s="56"/>
      <c r="U181" s="69"/>
      <c r="V181" s="56"/>
      <c r="W181" s="56"/>
    </row>
    <row r="182" customFormat="false" ht="12.75" hidden="false" customHeight="false" outlineLevel="0" collapsed="false">
      <c r="A182" s="57" t="n">
        <f aca="false">B183+C184+D185+E186+F187+G188+H189+I190+J174+K175+L176+M177+N178+O179+P180+Q181+R182</f>
        <v>41769</v>
      </c>
      <c r="B182" s="65" t="n">
        <f aca="false">'Vertical-B2F'!J350</f>
        <v>1263</v>
      </c>
      <c r="C182" s="66" t="n">
        <f aca="false">'Vertical-B2F'!J329</f>
        <v>2949</v>
      </c>
      <c r="D182" s="66" t="n">
        <f aca="false">'Vertical-B2F'!J308</f>
        <v>4461</v>
      </c>
      <c r="E182" s="66" t="n">
        <f aca="false">'Vertical-B2F'!J287</f>
        <v>951</v>
      </c>
      <c r="F182" s="66" t="n">
        <f aca="false">'Vertical-B2F'!J266</f>
        <v>672</v>
      </c>
      <c r="G182" s="66" t="n">
        <f aca="false">'Vertical-B2F'!J245</f>
        <v>3981</v>
      </c>
      <c r="H182" s="66" t="n">
        <f aca="false">'Vertical-B2F'!J224</f>
        <v>2357</v>
      </c>
      <c r="I182" s="66" t="n">
        <f aca="false">'Vertical-B2F'!J203</f>
        <v>3209</v>
      </c>
      <c r="J182" s="66" t="n">
        <f aca="false">'Vertical-B2F'!J182</f>
        <v>2024</v>
      </c>
      <c r="K182" s="66" t="n">
        <f aca="false">'Vertical-B2F'!J161</f>
        <v>3723</v>
      </c>
      <c r="L182" s="66" t="n">
        <f aca="false">'Vertical-B2F'!J140</f>
        <v>276</v>
      </c>
      <c r="M182" s="66" t="n">
        <f aca="false">'Vertical-B2F'!J119</f>
        <v>4779</v>
      </c>
      <c r="N182" s="66" t="n">
        <f aca="false">'Vertical-B2F'!J98</f>
        <v>4307</v>
      </c>
      <c r="O182" s="66" t="n">
        <f aca="false">'Vertical-B2F'!J77</f>
        <v>437</v>
      </c>
      <c r="P182" s="66" t="n">
        <f aca="false">'Vertical-B2F'!J56</f>
        <v>2819</v>
      </c>
      <c r="Q182" s="66" t="n">
        <f aca="false">'Vertical-B2F'!J35</f>
        <v>1919</v>
      </c>
      <c r="R182" s="67" t="n">
        <f aca="false">'Vertical-B2F'!J14</f>
        <v>1642</v>
      </c>
      <c r="S182" s="64" t="n">
        <f aca="false">SUM(B182:R182)</f>
        <v>41769</v>
      </c>
      <c r="T182" s="56"/>
      <c r="U182" s="69"/>
      <c r="V182" s="56"/>
      <c r="W182" s="56"/>
    </row>
    <row r="183" customFormat="false" ht="12.75" hidden="false" customHeight="false" outlineLevel="0" collapsed="false">
      <c r="A183" s="57" t="n">
        <f aca="false">B184+C185+D186+E187+F188+G189+H190+I174+J175+K176+L177+M178+N179+O180+P181+Q182+R183</f>
        <v>41769</v>
      </c>
      <c r="B183" s="65" t="n">
        <f aca="false">'Vertical-B2F'!J351</f>
        <v>1911</v>
      </c>
      <c r="C183" s="66" t="n">
        <f aca="false">'Vertical-B2F'!J330</f>
        <v>1648</v>
      </c>
      <c r="D183" s="66" t="n">
        <f aca="false">'Vertical-B2F'!J309</f>
        <v>1267</v>
      </c>
      <c r="E183" s="66" t="n">
        <f aca="false">'Vertical-B2F'!J288</f>
        <v>2944</v>
      </c>
      <c r="F183" s="66" t="n">
        <f aca="false">'Vertical-B2F'!J267</f>
        <v>4465</v>
      </c>
      <c r="G183" s="66" t="n">
        <f aca="false">'Vertical-B2F'!J246</f>
        <v>948</v>
      </c>
      <c r="H183" s="66" t="n">
        <f aca="false">'Vertical-B2F'!J225</f>
        <v>664</v>
      </c>
      <c r="I183" s="66" t="n">
        <f aca="false">'Vertical-B2F'!J204</f>
        <v>3995</v>
      </c>
      <c r="J183" s="66" t="n">
        <f aca="false">'Vertical-B2F'!J183</f>
        <v>2350</v>
      </c>
      <c r="K183" s="66" t="n">
        <f aca="false">'Vertical-B2F'!J162</f>
        <v>3198</v>
      </c>
      <c r="L183" s="66" t="n">
        <f aca="false">'Vertical-B2F'!J141</f>
        <v>2029</v>
      </c>
      <c r="M183" s="66" t="n">
        <f aca="false">'Vertical-B2F'!J120</f>
        <v>3718</v>
      </c>
      <c r="N183" s="66" t="n">
        <f aca="false">'Vertical-B2F'!J99</f>
        <v>286</v>
      </c>
      <c r="O183" s="66" t="n">
        <f aca="false">'Vertical-B2F'!J78</f>
        <v>4792</v>
      </c>
      <c r="P183" s="66" t="n">
        <f aca="false">'Vertical-B2F'!J57</f>
        <v>4311</v>
      </c>
      <c r="Q183" s="66" t="n">
        <f aca="false">'Vertical-B2F'!J36</f>
        <v>430</v>
      </c>
      <c r="R183" s="67" t="n">
        <f aca="false">'Vertical-B2F'!J15</f>
        <v>2813</v>
      </c>
      <c r="S183" s="64" t="n">
        <f aca="false">SUM(B183:R183)</f>
        <v>41769</v>
      </c>
      <c r="T183" s="56"/>
      <c r="U183" s="57"/>
      <c r="V183" s="56"/>
      <c r="W183" s="56"/>
    </row>
    <row r="184" customFormat="false" ht="12.75" hidden="false" customHeight="false" outlineLevel="0" collapsed="false">
      <c r="A184" s="57" t="n">
        <f aca="false">B185+C186+D187+E188+F189+G190+H174+I175+J176+K177+L178+M179+N180+O181+P182+Q183+R184</f>
        <v>41769</v>
      </c>
      <c r="B184" s="65" t="n">
        <f aca="false">'Vertical-B2F'!J352</f>
        <v>434</v>
      </c>
      <c r="C184" s="66" t="n">
        <f aca="false">'Vertical-B2F'!J331</f>
        <v>2808</v>
      </c>
      <c r="D184" s="66" t="n">
        <f aca="false">'Vertical-B2F'!J310</f>
        <v>1915</v>
      </c>
      <c r="E184" s="66" t="n">
        <f aca="false">'Vertical-B2F'!J289</f>
        <v>1645</v>
      </c>
      <c r="F184" s="66" t="n">
        <f aca="false">'Vertical-B2F'!J268</f>
        <v>1259</v>
      </c>
      <c r="G184" s="66" t="n">
        <f aca="false">'Vertical-B2F'!J247</f>
        <v>2958</v>
      </c>
      <c r="H184" s="66" t="n">
        <f aca="false">'Vertical-B2F'!J226</f>
        <v>4458</v>
      </c>
      <c r="I184" s="66" t="n">
        <f aca="false">'Vertical-B2F'!J205</f>
        <v>937</v>
      </c>
      <c r="J184" s="66" t="n">
        <f aca="false">'Vertical-B2F'!J184</f>
        <v>669</v>
      </c>
      <c r="K184" s="66" t="n">
        <f aca="false">'Vertical-B2F'!J163</f>
        <v>3990</v>
      </c>
      <c r="L184" s="66" t="n">
        <f aca="false">'Vertical-B2F'!J142</f>
        <v>2360</v>
      </c>
      <c r="M184" s="66" t="n">
        <f aca="false">'Vertical-B2F'!J121</f>
        <v>3211</v>
      </c>
      <c r="N184" s="66" t="n">
        <f aca="false">'Vertical-B2F'!J100</f>
        <v>2033</v>
      </c>
      <c r="O184" s="66" t="n">
        <f aca="false">'Vertical-B2F'!J79</f>
        <v>3711</v>
      </c>
      <c r="P184" s="66" t="n">
        <f aca="false">'Vertical-B2F'!J58</f>
        <v>280</v>
      </c>
      <c r="Q184" s="66" t="n">
        <f aca="false">'Vertical-B2F'!J37</f>
        <v>4784</v>
      </c>
      <c r="R184" s="67" t="n">
        <f aca="false">'Vertical-B2F'!J16</f>
        <v>4317</v>
      </c>
      <c r="S184" s="64" t="n">
        <f aca="false">SUM(B184:R184)</f>
        <v>41769</v>
      </c>
      <c r="T184" s="56"/>
      <c r="U184" s="57"/>
      <c r="V184" s="56"/>
      <c r="W184" s="56"/>
    </row>
    <row r="185" customFormat="false" ht="12.75" hidden="false" customHeight="false" outlineLevel="0" collapsed="false">
      <c r="A185" s="57" t="n">
        <f aca="false">B186+C187+D188+E189+F190+G174+H175+I176+J177+K178+L179+M180+N181+O182+P183+Q184+R185</f>
        <v>41769</v>
      </c>
      <c r="B185" s="65" t="n">
        <f aca="false">'Vertical-B2F'!J353</f>
        <v>4788</v>
      </c>
      <c r="C185" s="66" t="n">
        <f aca="false">'Vertical-B2F'!J332</f>
        <v>4314</v>
      </c>
      <c r="D185" s="66" t="n">
        <f aca="false">'Vertical-B2F'!J311</f>
        <v>426</v>
      </c>
      <c r="E185" s="66" t="n">
        <f aca="false">'Vertical-B2F'!J290</f>
        <v>2822</v>
      </c>
      <c r="F185" s="66" t="n">
        <f aca="false">'Vertical-B2F'!J269</f>
        <v>1908</v>
      </c>
      <c r="G185" s="66" t="n">
        <f aca="false">'Vertical-B2F'!J248</f>
        <v>1634</v>
      </c>
      <c r="H185" s="66" t="n">
        <f aca="false">'Vertical-B2F'!J227</f>
        <v>1264</v>
      </c>
      <c r="I185" s="66" t="n">
        <f aca="false">'Vertical-B2F'!J206</f>
        <v>2953</v>
      </c>
      <c r="J185" s="66" t="n">
        <f aca="false">'Vertical-B2F'!J185</f>
        <v>4468</v>
      </c>
      <c r="K185" s="66" t="n">
        <f aca="false">'Vertical-B2F'!J164</f>
        <v>950</v>
      </c>
      <c r="L185" s="66" t="n">
        <f aca="false">'Vertical-B2F'!J143</f>
        <v>673</v>
      </c>
      <c r="M185" s="66" t="n">
        <f aca="false">'Vertical-B2F'!J122</f>
        <v>3983</v>
      </c>
      <c r="N185" s="66" t="n">
        <f aca="false">'Vertical-B2F'!J101</f>
        <v>2354</v>
      </c>
      <c r="O185" s="66" t="n">
        <f aca="false">'Vertical-B2F'!J80</f>
        <v>3203</v>
      </c>
      <c r="P185" s="66" t="n">
        <f aca="false">'Vertical-B2F'!J59</f>
        <v>2039</v>
      </c>
      <c r="Q185" s="66" t="n">
        <f aca="false">'Vertical-B2F'!J38</f>
        <v>3715</v>
      </c>
      <c r="R185" s="67" t="n">
        <f aca="false">'Vertical-B2F'!J17</f>
        <v>275</v>
      </c>
      <c r="S185" s="64" t="n">
        <f aca="false">SUM(B185:R185)</f>
        <v>41769</v>
      </c>
      <c r="T185" s="56"/>
      <c r="U185" s="57"/>
      <c r="V185" s="56"/>
      <c r="W185" s="56"/>
    </row>
    <row r="186" customFormat="false" ht="12.75" hidden="false" customHeight="false" outlineLevel="0" collapsed="false">
      <c r="A186" s="57" t="n">
        <f aca="false">B187+C188+D189+E190+F174+G175+H176+I177+J178+K179+L180+M181+N182+O183+P184+Q185+R186</f>
        <v>41769</v>
      </c>
      <c r="B186" s="65" t="n">
        <f aca="false">'Vertical-B2F'!J354</f>
        <v>3707</v>
      </c>
      <c r="C186" s="66" t="n">
        <f aca="false">'Vertical-B2F'!J333</f>
        <v>289</v>
      </c>
      <c r="D186" s="66" t="n">
        <f aca="false">'Vertical-B2F'!J312</f>
        <v>4781</v>
      </c>
      <c r="E186" s="66" t="n">
        <f aca="false">'Vertical-B2F'!J291</f>
        <v>4303</v>
      </c>
      <c r="F186" s="66" t="n">
        <f aca="false">'Vertical-B2F'!J270</f>
        <v>431</v>
      </c>
      <c r="G186" s="66" t="n">
        <f aca="false">'Vertical-B2F'!J249</f>
        <v>2817</v>
      </c>
      <c r="H186" s="66" t="n">
        <f aca="false">'Vertical-B2F'!J228</f>
        <v>1918</v>
      </c>
      <c r="I186" s="66" t="n">
        <f aca="false">'Vertical-B2F'!J207</f>
        <v>1647</v>
      </c>
      <c r="J186" s="66" t="n">
        <f aca="false">'Vertical-B2F'!J186</f>
        <v>1268</v>
      </c>
      <c r="K186" s="66" t="n">
        <f aca="false">'Vertical-B2F'!J165</f>
        <v>2946</v>
      </c>
      <c r="L186" s="66" t="n">
        <f aca="false">'Vertical-B2F'!J144</f>
        <v>4462</v>
      </c>
      <c r="M186" s="66" t="n">
        <f aca="false">'Vertical-B2F'!J123</f>
        <v>942</v>
      </c>
      <c r="N186" s="66" t="n">
        <f aca="false">'Vertical-B2F'!J102</f>
        <v>679</v>
      </c>
      <c r="O186" s="66" t="n">
        <f aca="false">'Vertical-B2F'!J81</f>
        <v>3987</v>
      </c>
      <c r="P186" s="66" t="n">
        <f aca="false">'Vertical-B2F'!J60</f>
        <v>2349</v>
      </c>
      <c r="Q186" s="66" t="n">
        <f aca="false">'Vertical-B2F'!J39</f>
        <v>3207</v>
      </c>
      <c r="R186" s="67" t="n">
        <f aca="false">'Vertical-B2F'!J18</f>
        <v>2036</v>
      </c>
      <c r="S186" s="64" t="n">
        <f aca="false">SUM(B186:R186)</f>
        <v>41769</v>
      </c>
      <c r="T186" s="56"/>
      <c r="U186" s="57"/>
      <c r="V186" s="56"/>
      <c r="W186" s="56"/>
    </row>
    <row r="187" customFormat="false" ht="12.75" hidden="false" customHeight="false" outlineLevel="0" collapsed="false">
      <c r="A187" s="57" t="n">
        <f aca="false">B188+C189+D190+E174+F175+G176+H177+I178+J179+K180+L181+M182+N183+O184+P185+Q186+R187</f>
        <v>41769</v>
      </c>
      <c r="B187" s="65" t="n">
        <f aca="false">'Vertical-B2F'!J355</f>
        <v>3200</v>
      </c>
      <c r="C187" s="66" t="n">
        <f aca="false">'Vertical-B2F'!J334</f>
        <v>2025</v>
      </c>
      <c r="D187" s="66" t="n">
        <f aca="false">'Vertical-B2F'!J313</f>
        <v>3712</v>
      </c>
      <c r="E187" s="66" t="n">
        <f aca="false">'Vertical-B2F'!J292</f>
        <v>284</v>
      </c>
      <c r="F187" s="66" t="n">
        <f aca="false">'Vertical-B2F'!J271</f>
        <v>4791</v>
      </c>
      <c r="G187" s="66" t="n">
        <f aca="false">'Vertical-B2F'!J250</f>
        <v>4316</v>
      </c>
      <c r="H187" s="66" t="n">
        <f aca="false">'Vertical-B2F'!J229</f>
        <v>435</v>
      </c>
      <c r="I187" s="66" t="n">
        <f aca="false">'Vertical-B2F'!J208</f>
        <v>2810</v>
      </c>
      <c r="J187" s="66" t="n">
        <f aca="false">'Vertical-B2F'!J187</f>
        <v>1912</v>
      </c>
      <c r="K187" s="66" t="n">
        <f aca="false">'Vertical-B2F'!J166</f>
        <v>1639</v>
      </c>
      <c r="L187" s="66" t="n">
        <f aca="false">'Vertical-B2F'!J145</f>
        <v>1274</v>
      </c>
      <c r="M187" s="66" t="n">
        <f aca="false">'Vertical-B2F'!J124</f>
        <v>2950</v>
      </c>
      <c r="N187" s="66" t="n">
        <f aca="false">'Vertical-B2F'!J103</f>
        <v>4457</v>
      </c>
      <c r="O187" s="66" t="n">
        <f aca="false">'Vertical-B2F'!J82</f>
        <v>946</v>
      </c>
      <c r="P187" s="66" t="n">
        <f aca="false">'Vertical-B2F'!J61</f>
        <v>676</v>
      </c>
      <c r="Q187" s="66" t="n">
        <f aca="false">'Vertical-B2F'!J40</f>
        <v>3979</v>
      </c>
      <c r="R187" s="67" t="n">
        <f aca="false">'Vertical-B2F'!J19</f>
        <v>2363</v>
      </c>
      <c r="S187" s="64" t="n">
        <f aca="false">SUM(B187:R187)</f>
        <v>41769</v>
      </c>
      <c r="T187" s="56"/>
      <c r="U187" s="57"/>
      <c r="V187" s="56"/>
      <c r="W187" s="56"/>
    </row>
    <row r="188" customFormat="false" ht="12.75" hidden="false" customHeight="false" outlineLevel="0" collapsed="false">
      <c r="A188" s="57" t="n">
        <f aca="false">B189+C190+D174+E175+F176+G177+H178+I179+J180+K181+L182+M183+N184+O185+P186+Q187+R188</f>
        <v>41769</v>
      </c>
      <c r="B188" s="65" t="n">
        <f aca="false">'Vertical-B2F'!J356</f>
        <v>3984</v>
      </c>
      <c r="C188" s="66" t="n">
        <f aca="false">'Vertical-B2F'!J335</f>
        <v>2358</v>
      </c>
      <c r="D188" s="66" t="n">
        <f aca="false">'Vertical-B2F'!J314</f>
        <v>3210</v>
      </c>
      <c r="E188" s="66" t="n">
        <f aca="false">'Vertical-B2F'!J293</f>
        <v>2038</v>
      </c>
      <c r="F188" s="66" t="n">
        <f aca="false">'Vertical-B2F'!J272</f>
        <v>3716</v>
      </c>
      <c r="G188" s="66" t="n">
        <f aca="false">'Vertical-B2F'!J251</f>
        <v>277</v>
      </c>
      <c r="H188" s="66" t="n">
        <f aca="false">'Vertical-B2F'!J230</f>
        <v>4785</v>
      </c>
      <c r="I188" s="66" t="n">
        <f aca="false">'Vertical-B2F'!J209</f>
        <v>4308</v>
      </c>
      <c r="J188" s="66" t="n">
        <f aca="false">'Vertical-B2F'!J188</f>
        <v>441</v>
      </c>
      <c r="K188" s="66" t="n">
        <f aca="false">'Vertical-B2F'!J167</f>
        <v>2814</v>
      </c>
      <c r="L188" s="66" t="n">
        <f aca="false">'Vertical-B2F'!J146</f>
        <v>1907</v>
      </c>
      <c r="M188" s="66" t="n">
        <f aca="false">'Vertical-B2F'!J125</f>
        <v>1643</v>
      </c>
      <c r="N188" s="66" t="n">
        <f aca="false">'Vertical-B2F'!J104</f>
        <v>1271</v>
      </c>
      <c r="O188" s="66" t="n">
        <f aca="false">'Vertical-B2F'!J83</f>
        <v>2942</v>
      </c>
      <c r="P188" s="66" t="n">
        <f aca="false">'Vertical-B2F'!J62</f>
        <v>4471</v>
      </c>
      <c r="Q188" s="66" t="n">
        <f aca="false">'Vertical-B2F'!J41</f>
        <v>939</v>
      </c>
      <c r="R188" s="67" t="n">
        <f aca="false">'Vertical-B2F'!J20</f>
        <v>665</v>
      </c>
      <c r="S188" s="64" t="n">
        <f aca="false">SUM(B188:R188)</f>
        <v>41769</v>
      </c>
      <c r="T188" s="56"/>
      <c r="U188" s="57"/>
      <c r="V188" s="56"/>
      <c r="W188" s="56"/>
    </row>
    <row r="189" customFormat="false" ht="12.75" hidden="false" customHeight="false" outlineLevel="0" collapsed="false">
      <c r="A189" s="57" t="n">
        <f aca="false">B190+C174+D175+E176+F177+G178+H179+I180+J181+K182+L183+M184+N185+O186+P187+Q188+R189</f>
        <v>41769</v>
      </c>
      <c r="B189" s="65" t="n">
        <f aca="false">'Vertical-B2F'!J357</f>
        <v>949</v>
      </c>
      <c r="C189" s="66" t="n">
        <f aca="false">'Vertical-B2F'!J336</f>
        <v>678</v>
      </c>
      <c r="D189" s="66" t="n">
        <f aca="false">'Vertical-B2F'!J315</f>
        <v>3988</v>
      </c>
      <c r="E189" s="66" t="n">
        <f aca="false">'Vertical-B2F'!J294</f>
        <v>2351</v>
      </c>
      <c r="F189" s="66" t="n">
        <f aca="false">'Vertical-B2F'!J273</f>
        <v>3204</v>
      </c>
      <c r="G189" s="66" t="n">
        <f aca="false">'Vertical-B2F'!J252</f>
        <v>2030</v>
      </c>
      <c r="H189" s="66" t="n">
        <f aca="false">'Vertical-B2F'!J231</f>
        <v>3722</v>
      </c>
      <c r="I189" s="66" t="n">
        <f aca="false">'Vertical-B2F'!J210</f>
        <v>281</v>
      </c>
      <c r="J189" s="66" t="n">
        <f aca="false">'Vertical-B2F'!J189</f>
        <v>4780</v>
      </c>
      <c r="K189" s="66" t="n">
        <f aca="false">'Vertical-B2F'!J168</f>
        <v>4312</v>
      </c>
      <c r="L189" s="66" t="n">
        <f aca="false">'Vertical-B2F'!J147</f>
        <v>438</v>
      </c>
      <c r="M189" s="66" t="n">
        <f aca="false">'Vertical-B2F'!J126</f>
        <v>2806</v>
      </c>
      <c r="N189" s="66" t="n">
        <f aca="false">'Vertical-B2F'!J105</f>
        <v>1921</v>
      </c>
      <c r="O189" s="66" t="n">
        <f aca="false">'Vertical-B2F'!J84</f>
        <v>1636</v>
      </c>
      <c r="P189" s="66" t="n">
        <f aca="false">'Vertical-B2F'!J63</f>
        <v>1260</v>
      </c>
      <c r="Q189" s="66" t="n">
        <f aca="false">'Vertical-B2F'!J42</f>
        <v>2947</v>
      </c>
      <c r="R189" s="67" t="n">
        <f aca="false">'Vertical-B2F'!J21</f>
        <v>4466</v>
      </c>
      <c r="S189" s="64" t="n">
        <f aca="false">SUM(B189:R189)</f>
        <v>41769</v>
      </c>
      <c r="T189" s="56"/>
      <c r="U189" s="57"/>
      <c r="V189" s="56"/>
      <c r="W189" s="56"/>
    </row>
    <row r="190" customFormat="false" ht="13.5" hidden="false" customHeight="false" outlineLevel="0" collapsed="false">
      <c r="A190" s="57"/>
      <c r="B190" s="70" t="n">
        <f aca="false">'Vertical-B2F'!J358</f>
        <v>2951</v>
      </c>
      <c r="C190" s="71" t="n">
        <f aca="false">'Vertical-B2F'!J337</f>
        <v>4459</v>
      </c>
      <c r="D190" s="71" t="n">
        <f aca="false">'Vertical-B2F'!J316</f>
        <v>943</v>
      </c>
      <c r="E190" s="71" t="n">
        <f aca="false">'Vertical-B2F'!J295</f>
        <v>670</v>
      </c>
      <c r="F190" s="71" t="n">
        <f aca="false">'Vertical-B2F'!J274</f>
        <v>3994</v>
      </c>
      <c r="G190" s="71" t="n">
        <f aca="false">'Vertical-B2F'!J253</f>
        <v>2355</v>
      </c>
      <c r="H190" s="71" t="n">
        <f aca="false">'Vertical-B2F'!J232</f>
        <v>3199</v>
      </c>
      <c r="I190" s="71" t="n">
        <f aca="false">'Vertical-B2F'!J211</f>
        <v>2034</v>
      </c>
      <c r="J190" s="71" t="n">
        <f aca="false">'Vertical-B2F'!J190</f>
        <v>3719</v>
      </c>
      <c r="K190" s="71" t="n">
        <f aca="false">'Vertical-B2F'!J169</f>
        <v>273</v>
      </c>
      <c r="L190" s="71" t="n">
        <f aca="false">'Vertical-B2F'!J148</f>
        <v>4794</v>
      </c>
      <c r="M190" s="71" t="n">
        <f aca="false">'Vertical-B2F'!J127</f>
        <v>4305</v>
      </c>
      <c r="N190" s="71" t="n">
        <f aca="false">'Vertical-B2F'!J106</f>
        <v>427</v>
      </c>
      <c r="O190" s="71" t="n">
        <f aca="false">'Vertical-B2F'!J85</f>
        <v>2811</v>
      </c>
      <c r="P190" s="71" t="n">
        <f aca="false">'Vertical-B2F'!J64</f>
        <v>1916</v>
      </c>
      <c r="Q190" s="71" t="n">
        <f aca="false">'Vertical-B2F'!J43</f>
        <v>1646</v>
      </c>
      <c r="R190" s="72" t="n">
        <f aca="false">'Vertical-B2F'!J22</f>
        <v>1273</v>
      </c>
      <c r="S190" s="64" t="n">
        <f aca="false">SUM(B190:R190)</f>
        <v>41769</v>
      </c>
      <c r="T190" s="56"/>
      <c r="U190" s="57"/>
      <c r="V190" s="56"/>
      <c r="W190" s="56"/>
    </row>
    <row r="191" customFormat="false" ht="12.75" hidden="false" customHeight="false" outlineLevel="0" collapsed="false">
      <c r="A191" s="57"/>
      <c r="B191" s="69" t="n">
        <f aca="false">SUM(B174:B190)</f>
        <v>41769</v>
      </c>
      <c r="C191" s="69" t="n">
        <f aca="false">SUM(C174:C190)</f>
        <v>41769</v>
      </c>
      <c r="D191" s="69" t="n">
        <f aca="false">SUM(D174:D190)</f>
        <v>41769</v>
      </c>
      <c r="E191" s="69" t="n">
        <f aca="false">SUM(E174:E190)</f>
        <v>41769</v>
      </c>
      <c r="F191" s="69" t="n">
        <f aca="false">SUM(F174:F190)</f>
        <v>41769</v>
      </c>
      <c r="G191" s="69" t="n">
        <f aca="false">SUM(G174:G190)</f>
        <v>41769</v>
      </c>
      <c r="H191" s="69" t="n">
        <f aca="false">SUM(H174:H190)</f>
        <v>41769</v>
      </c>
      <c r="I191" s="69" t="n">
        <f aca="false">SUM(I174:I190)</f>
        <v>41769</v>
      </c>
      <c r="J191" s="69" t="n">
        <f aca="false">SUM(J174:J190)</f>
        <v>41769</v>
      </c>
      <c r="K191" s="69" t="n">
        <f aca="false">SUM(K174:K190)</f>
        <v>41769</v>
      </c>
      <c r="L191" s="69" t="n">
        <f aca="false">SUM(L174:L190)</f>
        <v>41769</v>
      </c>
      <c r="M191" s="69" t="n">
        <f aca="false">SUM(M174:M190)</f>
        <v>41769</v>
      </c>
      <c r="N191" s="69" t="n">
        <f aca="false">SUM(N174:N190)</f>
        <v>41769</v>
      </c>
      <c r="O191" s="69" t="n">
        <f aca="false">SUM(O174:O190)</f>
        <v>41769</v>
      </c>
      <c r="P191" s="69" t="n">
        <f aca="false">SUM(P174:P190)</f>
        <v>41769</v>
      </c>
      <c r="Q191" s="69" t="n">
        <f aca="false">SUM(Q174:Q190)</f>
        <v>41769</v>
      </c>
      <c r="R191" s="69" t="n">
        <f aca="false">SUM(R174:R190)</f>
        <v>41769</v>
      </c>
      <c r="S191" s="57"/>
      <c r="T191" s="57"/>
      <c r="U191" s="57"/>
      <c r="V191" s="56"/>
      <c r="W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</row>
    <row r="193" customFormat="false" ht="12.75" hidden="false" customHeight="false" outlineLevel="0" collapsed="false">
      <c r="A193" s="57"/>
      <c r="B193" s="59" t="s">
        <v>65</v>
      </c>
      <c r="C193" s="57"/>
      <c r="D193" s="56"/>
      <c r="E193" s="56"/>
      <c r="F193" s="57"/>
      <c r="G193" s="57"/>
      <c r="H193" s="57"/>
      <c r="I193" s="57"/>
      <c r="J193" s="57"/>
      <c r="K193" s="57"/>
      <c r="L193" s="57"/>
      <c r="M193" s="57"/>
      <c r="N193" s="56"/>
      <c r="O193" s="57"/>
      <c r="P193" s="56"/>
      <c r="Q193" s="56"/>
      <c r="R193" s="56"/>
      <c r="S193" s="56"/>
      <c r="T193" s="57"/>
      <c r="U193" s="57"/>
      <c r="V193" s="56"/>
      <c r="W193" s="56"/>
    </row>
    <row r="194" customFormat="false" ht="13.5" hidden="false" customHeight="false" outlineLevel="0" collapsed="false">
      <c r="A194" s="57" t="n">
        <f aca="false">B195+C196+D197+E198+F199+G200+H201+I202+J203+K204+L205+M206+N207+O208+P209+Q210+R211</f>
        <v>41769</v>
      </c>
      <c r="B194" s="60"/>
      <c r="C194" s="60" t="n">
        <f aca="false">B195+R196+Q197+P198+O199+N200+M201+L202+K203+J204+I205+H206+G207+F208+E209+D210+C211</f>
        <v>41769</v>
      </c>
      <c r="D194" s="60" t="n">
        <f aca="false">C195+B196+R197+Q198+P199+O200+N201+M202+L203+K204+J205+I206+H207+G208+F209+E210+D211</f>
        <v>41769</v>
      </c>
      <c r="E194" s="60" t="n">
        <f aca="false">D195+C196+B197+R198+Q199+P200+O201+N202+M203+L204+K205+J206+I207+H208+G209+F210+E211</f>
        <v>41769</v>
      </c>
      <c r="F194" s="56" t="n">
        <f aca="false">E195+D196+C197+B198+R199+Q200+P201+O202+N203+M204+L205+K206+J207+I208+H209+G210+F211</f>
        <v>41769</v>
      </c>
      <c r="G194" s="56" t="n">
        <f aca="false">F195+E196+D197+C198+B199+R200+Q201+P202+O203+N204+M205+L206+K207+J208+I209+H210+G211</f>
        <v>41769</v>
      </c>
      <c r="H194" s="56" t="n">
        <f aca="false">G195+F196+E197+D198+C199+B200+R201+Q202+P203+O204+N205+M206+L207+K208+J209+I210+H211</f>
        <v>41769</v>
      </c>
      <c r="I194" s="56" t="n">
        <f aca="false">H195+G196+F197+E198+D199+C200+B201+R202+Q203+P204+O205+N206+M207+L208+K209+J210+I211</f>
        <v>41769</v>
      </c>
      <c r="J194" s="56" t="n">
        <f aca="false">I195+H196+G197+F198+E199+D200+C201+B202+R203+Q204+P205+O206+N207+M208+L209+K210+J211</f>
        <v>41769</v>
      </c>
      <c r="K194" s="56" t="n">
        <f aca="false">J195+I196+H197+G198+F199+E200+D201+C202+B203+R204+Q205+P206+O207+N208+M209+L210+K211</f>
        <v>41769</v>
      </c>
      <c r="L194" s="56" t="n">
        <f aca="false">K195+J196+I197+H198+G199+F200+E201+D202+C203+B204+R205+Q206+P207+O208+N209+M210+L211</f>
        <v>41769</v>
      </c>
      <c r="M194" s="56" t="n">
        <f aca="false">L195+K196+J197+I198+H199+G200+F201+E202+D203+C204+B205+R206+Q207+P208+O209+N210+M211</f>
        <v>41769</v>
      </c>
      <c r="N194" s="56" t="n">
        <f aca="false">M195+L196+K197+J198+I199+H200+G201+F202+E203+D204+C205+B206+R207+Q208+P209+O210+N211</f>
        <v>41769</v>
      </c>
      <c r="O194" s="56" t="n">
        <f aca="false">N195+M196+L197+K198+J199+I200+H201+G202+F203+E204+D205+C206+B207+R208+Q209+P210+O211</f>
        <v>41769</v>
      </c>
      <c r="P194" s="56" t="n">
        <f aca="false">O195+N196+M197+L198+K199+J200+I201+H202+G203+F204+E205+D206+C207+B208+R209+Q210+P211</f>
        <v>41769</v>
      </c>
      <c r="Q194" s="56" t="n">
        <f aca="false">P195+O196+N197+M198+L199+K200+J201+I202+H203+G204+F205+E206+D207+C208+B209+R210+Q211</f>
        <v>41769</v>
      </c>
      <c r="R194" s="56" t="n">
        <f aca="false">Q195+P196+O197+N198+M199+L200+K201+J202+I203+H204+G205+F206+E207+D208+C209+B210+R211</f>
        <v>41769</v>
      </c>
      <c r="S194" s="56" t="n">
        <f aca="false">R195+Q196+P197+O198+N199+M200+L201+K202+J203+I204+H205+G206+F207+E208+D209+C210+B211</f>
        <v>41769</v>
      </c>
      <c r="T194" s="59" t="s">
        <v>65</v>
      </c>
      <c r="U194" s="56"/>
      <c r="V194" s="56"/>
      <c r="W194" s="56"/>
    </row>
    <row r="195" customFormat="false" ht="12.75" hidden="false" customHeight="false" outlineLevel="0" collapsed="false">
      <c r="A195" s="57" t="n">
        <f aca="false">B196+C197+D198+E199+F200+G201+H202+I203+J204+K205+L206+M207+N208+O209+P210+Q211+R195</f>
        <v>41769</v>
      </c>
      <c r="B195" s="61" t="n">
        <f aca="false">'Vertical-B2F'!K342</f>
        <v>2193</v>
      </c>
      <c r="C195" s="62" t="n">
        <f aca="false">'Vertical-B2F'!K321</f>
        <v>3727</v>
      </c>
      <c r="D195" s="62" t="n">
        <f aca="false">'Vertical-B2F'!K300</f>
        <v>138</v>
      </c>
      <c r="E195" s="62" t="n">
        <f aca="false">'Vertical-B2F'!K279</f>
        <v>4834</v>
      </c>
      <c r="F195" s="62" t="n">
        <f aca="false">'Vertical-B2F'!K258</f>
        <v>4228</v>
      </c>
      <c r="G195" s="62" t="n">
        <f aca="false">'Vertical-B2F'!K237</f>
        <v>490</v>
      </c>
      <c r="H195" s="62" t="n">
        <f aca="false">'Vertical-B2F'!K216</f>
        <v>2718</v>
      </c>
      <c r="I195" s="62" t="n">
        <f aca="false">'Vertical-B2F'!K195</f>
        <v>1795</v>
      </c>
      <c r="J195" s="62" t="n">
        <f aca="false">'Vertical-B2F'!K174</f>
        <v>1569</v>
      </c>
      <c r="K195" s="62" t="n">
        <f aca="false">'Vertical-B2F'!K153</f>
        <v>1232</v>
      </c>
      <c r="L195" s="62" t="n">
        <f aca="false">'Vertical-B2F'!K132</f>
        <v>2982</v>
      </c>
      <c r="M195" s="62" t="n">
        <f aca="false">'Vertical-B2F'!K111</f>
        <v>4572</v>
      </c>
      <c r="N195" s="62" t="n">
        <f aca="false">'Vertical-B2F'!K90</f>
        <v>910</v>
      </c>
      <c r="O195" s="62" t="n">
        <f aca="false">'Vertical-B2F'!K69</f>
        <v>598</v>
      </c>
      <c r="P195" s="62" t="n">
        <f aca="false">'Vertical-B2F'!K48</f>
        <v>3768</v>
      </c>
      <c r="Q195" s="62" t="n">
        <f aca="false">'Vertical-B2F'!K27</f>
        <v>2563</v>
      </c>
      <c r="R195" s="63" t="n">
        <f aca="false">'Vertical-B2F'!K6</f>
        <v>3452</v>
      </c>
      <c r="S195" s="64" t="n">
        <f aca="false">SUM(B195:R195)</f>
        <v>41769</v>
      </c>
      <c r="T195" s="56"/>
      <c r="U195" s="57"/>
      <c r="V195" s="56"/>
      <c r="W195" s="56"/>
    </row>
    <row r="196" customFormat="false" ht="12.75" hidden="false" customHeight="false" outlineLevel="0" collapsed="false">
      <c r="A196" s="57" t="n">
        <f aca="false">B197+C198+D199+E200+F201+G202+H203+I204+J205+K206+L207+M208+N209+O210+P211+Q195+R196</f>
        <v>41769</v>
      </c>
      <c r="B196" s="65" t="n">
        <f aca="false">'Vertical-B2F'!K343</f>
        <v>2552</v>
      </c>
      <c r="C196" s="66" t="n">
        <f aca="false">'Vertical-B2F'!K322</f>
        <v>3457</v>
      </c>
      <c r="D196" s="66" t="n">
        <f aca="false">'Vertical-B2F'!K301</f>
        <v>2188</v>
      </c>
      <c r="E196" s="66" t="n">
        <f aca="false">'Vertical-B2F'!K280</f>
        <v>3737</v>
      </c>
      <c r="F196" s="66" t="n">
        <f aca="false">'Vertical-B2F'!K259</f>
        <v>151</v>
      </c>
      <c r="G196" s="66" t="n">
        <f aca="false">'Vertical-B2F'!K238</f>
        <v>4838</v>
      </c>
      <c r="H196" s="66" t="n">
        <f aca="false">'Vertical-B2F'!K217</f>
        <v>4221</v>
      </c>
      <c r="I196" s="66" t="n">
        <f aca="false">'Vertical-B2F'!K196</f>
        <v>484</v>
      </c>
      <c r="J196" s="66" t="n">
        <f aca="false">'Vertical-B2F'!K175</f>
        <v>2710</v>
      </c>
      <c r="K196" s="66" t="n">
        <f aca="false">'Vertical-B2F'!K154</f>
        <v>1801</v>
      </c>
      <c r="L196" s="66" t="n">
        <f aca="false">'Vertical-B2F'!K133</f>
        <v>1573</v>
      </c>
      <c r="M196" s="66" t="n">
        <f aca="false">'Vertical-B2F'!K112</f>
        <v>1227</v>
      </c>
      <c r="N196" s="66" t="n">
        <f aca="false">'Vertical-B2F'!K91</f>
        <v>2986</v>
      </c>
      <c r="O196" s="66" t="n">
        <f aca="false">'Vertical-B2F'!K70</f>
        <v>4569</v>
      </c>
      <c r="P196" s="66" t="n">
        <f aca="false">'Vertical-B2F'!K49</f>
        <v>902</v>
      </c>
      <c r="Q196" s="66" t="n">
        <f aca="false">'Vertical-B2F'!K28</f>
        <v>612</v>
      </c>
      <c r="R196" s="67" t="n">
        <f aca="false">'Vertical-B2F'!K7</f>
        <v>3761</v>
      </c>
      <c r="S196" s="64" t="n">
        <f aca="false">SUM(B196:R196)</f>
        <v>41769</v>
      </c>
      <c r="T196" s="56"/>
      <c r="U196" s="68" t="s">
        <v>12</v>
      </c>
      <c r="V196" s="56"/>
      <c r="W196" s="56"/>
    </row>
    <row r="197" customFormat="false" ht="12.75" hidden="false" customHeight="false" outlineLevel="0" collapsed="false">
      <c r="A197" s="57" t="n">
        <f aca="false">B198+C199+D200+E201+F202+G203+H204+I205+J206+K207+L208+M209+N210+O211+P195+Q196+R197</f>
        <v>41769</v>
      </c>
      <c r="B197" s="65" t="n">
        <f aca="false">'Vertical-B2F'!K344</f>
        <v>607</v>
      </c>
      <c r="C197" s="66" t="n">
        <f aca="false">'Vertical-B2F'!K323</f>
        <v>3771</v>
      </c>
      <c r="D197" s="66" t="n">
        <f aca="false">'Vertical-B2F'!K302</f>
        <v>2565</v>
      </c>
      <c r="E197" s="66" t="n">
        <f aca="false">'Vertical-B2F'!K281</f>
        <v>3461</v>
      </c>
      <c r="F197" s="66" t="n">
        <f aca="false">'Vertical-B2F'!K260</f>
        <v>2181</v>
      </c>
      <c r="G197" s="66" t="n">
        <f aca="false">'Vertical-B2F'!K239</f>
        <v>3731</v>
      </c>
      <c r="H197" s="66" t="n">
        <f aca="false">'Vertical-B2F'!K218</f>
        <v>143</v>
      </c>
      <c r="I197" s="66" t="n">
        <f aca="false">'Vertical-B2F'!K197</f>
        <v>4844</v>
      </c>
      <c r="J197" s="66" t="n">
        <f aca="false">'Vertical-B2F'!K176</f>
        <v>4225</v>
      </c>
      <c r="K197" s="66" t="n">
        <f aca="false">'Vertical-B2F'!K155</f>
        <v>479</v>
      </c>
      <c r="L197" s="66" t="n">
        <f aca="false">'Vertical-B2F'!K134</f>
        <v>2714</v>
      </c>
      <c r="M197" s="66" t="n">
        <f aca="false">'Vertical-B2F'!K113</f>
        <v>1798</v>
      </c>
      <c r="N197" s="66" t="n">
        <f aca="false">'Vertical-B2F'!K92</f>
        <v>1565</v>
      </c>
      <c r="O197" s="66" t="n">
        <f aca="false">'Vertical-B2F'!K71</f>
        <v>1241</v>
      </c>
      <c r="P197" s="66" t="n">
        <f aca="false">'Vertical-B2F'!K50</f>
        <v>2979</v>
      </c>
      <c r="Q197" s="66" t="n">
        <f aca="false">'Vertical-B2F'!K29</f>
        <v>4558</v>
      </c>
      <c r="R197" s="67" t="n">
        <f aca="false">'Vertical-B2F'!K8</f>
        <v>907</v>
      </c>
      <c r="S197" s="64" t="n">
        <f aca="false">SUM(B197:R197)</f>
        <v>41769</v>
      </c>
      <c r="T197" s="56"/>
      <c r="U197" s="68" t="s">
        <v>13</v>
      </c>
      <c r="V197" s="56"/>
      <c r="W197" s="56"/>
    </row>
    <row r="198" customFormat="false" ht="12.75" hidden="false" customHeight="false" outlineLevel="0" collapsed="false">
      <c r="A198" s="57" t="n">
        <f aca="false">B199+C200+D201+E202+F203+G204+H205+I206+J207+K208+L209+M210+N211+O195+P196+Q197+R198</f>
        <v>41769</v>
      </c>
      <c r="B198" s="65" t="n">
        <f aca="false">'Vertical-B2F'!K345</f>
        <v>4571</v>
      </c>
      <c r="C198" s="66" t="n">
        <f aca="false">'Vertical-B2F'!K324</f>
        <v>911</v>
      </c>
      <c r="D198" s="66" t="n">
        <f aca="false">'Vertical-B2F'!K303</f>
        <v>600</v>
      </c>
      <c r="E198" s="66" t="n">
        <f aca="false">'Vertical-B2F'!K282</f>
        <v>3765</v>
      </c>
      <c r="F198" s="66" t="n">
        <f aca="false">'Vertical-B2F'!K261</f>
        <v>2557</v>
      </c>
      <c r="G198" s="66" t="n">
        <f aca="false">'Vertical-B2F'!K240</f>
        <v>3467</v>
      </c>
      <c r="H198" s="66" t="n">
        <f aca="false">'Vertical-B2F'!K219</f>
        <v>2185</v>
      </c>
      <c r="I198" s="66" t="n">
        <f aca="false">'Vertical-B2F'!K198</f>
        <v>3726</v>
      </c>
      <c r="J198" s="66" t="n">
        <f aca="false">'Vertical-B2F'!K177</f>
        <v>147</v>
      </c>
      <c r="K198" s="66" t="n">
        <f aca="false">'Vertical-B2F'!K156</f>
        <v>4841</v>
      </c>
      <c r="L198" s="66" t="n">
        <f aca="false">'Vertical-B2F'!K135</f>
        <v>4217</v>
      </c>
      <c r="M198" s="66" t="n">
        <f aca="false">'Vertical-B2F'!K114</f>
        <v>493</v>
      </c>
      <c r="N198" s="66" t="n">
        <f aca="false">'Vertical-B2F'!K93</f>
        <v>2707</v>
      </c>
      <c r="O198" s="66" t="n">
        <f aca="false">'Vertical-B2F'!K72</f>
        <v>1787</v>
      </c>
      <c r="P198" s="66" t="n">
        <f aca="false">'Vertical-B2F'!K51</f>
        <v>1570</v>
      </c>
      <c r="Q198" s="66" t="n">
        <f aca="false">'Vertical-B2F'!K30</f>
        <v>1236</v>
      </c>
      <c r="R198" s="67" t="n">
        <f aca="false">'Vertical-B2F'!K9</f>
        <v>2989</v>
      </c>
      <c r="S198" s="64" t="n">
        <f aca="false">SUM(B198:R198)</f>
        <v>41769</v>
      </c>
      <c r="T198" s="56"/>
      <c r="U198" s="68" t="s">
        <v>14</v>
      </c>
      <c r="V198" s="56"/>
      <c r="W198" s="56"/>
    </row>
    <row r="199" customFormat="false" ht="12.75" hidden="false" customHeight="false" outlineLevel="0" collapsed="false">
      <c r="A199" s="57" t="n">
        <f aca="false">B200+C201+D202+E203+F204+G205+H206+I207+J208+K209+L210+M211+N195+O196+P197+Q198+R199</f>
        <v>41769</v>
      </c>
      <c r="B199" s="65" t="n">
        <f aca="false">'Vertical-B2F'!K346</f>
        <v>1229</v>
      </c>
      <c r="C199" s="66" t="n">
        <f aca="false">'Vertical-B2F'!K325</f>
        <v>2983</v>
      </c>
      <c r="D199" s="66" t="n">
        <f aca="false">'Vertical-B2F'!K304</f>
        <v>4563</v>
      </c>
      <c r="E199" s="66" t="n">
        <f aca="false">'Vertical-B2F'!K283</f>
        <v>917</v>
      </c>
      <c r="F199" s="66" t="n">
        <f aca="false">'Vertical-B2F'!K262</f>
        <v>604</v>
      </c>
      <c r="G199" s="66" t="n">
        <f aca="false">'Vertical-B2F'!K241</f>
        <v>3760</v>
      </c>
      <c r="H199" s="66" t="n">
        <f aca="false">'Vertical-B2F'!K220</f>
        <v>2561</v>
      </c>
      <c r="I199" s="66" t="n">
        <f aca="false">'Vertical-B2F'!K199</f>
        <v>3464</v>
      </c>
      <c r="J199" s="66" t="n">
        <f aca="false">'Vertical-B2F'!K178</f>
        <v>2177</v>
      </c>
      <c r="K199" s="66" t="n">
        <f aca="false">'Vertical-B2F'!K157</f>
        <v>3740</v>
      </c>
      <c r="L199" s="66" t="n">
        <f aca="false">'Vertical-B2F'!K136</f>
        <v>140</v>
      </c>
      <c r="M199" s="66" t="n">
        <f aca="false">'Vertical-B2F'!K115</f>
        <v>4830</v>
      </c>
      <c r="N199" s="66" t="n">
        <f aca="false">'Vertical-B2F'!K94</f>
        <v>4222</v>
      </c>
      <c r="O199" s="66" t="n">
        <f aca="false">'Vertical-B2F'!K73</f>
        <v>488</v>
      </c>
      <c r="P199" s="66" t="n">
        <f aca="false">'Vertical-B2F'!K52</f>
        <v>2717</v>
      </c>
      <c r="Q199" s="66" t="n">
        <f aca="false">'Vertical-B2F'!K31</f>
        <v>1800</v>
      </c>
      <c r="R199" s="67" t="n">
        <f aca="false">'Vertical-B2F'!K10</f>
        <v>1574</v>
      </c>
      <c r="S199" s="64" t="n">
        <f aca="false">SUM(B199:R199)</f>
        <v>41769</v>
      </c>
      <c r="T199" s="56"/>
      <c r="U199" s="57"/>
      <c r="V199" s="56"/>
      <c r="W199" s="56"/>
    </row>
    <row r="200" customFormat="false" ht="12.75" hidden="false" customHeight="false" outlineLevel="0" collapsed="false">
      <c r="A200" s="57" t="n">
        <f aca="false">B201+C202+D203+E204+F205+G206+H207+I208+J209+K210+L211+M195+N196+O197+P198+Q199+R200</f>
        <v>41769</v>
      </c>
      <c r="B200" s="65" t="n">
        <f aca="false">'Vertical-B2F'!K347</f>
        <v>1792</v>
      </c>
      <c r="C200" s="66" t="n">
        <f aca="false">'Vertical-B2F'!K326</f>
        <v>1580</v>
      </c>
      <c r="D200" s="66" t="n">
        <f aca="false">'Vertical-B2F'!K305</f>
        <v>1233</v>
      </c>
      <c r="E200" s="66" t="n">
        <f aca="false">'Vertical-B2F'!K284</f>
        <v>2978</v>
      </c>
      <c r="F200" s="66" t="n">
        <f aca="false">'Vertical-B2F'!K263</f>
        <v>4567</v>
      </c>
      <c r="G200" s="66" t="n">
        <f aca="false">'Vertical-B2F'!K242</f>
        <v>914</v>
      </c>
      <c r="H200" s="66" t="n">
        <f aca="false">'Vertical-B2F'!K221</f>
        <v>596</v>
      </c>
      <c r="I200" s="66" t="n">
        <f aca="false">'Vertical-B2F'!K200</f>
        <v>3774</v>
      </c>
      <c r="J200" s="66" t="n">
        <f aca="false">'Vertical-B2F'!K179</f>
        <v>2554</v>
      </c>
      <c r="K200" s="66" t="n">
        <f aca="false">'Vertical-B2F'!K158</f>
        <v>3453</v>
      </c>
      <c r="L200" s="66" t="n">
        <f aca="false">'Vertical-B2F'!K137</f>
        <v>2182</v>
      </c>
      <c r="M200" s="66" t="n">
        <f aca="false">'Vertical-B2F'!K116</f>
        <v>3735</v>
      </c>
      <c r="N200" s="66" t="n">
        <f aca="false">'Vertical-B2F'!K95</f>
        <v>150</v>
      </c>
      <c r="O200" s="66" t="n">
        <f aca="false">'Vertical-B2F'!K74</f>
        <v>4843</v>
      </c>
      <c r="P200" s="66" t="n">
        <f aca="false">'Vertical-B2F'!K53</f>
        <v>4226</v>
      </c>
      <c r="Q200" s="66" t="n">
        <f aca="false">'Vertical-B2F'!K32</f>
        <v>481</v>
      </c>
      <c r="R200" s="67" t="n">
        <f aca="false">'Vertical-B2F'!K11</f>
        <v>2711</v>
      </c>
      <c r="S200" s="64" t="n">
        <f aca="false">SUM(B200:R200)</f>
        <v>41769</v>
      </c>
      <c r="T200" s="56"/>
      <c r="U200" s="69" t="s">
        <v>15</v>
      </c>
      <c r="V200" s="56"/>
      <c r="W200" s="56"/>
    </row>
    <row r="201" customFormat="false" ht="12.75" hidden="false" customHeight="false" outlineLevel="0" collapsed="false">
      <c r="A201" s="57" t="n">
        <f aca="false">B202+C203+D204+E205+F206+G207+H208+I209+J210+K211+L195+M196+N197+O198+P199+Q200+R201</f>
        <v>41769</v>
      </c>
      <c r="B201" s="65" t="n">
        <f aca="false">'Vertical-B2F'!K348</f>
        <v>485</v>
      </c>
      <c r="C201" s="66" t="n">
        <f aca="false">'Vertical-B2F'!K327</f>
        <v>2706</v>
      </c>
      <c r="D201" s="66" t="n">
        <f aca="false">'Vertical-B2F'!K306</f>
        <v>1796</v>
      </c>
      <c r="E201" s="66" t="n">
        <f aca="false">'Vertical-B2F'!K285</f>
        <v>1577</v>
      </c>
      <c r="F201" s="66" t="n">
        <f aca="false">'Vertical-B2F'!K264</f>
        <v>1225</v>
      </c>
      <c r="G201" s="66" t="n">
        <f aca="false">'Vertical-B2F'!K243</f>
        <v>2992</v>
      </c>
      <c r="H201" s="66" t="n">
        <f aca="false">'Vertical-B2F'!K222</f>
        <v>4560</v>
      </c>
      <c r="I201" s="66" t="n">
        <f aca="false">'Vertical-B2F'!K201</f>
        <v>903</v>
      </c>
      <c r="J201" s="66" t="n">
        <f aca="false">'Vertical-B2F'!K180</f>
        <v>601</v>
      </c>
      <c r="K201" s="66" t="n">
        <f aca="false">'Vertical-B2F'!K159</f>
        <v>3769</v>
      </c>
      <c r="L201" s="66" t="n">
        <f aca="false">'Vertical-B2F'!K138</f>
        <v>2564</v>
      </c>
      <c r="M201" s="66" t="n">
        <f aca="false">'Vertical-B2F'!K117</f>
        <v>3466</v>
      </c>
      <c r="N201" s="66" t="n">
        <f aca="false">'Vertical-B2F'!K96</f>
        <v>2186</v>
      </c>
      <c r="O201" s="66" t="n">
        <f aca="false">'Vertical-B2F'!K75</f>
        <v>3728</v>
      </c>
      <c r="P201" s="66" t="n">
        <f aca="false">'Vertical-B2F'!K54</f>
        <v>144</v>
      </c>
      <c r="Q201" s="66" t="n">
        <f aca="false">'Vertical-B2F'!K33</f>
        <v>4835</v>
      </c>
      <c r="R201" s="67" t="n">
        <f aca="false">'Vertical-B2F'!K12</f>
        <v>4232</v>
      </c>
      <c r="S201" s="64" t="n">
        <f aca="false">SUM(B201:R201)</f>
        <v>41769</v>
      </c>
      <c r="T201" s="56"/>
      <c r="U201" s="69" t="s">
        <v>16</v>
      </c>
      <c r="V201" s="56"/>
      <c r="W201" s="56"/>
    </row>
    <row r="202" customFormat="false" ht="12.75" hidden="false" customHeight="false" outlineLevel="0" collapsed="false">
      <c r="A202" s="57" t="n">
        <f aca="false">B203+C204+D205+E206+F207+G208+H209+I210+J211+K195+L196+M197+N198+O199+P200+Q201+R202</f>
        <v>41769</v>
      </c>
      <c r="B202" s="65" t="n">
        <f aca="false">'Vertical-B2F'!K349</f>
        <v>4839</v>
      </c>
      <c r="C202" s="66" t="n">
        <f aca="false">'Vertical-B2F'!K328</f>
        <v>4229</v>
      </c>
      <c r="D202" s="66" t="n">
        <f aca="false">'Vertical-B2F'!K307</f>
        <v>477</v>
      </c>
      <c r="E202" s="66" t="n">
        <f aca="false">'Vertical-B2F'!K286</f>
        <v>2720</v>
      </c>
      <c r="F202" s="66" t="n">
        <f aca="false">'Vertical-B2F'!K265</f>
        <v>1789</v>
      </c>
      <c r="G202" s="66" t="n">
        <f aca="false">'Vertical-B2F'!K244</f>
        <v>1566</v>
      </c>
      <c r="H202" s="66" t="n">
        <f aca="false">'Vertical-B2F'!K223</f>
        <v>1230</v>
      </c>
      <c r="I202" s="66" t="n">
        <f aca="false">'Vertical-B2F'!K202</f>
        <v>2987</v>
      </c>
      <c r="J202" s="66" t="n">
        <f aca="false">'Vertical-B2F'!K181</f>
        <v>4570</v>
      </c>
      <c r="K202" s="66" t="n">
        <f aca="false">'Vertical-B2F'!K160</f>
        <v>916</v>
      </c>
      <c r="L202" s="66" t="n">
        <f aca="false">'Vertical-B2F'!K139</f>
        <v>605</v>
      </c>
      <c r="M202" s="66" t="n">
        <f aca="false">'Vertical-B2F'!K118</f>
        <v>3762</v>
      </c>
      <c r="N202" s="66" t="n">
        <f aca="false">'Vertical-B2F'!K97</f>
        <v>2558</v>
      </c>
      <c r="O202" s="66" t="n">
        <f aca="false">'Vertical-B2F'!K76</f>
        <v>3458</v>
      </c>
      <c r="P202" s="66" t="n">
        <f aca="false">'Vertical-B2F'!K55</f>
        <v>2192</v>
      </c>
      <c r="Q202" s="66" t="n">
        <f aca="false">'Vertical-B2F'!K34</f>
        <v>3732</v>
      </c>
      <c r="R202" s="67" t="n">
        <f aca="false">'Vertical-B2F'!K13</f>
        <v>139</v>
      </c>
      <c r="S202" s="64" t="n">
        <f aca="false">SUM(B202:R202)</f>
        <v>41769</v>
      </c>
      <c r="T202" s="56"/>
      <c r="U202" s="69" t="s">
        <v>17</v>
      </c>
      <c r="V202" s="56"/>
      <c r="W202" s="56"/>
    </row>
    <row r="203" customFormat="false" ht="12.75" hidden="false" customHeight="false" outlineLevel="0" collapsed="false">
      <c r="A203" s="57" t="n">
        <f aca="false">B204+C205+D206+E207+F208+G209+H210+I211+J195+K196+L197+M198+N199+O200+P201+Q202+R203</f>
        <v>41769</v>
      </c>
      <c r="B203" s="65" t="n">
        <f aca="false">'Vertical-B2F'!K350</f>
        <v>3724</v>
      </c>
      <c r="C203" s="66" t="n">
        <f aca="false">'Vertical-B2F'!K329</f>
        <v>153</v>
      </c>
      <c r="D203" s="66" t="n">
        <f aca="false">'Vertical-B2F'!K308</f>
        <v>4832</v>
      </c>
      <c r="E203" s="66" t="n">
        <f aca="false">'Vertical-B2F'!K287</f>
        <v>4218</v>
      </c>
      <c r="F203" s="66" t="n">
        <f aca="false">'Vertical-B2F'!K266</f>
        <v>482</v>
      </c>
      <c r="G203" s="66" t="n">
        <f aca="false">'Vertical-B2F'!K245</f>
        <v>2715</v>
      </c>
      <c r="H203" s="66" t="n">
        <f aca="false">'Vertical-B2F'!K224</f>
        <v>1799</v>
      </c>
      <c r="I203" s="66" t="n">
        <f aca="false">'Vertical-B2F'!K203</f>
        <v>1579</v>
      </c>
      <c r="J203" s="66" t="n">
        <f aca="false">'Vertical-B2F'!K182</f>
        <v>1234</v>
      </c>
      <c r="K203" s="66" t="n">
        <f aca="false">'Vertical-B2F'!K161</f>
        <v>2980</v>
      </c>
      <c r="L203" s="66" t="n">
        <f aca="false">'Vertical-B2F'!K140</f>
        <v>4564</v>
      </c>
      <c r="M203" s="66" t="n">
        <f aca="false">'Vertical-B2F'!K119</f>
        <v>908</v>
      </c>
      <c r="N203" s="66" t="n">
        <f aca="false">'Vertical-B2F'!K98</f>
        <v>611</v>
      </c>
      <c r="O203" s="66" t="n">
        <f aca="false">'Vertical-B2F'!K77</f>
        <v>3766</v>
      </c>
      <c r="P203" s="66" t="n">
        <f aca="false">'Vertical-B2F'!K56</f>
        <v>2553</v>
      </c>
      <c r="Q203" s="66" t="n">
        <f aca="false">'Vertical-B2F'!K35</f>
        <v>3462</v>
      </c>
      <c r="R203" s="67" t="n">
        <f aca="false">'Vertical-B2F'!K14</f>
        <v>2189</v>
      </c>
      <c r="S203" s="64" t="n">
        <f aca="false">SUM(B203:R203)</f>
        <v>41769</v>
      </c>
      <c r="T203" s="56"/>
      <c r="U203" s="69" t="s">
        <v>18</v>
      </c>
      <c r="V203" s="56"/>
      <c r="W203" s="56"/>
    </row>
    <row r="204" customFormat="false" ht="12.75" hidden="false" customHeight="false" outlineLevel="0" collapsed="false">
      <c r="A204" s="57" t="n">
        <f aca="false">B205+C206+D207+E208+F209+G210+H211+I195+J196+K197+L198+M199+N200+O201+P202+Q203+R204</f>
        <v>41769</v>
      </c>
      <c r="B204" s="65" t="n">
        <f aca="false">'Vertical-B2F'!K351</f>
        <v>3455</v>
      </c>
      <c r="C204" s="66" t="n">
        <f aca="false">'Vertical-B2F'!K330</f>
        <v>2178</v>
      </c>
      <c r="D204" s="66" t="n">
        <f aca="false">'Vertical-B2F'!K309</f>
        <v>3729</v>
      </c>
      <c r="E204" s="66" t="n">
        <f aca="false">'Vertical-B2F'!K288</f>
        <v>148</v>
      </c>
      <c r="F204" s="66" t="n">
        <f aca="false">'Vertical-B2F'!K267</f>
        <v>4842</v>
      </c>
      <c r="G204" s="66" t="n">
        <f aca="false">'Vertical-B2F'!K246</f>
        <v>4231</v>
      </c>
      <c r="H204" s="66" t="n">
        <f aca="false">'Vertical-B2F'!K225</f>
        <v>486</v>
      </c>
      <c r="I204" s="66" t="n">
        <f aca="false">'Vertical-B2F'!K204</f>
        <v>2708</v>
      </c>
      <c r="J204" s="66" t="n">
        <f aca="false">'Vertical-B2F'!K183</f>
        <v>1793</v>
      </c>
      <c r="K204" s="66" t="n">
        <f aca="false">'Vertical-B2F'!K162</f>
        <v>1571</v>
      </c>
      <c r="L204" s="66" t="n">
        <f aca="false">'Vertical-B2F'!K141</f>
        <v>1240</v>
      </c>
      <c r="M204" s="66" t="n">
        <f aca="false">'Vertical-B2F'!K120</f>
        <v>2984</v>
      </c>
      <c r="N204" s="66" t="n">
        <f aca="false">'Vertical-B2F'!K99</f>
        <v>4559</v>
      </c>
      <c r="O204" s="66" t="n">
        <f aca="false">'Vertical-B2F'!K78</f>
        <v>912</v>
      </c>
      <c r="P204" s="66" t="n">
        <f aca="false">'Vertical-B2F'!K57</f>
        <v>608</v>
      </c>
      <c r="Q204" s="66" t="n">
        <f aca="false">'Vertical-B2F'!K36</f>
        <v>3758</v>
      </c>
      <c r="R204" s="67" t="n">
        <f aca="false">'Vertical-B2F'!K15</f>
        <v>2567</v>
      </c>
      <c r="S204" s="64" t="n">
        <f aca="false">SUM(B204:R204)</f>
        <v>41769</v>
      </c>
      <c r="T204" s="56"/>
      <c r="U204" s="57"/>
      <c r="V204" s="56"/>
      <c r="W204" s="56"/>
    </row>
    <row r="205" customFormat="false" ht="12.75" hidden="false" customHeight="false" outlineLevel="0" collapsed="false">
      <c r="A205" s="57" t="n">
        <f aca="false">B206+C207+D208+E209+F210+G211+H195+I196+J197+K198+L199+M200+N201+O202+P203+Q204+R205</f>
        <v>41769</v>
      </c>
      <c r="B205" s="65" t="n">
        <f aca="false">'Vertical-B2F'!K352</f>
        <v>3763</v>
      </c>
      <c r="C205" s="66" t="n">
        <f aca="false">'Vertical-B2F'!K331</f>
        <v>2562</v>
      </c>
      <c r="D205" s="66" t="n">
        <f aca="false">'Vertical-B2F'!K310</f>
        <v>3465</v>
      </c>
      <c r="E205" s="66" t="n">
        <f aca="false">'Vertical-B2F'!K289</f>
        <v>2191</v>
      </c>
      <c r="F205" s="66" t="n">
        <f aca="false">'Vertical-B2F'!K268</f>
        <v>3733</v>
      </c>
      <c r="G205" s="66" t="n">
        <f aca="false">'Vertical-B2F'!K247</f>
        <v>141</v>
      </c>
      <c r="H205" s="66" t="n">
        <f aca="false">'Vertical-B2F'!K226</f>
        <v>4836</v>
      </c>
      <c r="I205" s="66" t="n">
        <f aca="false">'Vertical-B2F'!K205</f>
        <v>4223</v>
      </c>
      <c r="J205" s="66" t="n">
        <f aca="false">'Vertical-B2F'!K184</f>
        <v>492</v>
      </c>
      <c r="K205" s="66" t="n">
        <f aca="false">'Vertical-B2F'!K163</f>
        <v>2712</v>
      </c>
      <c r="L205" s="66" t="n">
        <f aca="false">'Vertical-B2F'!K142</f>
        <v>1788</v>
      </c>
      <c r="M205" s="66" t="n">
        <f aca="false">'Vertical-B2F'!K121</f>
        <v>1575</v>
      </c>
      <c r="N205" s="66" t="n">
        <f aca="false">'Vertical-B2F'!K100</f>
        <v>1237</v>
      </c>
      <c r="O205" s="66" t="n">
        <f aca="false">'Vertical-B2F'!K79</f>
        <v>2976</v>
      </c>
      <c r="P205" s="66" t="n">
        <f aca="false">'Vertical-B2F'!K58</f>
        <v>4573</v>
      </c>
      <c r="Q205" s="66" t="n">
        <f aca="false">'Vertical-B2F'!K37</f>
        <v>905</v>
      </c>
      <c r="R205" s="67" t="n">
        <f aca="false">'Vertical-B2F'!K16</f>
        <v>597</v>
      </c>
      <c r="S205" s="64" t="n">
        <f aca="false">SUM(B205:R205)</f>
        <v>41769</v>
      </c>
      <c r="T205" s="56"/>
      <c r="U205" s="57"/>
      <c r="V205" s="56"/>
      <c r="W205" s="56"/>
    </row>
    <row r="206" customFormat="false" ht="12.75" hidden="false" customHeight="false" outlineLevel="0" collapsed="false">
      <c r="A206" s="57" t="n">
        <f aca="false">B207+C208+D209+E210+F211+G195+H196+I197+J198+K199+L200+M201+N202+O203+P204+Q205+R206</f>
        <v>41769</v>
      </c>
      <c r="B206" s="65" t="n">
        <f aca="false">'Vertical-B2F'!K353</f>
        <v>915</v>
      </c>
      <c r="C206" s="66" t="n">
        <f aca="false">'Vertical-B2F'!K332</f>
        <v>610</v>
      </c>
      <c r="D206" s="66" t="n">
        <f aca="false">'Vertical-B2F'!K311</f>
        <v>3767</v>
      </c>
      <c r="E206" s="66" t="n">
        <f aca="false">'Vertical-B2F'!K290</f>
        <v>2555</v>
      </c>
      <c r="F206" s="66" t="n">
        <f aca="false">'Vertical-B2F'!K269</f>
        <v>3459</v>
      </c>
      <c r="G206" s="66" t="n">
        <f aca="false">'Vertical-B2F'!K248</f>
        <v>2183</v>
      </c>
      <c r="H206" s="66" t="n">
        <f aca="false">'Vertical-B2F'!K227</f>
        <v>3739</v>
      </c>
      <c r="I206" s="66" t="n">
        <f aca="false">'Vertical-B2F'!K206</f>
        <v>145</v>
      </c>
      <c r="J206" s="66" t="n">
        <f aca="false">'Vertical-B2F'!K185</f>
        <v>4831</v>
      </c>
      <c r="K206" s="66" t="n">
        <f aca="false">'Vertical-B2F'!K164</f>
        <v>4227</v>
      </c>
      <c r="L206" s="66" t="n">
        <f aca="false">'Vertical-B2F'!K143</f>
        <v>489</v>
      </c>
      <c r="M206" s="66" t="n">
        <f aca="false">'Vertical-B2F'!K122</f>
        <v>2704</v>
      </c>
      <c r="N206" s="66" t="n">
        <f aca="false">'Vertical-B2F'!K101</f>
        <v>1802</v>
      </c>
      <c r="O206" s="66" t="n">
        <f aca="false">'Vertical-B2F'!K80</f>
        <v>1568</v>
      </c>
      <c r="P206" s="66" t="n">
        <f aca="false">'Vertical-B2F'!K59</f>
        <v>1226</v>
      </c>
      <c r="Q206" s="66" t="n">
        <f aca="false">'Vertical-B2F'!K38</f>
        <v>2981</v>
      </c>
      <c r="R206" s="67" t="n">
        <f aca="false">'Vertical-B2F'!K17</f>
        <v>4568</v>
      </c>
      <c r="S206" s="64" t="n">
        <f aca="false">SUM(B206:R206)</f>
        <v>41769</v>
      </c>
      <c r="T206" s="56"/>
      <c r="U206" s="57"/>
      <c r="V206" s="56"/>
      <c r="W206" s="56"/>
    </row>
    <row r="207" customFormat="false" ht="12.75" hidden="false" customHeight="false" outlineLevel="0" collapsed="false">
      <c r="A207" s="57" t="n">
        <f aca="false">B208+C209+D210+E211+F195+G196+H197+I198+J199+K200+L201+M202+N203+O204+P205+Q206+R207</f>
        <v>41769</v>
      </c>
      <c r="B207" s="65" t="n">
        <f aca="false">'Vertical-B2F'!K354</f>
        <v>2985</v>
      </c>
      <c r="C207" s="66" t="n">
        <f aca="false">'Vertical-B2F'!K333</f>
        <v>4561</v>
      </c>
      <c r="D207" s="66" t="n">
        <f aca="false">'Vertical-B2F'!K312</f>
        <v>909</v>
      </c>
      <c r="E207" s="66" t="n">
        <f aca="false">'Vertical-B2F'!K291</f>
        <v>602</v>
      </c>
      <c r="F207" s="66" t="n">
        <f aca="false">'Vertical-B2F'!K270</f>
        <v>3773</v>
      </c>
      <c r="G207" s="66" t="n">
        <f aca="false">'Vertical-B2F'!K249</f>
        <v>2559</v>
      </c>
      <c r="H207" s="66" t="n">
        <f aca="false">'Vertical-B2F'!K228</f>
        <v>3454</v>
      </c>
      <c r="I207" s="66" t="n">
        <f aca="false">'Vertical-B2F'!K207</f>
        <v>2187</v>
      </c>
      <c r="J207" s="66" t="n">
        <f aca="false">'Vertical-B2F'!K186</f>
        <v>3736</v>
      </c>
      <c r="K207" s="66" t="n">
        <f aca="false">'Vertical-B2F'!K165</f>
        <v>137</v>
      </c>
      <c r="L207" s="66" t="n">
        <f aca="false">'Vertical-B2F'!K144</f>
        <v>4845</v>
      </c>
      <c r="M207" s="66" t="n">
        <f aca="false">'Vertical-B2F'!K123</f>
        <v>4220</v>
      </c>
      <c r="N207" s="66" t="n">
        <f aca="false">'Vertical-B2F'!K102</f>
        <v>478</v>
      </c>
      <c r="O207" s="66" t="n">
        <f aca="false">'Vertical-B2F'!K81</f>
        <v>2709</v>
      </c>
      <c r="P207" s="66" t="n">
        <f aca="false">'Vertical-B2F'!K60</f>
        <v>1797</v>
      </c>
      <c r="Q207" s="66" t="n">
        <f aca="false">'Vertical-B2F'!K39</f>
        <v>1578</v>
      </c>
      <c r="R207" s="67" t="n">
        <f aca="false">'Vertical-B2F'!K18</f>
        <v>1239</v>
      </c>
      <c r="S207" s="64" t="n">
        <f aca="false">SUM(B207:R207)</f>
        <v>41769</v>
      </c>
      <c r="T207" s="56"/>
      <c r="U207" s="57"/>
      <c r="V207" s="56"/>
      <c r="W207" s="56"/>
    </row>
    <row r="208" customFormat="false" ht="12.75" hidden="false" customHeight="false" outlineLevel="0" collapsed="false">
      <c r="A208" s="57" t="n">
        <f aca="false">B209+C210+D211+E195+F196+G197+H198+I199+J200+K201+L202+M203+N204+O205+P206+Q207+R208</f>
        <v>41769</v>
      </c>
      <c r="B208" s="65" t="n">
        <f aca="false">'Vertical-B2F'!K355</f>
        <v>1572</v>
      </c>
      <c r="C208" s="66" t="n">
        <f aca="false">'Vertical-B2F'!K334</f>
        <v>1231</v>
      </c>
      <c r="D208" s="66" t="n">
        <f aca="false">'Vertical-B2F'!K313</f>
        <v>2991</v>
      </c>
      <c r="E208" s="66" t="n">
        <f aca="false">'Vertical-B2F'!K292</f>
        <v>4565</v>
      </c>
      <c r="F208" s="66" t="n">
        <f aca="false">'Vertical-B2F'!K271</f>
        <v>904</v>
      </c>
      <c r="G208" s="66" t="n">
        <f aca="false">'Vertical-B2F'!K250</f>
        <v>606</v>
      </c>
      <c r="H208" s="66" t="n">
        <f aca="false">'Vertical-B2F'!K229</f>
        <v>3770</v>
      </c>
      <c r="I208" s="66" t="n">
        <f aca="false">'Vertical-B2F'!K208</f>
        <v>2551</v>
      </c>
      <c r="J208" s="66" t="n">
        <f aca="false">'Vertical-B2F'!K187</f>
        <v>3468</v>
      </c>
      <c r="K208" s="66" t="n">
        <f aca="false">'Vertical-B2F'!K166</f>
        <v>2180</v>
      </c>
      <c r="L208" s="66" t="n">
        <f aca="false">'Vertical-B2F'!K145</f>
        <v>3725</v>
      </c>
      <c r="M208" s="66" t="n">
        <f aca="false">'Vertical-B2F'!K124</f>
        <v>142</v>
      </c>
      <c r="N208" s="66" t="n">
        <f aca="false">'Vertical-B2F'!K103</f>
        <v>4840</v>
      </c>
      <c r="O208" s="66" t="n">
        <f aca="false">'Vertical-B2F'!K82</f>
        <v>4230</v>
      </c>
      <c r="P208" s="66" t="n">
        <f aca="false">'Vertical-B2F'!K61</f>
        <v>491</v>
      </c>
      <c r="Q208" s="66" t="n">
        <f aca="false">'Vertical-B2F'!K40</f>
        <v>2713</v>
      </c>
      <c r="R208" s="67" t="n">
        <f aca="false">'Vertical-B2F'!K19</f>
        <v>1790</v>
      </c>
      <c r="S208" s="64" t="n">
        <f aca="false">SUM(B208:R208)</f>
        <v>41769</v>
      </c>
      <c r="T208" s="56"/>
      <c r="U208" s="57"/>
      <c r="V208" s="56"/>
      <c r="W208" s="56"/>
    </row>
    <row r="209" customFormat="false" ht="12.75" hidden="false" customHeight="false" outlineLevel="0" collapsed="false">
      <c r="A209" s="57" t="n">
        <f aca="false">B210+C211+D195+E196+F197+G198+H199+I200+J201+K202+L203+M204+N205+O206+P207+Q208+R209</f>
        <v>41769</v>
      </c>
      <c r="B209" s="65" t="n">
        <f aca="false">'Vertical-B2F'!K356</f>
        <v>2719</v>
      </c>
      <c r="C209" s="66" t="n">
        <f aca="false">'Vertical-B2F'!K335</f>
        <v>1794</v>
      </c>
      <c r="D209" s="66" t="n">
        <f aca="false">'Vertical-B2F'!K314</f>
        <v>1567</v>
      </c>
      <c r="E209" s="66" t="n">
        <f aca="false">'Vertical-B2F'!K293</f>
        <v>1235</v>
      </c>
      <c r="F209" s="66" t="n">
        <f aca="false">'Vertical-B2F'!K272</f>
        <v>2988</v>
      </c>
      <c r="G209" s="66" t="n">
        <f aca="false">'Vertical-B2F'!K251</f>
        <v>4557</v>
      </c>
      <c r="H209" s="66" t="n">
        <f aca="false">'Vertical-B2F'!K230</f>
        <v>918</v>
      </c>
      <c r="I209" s="66" t="n">
        <f aca="false">'Vertical-B2F'!K209</f>
        <v>599</v>
      </c>
      <c r="J209" s="66" t="n">
        <f aca="false">'Vertical-B2F'!K188</f>
        <v>3759</v>
      </c>
      <c r="K209" s="66" t="n">
        <f aca="false">'Vertical-B2F'!K167</f>
        <v>2556</v>
      </c>
      <c r="L209" s="66" t="n">
        <f aca="false">'Vertical-B2F'!K146</f>
        <v>3463</v>
      </c>
      <c r="M209" s="66" t="n">
        <f aca="false">'Vertical-B2F'!K125</f>
        <v>2190</v>
      </c>
      <c r="N209" s="66" t="n">
        <f aca="false">'Vertical-B2F'!K104</f>
        <v>3738</v>
      </c>
      <c r="O209" s="66" t="n">
        <f aca="false">'Vertical-B2F'!K83</f>
        <v>146</v>
      </c>
      <c r="P209" s="66" t="n">
        <f aca="false">'Vertical-B2F'!K62</f>
        <v>4833</v>
      </c>
      <c r="Q209" s="66" t="n">
        <f aca="false">'Vertical-B2F'!K41</f>
        <v>4224</v>
      </c>
      <c r="R209" s="67" t="n">
        <f aca="false">'Vertical-B2F'!K20</f>
        <v>483</v>
      </c>
      <c r="S209" s="64" t="n">
        <f aca="false">SUM(B209:R209)</f>
        <v>41769</v>
      </c>
      <c r="T209" s="56"/>
      <c r="U209" s="57"/>
      <c r="V209" s="56"/>
      <c r="W209" s="56"/>
    </row>
    <row r="210" customFormat="false" ht="12.75" hidden="false" customHeight="false" outlineLevel="0" collapsed="false">
      <c r="A210" s="57" t="n">
        <f aca="false">B211+C195+D196+E197+F198+G199+H200+I201+J202+K203+L204+M205+N206+O207+P208+Q209+R210</f>
        <v>41769</v>
      </c>
      <c r="B210" s="65" t="n">
        <f aca="false">'Vertical-B2F'!K357</f>
        <v>4219</v>
      </c>
      <c r="C210" s="66" t="n">
        <f aca="false">'Vertical-B2F'!K336</f>
        <v>487</v>
      </c>
      <c r="D210" s="66" t="n">
        <f aca="false">'Vertical-B2F'!K315</f>
        <v>2716</v>
      </c>
      <c r="E210" s="66" t="n">
        <f aca="false">'Vertical-B2F'!K294</f>
        <v>1786</v>
      </c>
      <c r="F210" s="66" t="n">
        <f aca="false">'Vertical-B2F'!K273</f>
        <v>1581</v>
      </c>
      <c r="G210" s="66" t="n">
        <f aca="false">'Vertical-B2F'!K252</f>
        <v>1228</v>
      </c>
      <c r="H210" s="66" t="n">
        <f aca="false">'Vertical-B2F'!K231</f>
        <v>2977</v>
      </c>
      <c r="I210" s="66" t="n">
        <f aca="false">'Vertical-B2F'!K210</f>
        <v>4562</v>
      </c>
      <c r="J210" s="66" t="n">
        <f aca="false">'Vertical-B2F'!K189</f>
        <v>913</v>
      </c>
      <c r="K210" s="66" t="n">
        <f aca="false">'Vertical-B2F'!K168</f>
        <v>609</v>
      </c>
      <c r="L210" s="66" t="n">
        <f aca="false">'Vertical-B2F'!K147</f>
        <v>3772</v>
      </c>
      <c r="M210" s="66" t="n">
        <f aca="false">'Vertical-B2F'!K126</f>
        <v>2560</v>
      </c>
      <c r="N210" s="66" t="n">
        <f aca="false">'Vertical-B2F'!K105</f>
        <v>3456</v>
      </c>
      <c r="O210" s="66" t="n">
        <f aca="false">'Vertical-B2F'!K84</f>
        <v>2184</v>
      </c>
      <c r="P210" s="66" t="n">
        <f aca="false">'Vertical-B2F'!K63</f>
        <v>3730</v>
      </c>
      <c r="Q210" s="66" t="n">
        <f aca="false">'Vertical-B2F'!K42</f>
        <v>152</v>
      </c>
      <c r="R210" s="67" t="n">
        <f aca="false">'Vertical-B2F'!K21</f>
        <v>4837</v>
      </c>
      <c r="S210" s="64" t="n">
        <f aca="false">SUM(B210:R210)</f>
        <v>41769</v>
      </c>
      <c r="T210" s="56"/>
      <c r="U210" s="57"/>
      <c r="V210" s="56"/>
      <c r="W210" s="56"/>
    </row>
    <row r="211" customFormat="false" ht="13.5" hidden="false" customHeight="false" outlineLevel="0" collapsed="false">
      <c r="A211" s="57"/>
      <c r="B211" s="70" t="n">
        <f aca="false">'Vertical-B2F'!K358</f>
        <v>149</v>
      </c>
      <c r="C211" s="71" t="n">
        <f aca="false">'Vertical-B2F'!K337</f>
        <v>4829</v>
      </c>
      <c r="D211" s="71" t="n">
        <f aca="false">'Vertical-B2F'!K316</f>
        <v>4233</v>
      </c>
      <c r="E211" s="71" t="n">
        <f aca="false">'Vertical-B2F'!K295</f>
        <v>480</v>
      </c>
      <c r="F211" s="71" t="n">
        <f aca="false">'Vertical-B2F'!K274</f>
        <v>2705</v>
      </c>
      <c r="G211" s="71" t="n">
        <f aca="false">'Vertical-B2F'!K253</f>
        <v>1791</v>
      </c>
      <c r="H211" s="71" t="n">
        <f aca="false">'Vertical-B2F'!K232</f>
        <v>1576</v>
      </c>
      <c r="I211" s="71" t="n">
        <f aca="false">'Vertical-B2F'!K211</f>
        <v>1238</v>
      </c>
      <c r="J211" s="71" t="n">
        <f aca="false">'Vertical-B2F'!K190</f>
        <v>2990</v>
      </c>
      <c r="K211" s="71" t="n">
        <f aca="false">'Vertical-B2F'!K169</f>
        <v>4566</v>
      </c>
      <c r="L211" s="71" t="n">
        <f aca="false">'Vertical-B2F'!K148</f>
        <v>906</v>
      </c>
      <c r="M211" s="71" t="n">
        <f aca="false">'Vertical-B2F'!K127</f>
        <v>603</v>
      </c>
      <c r="N211" s="71" t="n">
        <f aca="false">'Vertical-B2F'!K106</f>
        <v>3764</v>
      </c>
      <c r="O211" s="71" t="n">
        <f aca="false">'Vertical-B2F'!K85</f>
        <v>2566</v>
      </c>
      <c r="P211" s="71" t="n">
        <f aca="false">'Vertical-B2F'!K64</f>
        <v>3460</v>
      </c>
      <c r="Q211" s="71" t="n">
        <f aca="false">'Vertical-B2F'!K43</f>
        <v>2179</v>
      </c>
      <c r="R211" s="72" t="n">
        <f aca="false">'Vertical-B2F'!K22</f>
        <v>3734</v>
      </c>
      <c r="S211" s="64" t="n">
        <f aca="false">SUM(B211:R211)</f>
        <v>41769</v>
      </c>
      <c r="T211" s="56"/>
      <c r="U211" s="57"/>
      <c r="V211" s="56"/>
      <c r="W211" s="56"/>
    </row>
    <row r="212" customFormat="false" ht="12.75" hidden="false" customHeight="false" outlineLevel="0" collapsed="false">
      <c r="A212" s="57"/>
      <c r="B212" s="69" t="n">
        <f aca="false">SUM(B195:B211)</f>
        <v>41769</v>
      </c>
      <c r="C212" s="69" t="n">
        <f aca="false">SUM(C195:C211)</f>
        <v>41769</v>
      </c>
      <c r="D212" s="69" t="n">
        <f aca="false">SUM(D195:D211)</f>
        <v>41769</v>
      </c>
      <c r="E212" s="69" t="n">
        <f aca="false">SUM(E195:E211)</f>
        <v>41769</v>
      </c>
      <c r="F212" s="69" t="n">
        <f aca="false">SUM(F195:F211)</f>
        <v>41769</v>
      </c>
      <c r="G212" s="69" t="n">
        <f aca="false">SUM(G195:G211)</f>
        <v>41769</v>
      </c>
      <c r="H212" s="69" t="n">
        <f aca="false">SUM(H195:H211)</f>
        <v>41769</v>
      </c>
      <c r="I212" s="69" t="n">
        <f aca="false">SUM(I195:I211)</f>
        <v>41769</v>
      </c>
      <c r="J212" s="69" t="n">
        <f aca="false">SUM(J195:J211)</f>
        <v>41769</v>
      </c>
      <c r="K212" s="69" t="n">
        <f aca="false">SUM(K195:K211)</f>
        <v>41769</v>
      </c>
      <c r="L212" s="69" t="n">
        <f aca="false">SUM(L195:L211)</f>
        <v>41769</v>
      </c>
      <c r="M212" s="69" t="n">
        <f aca="false">SUM(M195:M211)</f>
        <v>41769</v>
      </c>
      <c r="N212" s="69" t="n">
        <f aca="false">SUM(N195:N211)</f>
        <v>41769</v>
      </c>
      <c r="O212" s="69" t="n">
        <f aca="false">SUM(O195:O211)</f>
        <v>41769</v>
      </c>
      <c r="P212" s="69" t="n">
        <f aca="false">SUM(P195:P211)</f>
        <v>41769</v>
      </c>
      <c r="Q212" s="69" t="n">
        <f aca="false">SUM(Q195:Q211)</f>
        <v>41769</v>
      </c>
      <c r="R212" s="69" t="n">
        <f aca="false">SUM(R195:R211)</f>
        <v>41769</v>
      </c>
      <c r="S212" s="57"/>
      <c r="T212" s="57"/>
      <c r="U212" s="57"/>
      <c r="V212" s="56"/>
      <c r="W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</row>
    <row r="214" customFormat="false" ht="12.75" hidden="false" customHeight="false" outlineLevel="0" collapsed="false">
      <c r="A214" s="57"/>
      <c r="B214" s="59" t="s">
        <v>66</v>
      </c>
      <c r="C214" s="57"/>
      <c r="D214" s="56"/>
      <c r="E214" s="56"/>
      <c r="F214" s="57"/>
      <c r="G214" s="57"/>
      <c r="H214" s="57"/>
      <c r="I214" s="57"/>
      <c r="J214" s="57"/>
      <c r="K214" s="57"/>
      <c r="L214" s="57"/>
      <c r="M214" s="57"/>
      <c r="N214" s="56"/>
      <c r="O214" s="57"/>
      <c r="P214" s="56"/>
      <c r="Q214" s="56"/>
      <c r="R214" s="56"/>
      <c r="S214" s="56"/>
      <c r="T214" s="57"/>
      <c r="U214" s="57"/>
      <c r="V214" s="56"/>
      <c r="W214" s="56"/>
    </row>
    <row r="215" customFormat="false" ht="13.5" hidden="false" customHeight="false" outlineLevel="0" collapsed="false">
      <c r="A215" s="57" t="n">
        <f aca="false">B216+C217+D218+E219+F220+G221+H222+I223+J224+K225+L226+M227+N228+O229+P230+Q231+R232</f>
        <v>41769</v>
      </c>
      <c r="B215" s="60"/>
      <c r="C215" s="60" t="n">
        <f aca="false">B216+R217+Q218+P219+O220+N221+M222+L223+K224+J225+I226+H227+G228+F229+E230+D231+C232</f>
        <v>41769</v>
      </c>
      <c r="D215" s="60" t="n">
        <f aca="false">C216+B217+R218+Q219+P220+O221+N222+M223+L224+K225+J226+I227+H228+G229+F230+E231+D232</f>
        <v>41769</v>
      </c>
      <c r="E215" s="60" t="n">
        <f aca="false">D216+C217+B218+R219+Q220+P221+O222+N223+M224+L225+K226+J227+I228+H229+G230+F231+E232</f>
        <v>41769</v>
      </c>
      <c r="F215" s="56" t="n">
        <f aca="false">E216+D217+C218+B219+R220+Q221+P222+O223+N224+M225+L226+K227+J228+I229+H230+G231+F232</f>
        <v>41769</v>
      </c>
      <c r="G215" s="56" t="n">
        <f aca="false">F216+E217+D218+C219+B220+R221+Q222+P223+O224+N225+M226+L227+K228+J229+I230+H231+G232</f>
        <v>41769</v>
      </c>
      <c r="H215" s="56" t="n">
        <f aca="false">G216+F217+E218+D219+C220+B221+R222+Q223+P224+O225+N226+M227+L228+K229+J230+I231+H232</f>
        <v>41769</v>
      </c>
      <c r="I215" s="56" t="n">
        <f aca="false">H216+G217+F218+E219+D220+C221+B222+R223+Q224+P225+O226+N227+M228+L229+K230+J231+I232</f>
        <v>41769</v>
      </c>
      <c r="J215" s="56" t="n">
        <f aca="false">I216+H217+G218+F219+E220+D221+C222+B223+R224+Q225+P226+O227+N228+M229+L230+K231+J232</f>
        <v>41769</v>
      </c>
      <c r="K215" s="56" t="n">
        <f aca="false">J216+I217+H218+G219+F220+E221+D222+C223+B224+R225+Q226+P227+O228+N229+M230+L231+K232</f>
        <v>41769</v>
      </c>
      <c r="L215" s="56" t="n">
        <f aca="false">K216+J217+I218+H219+G220+F221+E222+D223+C224+B225+R226+Q227+P228+O229+N230+M231+L232</f>
        <v>41769</v>
      </c>
      <c r="M215" s="56" t="n">
        <f aca="false">L216+K217+J218+I219+H220+G221+F222+E223+D224+C225+B226+R227+Q228+P229+O230+N231+M232</f>
        <v>41769</v>
      </c>
      <c r="N215" s="56" t="n">
        <f aca="false">M216+L217+K218+J219+I220+H221+G222+F223+E224+D225+C226+B227+R228+Q229+P230+O231+N232</f>
        <v>41769</v>
      </c>
      <c r="O215" s="56" t="n">
        <f aca="false">N216+M217+L218+K219+J220+I221+H222+G223+F224+E225+D226+C227+B228+R229+Q230+P231+O232</f>
        <v>41769</v>
      </c>
      <c r="P215" s="56" t="n">
        <f aca="false">O216+N217+M218+L219+K220+J221+I222+H223+G224+F225+E226+D227+C228+B229+R230+Q231+P232</f>
        <v>41769</v>
      </c>
      <c r="Q215" s="56" t="n">
        <f aca="false">P216+O217+N218+M219+L220+K221+J222+I223+H224+G225+F226+E227+D228+C229+B230+R231+Q232</f>
        <v>41769</v>
      </c>
      <c r="R215" s="56" t="n">
        <f aca="false">Q216+P217+O218+N219+M220+L221+K222+J223+I224+H225+G226+F227+E228+D229+C230+B231+R232</f>
        <v>41769</v>
      </c>
      <c r="S215" s="56" t="n">
        <f aca="false">R216+Q217+P218+O219+N220+M221+L222+K223+J224+I225+H226+G227+F228+E229+D230+C231+B232</f>
        <v>41769</v>
      </c>
      <c r="T215" s="59" t="s">
        <v>66</v>
      </c>
      <c r="U215" s="56"/>
      <c r="V215" s="56"/>
      <c r="W215" s="56"/>
    </row>
    <row r="216" customFormat="false" ht="12.75" hidden="false" customHeight="false" outlineLevel="0" collapsed="false">
      <c r="A216" s="57" t="n">
        <f aca="false">B217+C218+D219+E220+F221+G222+H223+I224+J225+K226+L227+M228+N229+O230+P231+Q232+R216</f>
        <v>41769</v>
      </c>
      <c r="B216" s="61" t="n">
        <f aca="false">'Vertical-B2F'!L342</f>
        <v>1195</v>
      </c>
      <c r="C216" s="62" t="n">
        <f aca="false">'Vertical-B2F'!L321</f>
        <v>2915</v>
      </c>
      <c r="D216" s="62" t="n">
        <f aca="false">'Vertical-B2F'!L300</f>
        <v>4342</v>
      </c>
      <c r="E216" s="62" t="n">
        <f aca="false">'Vertical-B2F'!L279</f>
        <v>1121</v>
      </c>
      <c r="F216" s="62" t="n">
        <f aca="false">'Vertical-B2F'!L258</f>
        <v>859</v>
      </c>
      <c r="G216" s="62" t="n">
        <f aca="false">'Vertical-B2F'!L237</f>
        <v>3913</v>
      </c>
      <c r="H216" s="62" t="n">
        <f aca="false">'Vertical-B2F'!L216</f>
        <v>2578</v>
      </c>
      <c r="I216" s="62" t="n">
        <f aca="false">'Vertical-B2F'!L195</f>
        <v>3328</v>
      </c>
      <c r="J216" s="62" t="n">
        <f aca="false">'Vertical-B2F'!L174</f>
        <v>2228</v>
      </c>
      <c r="K216" s="62" t="n">
        <f aca="false">'Vertical-B2F'!L153</f>
        <v>3655</v>
      </c>
      <c r="L216" s="62" t="n">
        <f aca="false">'Vertical-B2F'!L132</f>
        <v>191</v>
      </c>
      <c r="M216" s="62" t="n">
        <f aca="false">'Vertical-B2F'!L111</f>
        <v>4728</v>
      </c>
      <c r="N216" s="62" t="n">
        <f aca="false">'Vertical-B2F'!L90</f>
        <v>4103</v>
      </c>
      <c r="O216" s="62" t="n">
        <f aca="false">'Vertical-B2F'!L69</f>
        <v>420</v>
      </c>
      <c r="P216" s="62" t="n">
        <f aca="false">'Vertical-B2F'!L48</f>
        <v>2683</v>
      </c>
      <c r="Q216" s="62" t="n">
        <f aca="false">'Vertical-B2F'!L27</f>
        <v>1834</v>
      </c>
      <c r="R216" s="63" t="n">
        <f aca="false">'Vertical-B2F'!L6</f>
        <v>1676</v>
      </c>
      <c r="S216" s="64" t="n">
        <f aca="false">SUM(B216:R216)</f>
        <v>41769</v>
      </c>
      <c r="T216" s="56"/>
      <c r="U216" s="57"/>
      <c r="V216" s="56"/>
      <c r="W216" s="56"/>
    </row>
    <row r="217" customFormat="false" ht="12.75" hidden="false" customHeight="false" outlineLevel="0" collapsed="false">
      <c r="A217" s="57" t="n">
        <f aca="false">B218+C219+D220+E221+F222+G223+H224+I225+J226+K227+L228+M229+N230+O231+P232+Q216+R217</f>
        <v>41769</v>
      </c>
      <c r="B217" s="65" t="n">
        <f aca="false">'Vertical-B2F'!L343</f>
        <v>1826</v>
      </c>
      <c r="C217" s="66" t="n">
        <f aca="false">'Vertical-B2F'!L322</f>
        <v>1682</v>
      </c>
      <c r="D217" s="66" t="n">
        <f aca="false">'Vertical-B2F'!L301</f>
        <v>1199</v>
      </c>
      <c r="E217" s="66" t="n">
        <f aca="false">'Vertical-B2F'!L280</f>
        <v>2910</v>
      </c>
      <c r="F217" s="66" t="n">
        <f aca="false">'Vertical-B2F'!L259</f>
        <v>4346</v>
      </c>
      <c r="G217" s="66" t="n">
        <f aca="false">'Vertical-B2F'!L238</f>
        <v>1118</v>
      </c>
      <c r="H217" s="66" t="n">
        <f aca="false">'Vertical-B2F'!L217</f>
        <v>851</v>
      </c>
      <c r="I217" s="66" t="n">
        <f aca="false">'Vertical-B2F'!L196</f>
        <v>3927</v>
      </c>
      <c r="J217" s="66" t="n">
        <f aca="false">'Vertical-B2F'!L175</f>
        <v>2571</v>
      </c>
      <c r="K217" s="66" t="n">
        <f aca="false">'Vertical-B2F'!L154</f>
        <v>3317</v>
      </c>
      <c r="L217" s="66" t="n">
        <f aca="false">'Vertical-B2F'!L133</f>
        <v>2233</v>
      </c>
      <c r="M217" s="66" t="n">
        <f aca="false">'Vertical-B2F'!L112</f>
        <v>3650</v>
      </c>
      <c r="N217" s="66" t="n">
        <f aca="false">'Vertical-B2F'!L91</f>
        <v>201</v>
      </c>
      <c r="O217" s="66" t="n">
        <f aca="false">'Vertical-B2F'!L70</f>
        <v>4741</v>
      </c>
      <c r="P217" s="66" t="n">
        <f aca="false">'Vertical-B2F'!L49</f>
        <v>4107</v>
      </c>
      <c r="Q217" s="66" t="n">
        <f aca="false">'Vertical-B2F'!L28</f>
        <v>413</v>
      </c>
      <c r="R217" s="67" t="n">
        <f aca="false">'Vertical-B2F'!L7</f>
        <v>2677</v>
      </c>
      <c r="S217" s="64" t="n">
        <f aca="false">SUM(B217:R217)</f>
        <v>41769</v>
      </c>
      <c r="T217" s="56"/>
      <c r="U217" s="68"/>
      <c r="V217" s="56"/>
      <c r="W217" s="56"/>
    </row>
    <row r="218" customFormat="false" ht="12.75" hidden="false" customHeight="false" outlineLevel="0" collapsed="false">
      <c r="A218" s="57" t="n">
        <f aca="false">B219+C220+D221+E222+F223+G224+H225+I226+J227+K228+L229+M230+N231+O232+P216+Q217+R218</f>
        <v>41769</v>
      </c>
      <c r="B218" s="65" t="n">
        <f aca="false">'Vertical-B2F'!L344</f>
        <v>417</v>
      </c>
      <c r="C218" s="66" t="n">
        <f aca="false">'Vertical-B2F'!L323</f>
        <v>2672</v>
      </c>
      <c r="D218" s="66" t="n">
        <f aca="false">'Vertical-B2F'!L302</f>
        <v>1830</v>
      </c>
      <c r="E218" s="66" t="n">
        <f aca="false">'Vertical-B2F'!L281</f>
        <v>1679</v>
      </c>
      <c r="F218" s="66" t="n">
        <f aca="false">'Vertical-B2F'!L260</f>
        <v>1191</v>
      </c>
      <c r="G218" s="66" t="n">
        <f aca="false">'Vertical-B2F'!L239</f>
        <v>2924</v>
      </c>
      <c r="H218" s="66" t="n">
        <f aca="false">'Vertical-B2F'!L218</f>
        <v>4339</v>
      </c>
      <c r="I218" s="66" t="n">
        <f aca="false">'Vertical-B2F'!L197</f>
        <v>1107</v>
      </c>
      <c r="J218" s="66" t="n">
        <f aca="false">'Vertical-B2F'!L176</f>
        <v>856</v>
      </c>
      <c r="K218" s="66" t="n">
        <f aca="false">'Vertical-B2F'!L155</f>
        <v>3922</v>
      </c>
      <c r="L218" s="66" t="n">
        <f aca="false">'Vertical-B2F'!L134</f>
        <v>2581</v>
      </c>
      <c r="M218" s="66" t="n">
        <f aca="false">'Vertical-B2F'!L113</f>
        <v>3330</v>
      </c>
      <c r="N218" s="66" t="n">
        <f aca="false">'Vertical-B2F'!L92</f>
        <v>2237</v>
      </c>
      <c r="O218" s="66" t="n">
        <f aca="false">'Vertical-B2F'!L71</f>
        <v>3643</v>
      </c>
      <c r="P218" s="66" t="n">
        <f aca="false">'Vertical-B2F'!L50</f>
        <v>195</v>
      </c>
      <c r="Q218" s="66" t="n">
        <f aca="false">'Vertical-B2F'!L29</f>
        <v>4733</v>
      </c>
      <c r="R218" s="67" t="n">
        <f aca="false">'Vertical-B2F'!L8</f>
        <v>4113</v>
      </c>
      <c r="S218" s="64" t="n">
        <f aca="false">SUM(B218:R218)</f>
        <v>41769</v>
      </c>
      <c r="T218" s="56"/>
      <c r="U218" s="68"/>
      <c r="V218" s="56"/>
      <c r="W218" s="56"/>
    </row>
    <row r="219" customFormat="false" ht="12.75" hidden="false" customHeight="false" outlineLevel="0" collapsed="false">
      <c r="A219" s="57" t="n">
        <f aca="false">B220+C221+D222+E223+F224+G225+H226+I227+J228+K229+L230+M231+N232+O216+P217+Q218+R219</f>
        <v>41769</v>
      </c>
      <c r="B219" s="65" t="n">
        <f aca="false">'Vertical-B2F'!L345</f>
        <v>4737</v>
      </c>
      <c r="C219" s="66" t="n">
        <f aca="false">'Vertical-B2F'!L324</f>
        <v>4110</v>
      </c>
      <c r="D219" s="66" t="n">
        <f aca="false">'Vertical-B2F'!L303</f>
        <v>409</v>
      </c>
      <c r="E219" s="66" t="n">
        <f aca="false">'Vertical-B2F'!L282</f>
        <v>2686</v>
      </c>
      <c r="F219" s="66" t="n">
        <f aca="false">'Vertical-B2F'!L261</f>
        <v>1823</v>
      </c>
      <c r="G219" s="66" t="n">
        <f aca="false">'Vertical-B2F'!L240</f>
        <v>1668</v>
      </c>
      <c r="H219" s="66" t="n">
        <f aca="false">'Vertical-B2F'!L219</f>
        <v>1196</v>
      </c>
      <c r="I219" s="66" t="n">
        <f aca="false">'Vertical-B2F'!L198</f>
        <v>2919</v>
      </c>
      <c r="J219" s="66" t="n">
        <f aca="false">'Vertical-B2F'!L177</f>
        <v>4349</v>
      </c>
      <c r="K219" s="66" t="n">
        <f aca="false">'Vertical-B2F'!L156</f>
        <v>1120</v>
      </c>
      <c r="L219" s="66" t="n">
        <f aca="false">'Vertical-B2F'!L135</f>
        <v>860</v>
      </c>
      <c r="M219" s="66" t="n">
        <f aca="false">'Vertical-B2F'!L114</f>
        <v>3915</v>
      </c>
      <c r="N219" s="66" t="n">
        <f aca="false">'Vertical-B2F'!L93</f>
        <v>2575</v>
      </c>
      <c r="O219" s="66" t="n">
        <f aca="false">'Vertical-B2F'!L72</f>
        <v>3322</v>
      </c>
      <c r="P219" s="66" t="n">
        <f aca="false">'Vertical-B2F'!L51</f>
        <v>2243</v>
      </c>
      <c r="Q219" s="66" t="n">
        <f aca="false">'Vertical-B2F'!L30</f>
        <v>3647</v>
      </c>
      <c r="R219" s="67" t="n">
        <f aca="false">'Vertical-B2F'!L9</f>
        <v>190</v>
      </c>
      <c r="S219" s="64" t="n">
        <f aca="false">SUM(B219:R219)</f>
        <v>41769</v>
      </c>
      <c r="T219" s="56"/>
      <c r="U219" s="68"/>
      <c r="V219" s="56"/>
      <c r="W219" s="56"/>
    </row>
    <row r="220" customFormat="false" ht="12.75" hidden="false" customHeight="false" outlineLevel="0" collapsed="false">
      <c r="A220" s="57" t="n">
        <f aca="false">B221+C222+D223+E224+F225+G226+H227+I228+J229+K230+L231+M232+N216+O217+P218+Q219+R220</f>
        <v>41769</v>
      </c>
      <c r="B220" s="65" t="n">
        <f aca="false">'Vertical-B2F'!L346</f>
        <v>3639</v>
      </c>
      <c r="C220" s="66" t="n">
        <f aca="false">'Vertical-B2F'!L325</f>
        <v>204</v>
      </c>
      <c r="D220" s="66" t="n">
        <f aca="false">'Vertical-B2F'!L304</f>
        <v>4730</v>
      </c>
      <c r="E220" s="66" t="n">
        <f aca="false">'Vertical-B2F'!L283</f>
        <v>4099</v>
      </c>
      <c r="F220" s="66" t="n">
        <f aca="false">'Vertical-B2F'!L262</f>
        <v>414</v>
      </c>
      <c r="G220" s="66" t="n">
        <f aca="false">'Vertical-B2F'!L241</f>
        <v>2681</v>
      </c>
      <c r="H220" s="66" t="n">
        <f aca="false">'Vertical-B2F'!L220</f>
        <v>1833</v>
      </c>
      <c r="I220" s="66" t="n">
        <f aca="false">'Vertical-B2F'!L199</f>
        <v>1681</v>
      </c>
      <c r="J220" s="66" t="n">
        <f aca="false">'Vertical-B2F'!L178</f>
        <v>1200</v>
      </c>
      <c r="K220" s="66" t="n">
        <f aca="false">'Vertical-B2F'!L157</f>
        <v>2912</v>
      </c>
      <c r="L220" s="66" t="n">
        <f aca="false">'Vertical-B2F'!L136</f>
        <v>4343</v>
      </c>
      <c r="M220" s="66" t="n">
        <f aca="false">'Vertical-B2F'!L115</f>
        <v>1112</v>
      </c>
      <c r="N220" s="66" t="n">
        <f aca="false">'Vertical-B2F'!L94</f>
        <v>866</v>
      </c>
      <c r="O220" s="66" t="n">
        <f aca="false">'Vertical-B2F'!L73</f>
        <v>3919</v>
      </c>
      <c r="P220" s="66" t="n">
        <f aca="false">'Vertical-B2F'!L52</f>
        <v>2570</v>
      </c>
      <c r="Q220" s="66" t="n">
        <f aca="false">'Vertical-B2F'!L31</f>
        <v>3326</v>
      </c>
      <c r="R220" s="67" t="n">
        <f aca="false">'Vertical-B2F'!L10</f>
        <v>2240</v>
      </c>
      <c r="S220" s="64" t="n">
        <f aca="false">SUM(B220:R220)</f>
        <v>41769</v>
      </c>
      <c r="T220" s="56"/>
      <c r="U220" s="57"/>
      <c r="V220" s="56"/>
      <c r="W220" s="56"/>
    </row>
    <row r="221" customFormat="false" ht="12.75" hidden="false" customHeight="false" outlineLevel="0" collapsed="false">
      <c r="A221" s="57" t="n">
        <f aca="false">B222+C223+D224+E225+F226+G227+H228+I229+J230+K231+L232+M216+N217+O218+P219+Q220+R221</f>
        <v>41769</v>
      </c>
      <c r="B221" s="65" t="n">
        <f aca="false">'Vertical-B2F'!L347</f>
        <v>3319</v>
      </c>
      <c r="C221" s="66" t="n">
        <f aca="false">'Vertical-B2F'!L326</f>
        <v>2229</v>
      </c>
      <c r="D221" s="66" t="n">
        <f aca="false">'Vertical-B2F'!L305</f>
        <v>3644</v>
      </c>
      <c r="E221" s="66" t="n">
        <f aca="false">'Vertical-B2F'!L284</f>
        <v>199</v>
      </c>
      <c r="F221" s="66" t="n">
        <f aca="false">'Vertical-B2F'!L263</f>
        <v>4740</v>
      </c>
      <c r="G221" s="66" t="n">
        <f aca="false">'Vertical-B2F'!L242</f>
        <v>4112</v>
      </c>
      <c r="H221" s="66" t="n">
        <f aca="false">'Vertical-B2F'!L221</f>
        <v>418</v>
      </c>
      <c r="I221" s="66" t="n">
        <f aca="false">'Vertical-B2F'!L200</f>
        <v>2674</v>
      </c>
      <c r="J221" s="66" t="n">
        <f aca="false">'Vertical-B2F'!L179</f>
        <v>1827</v>
      </c>
      <c r="K221" s="66" t="n">
        <f aca="false">'Vertical-B2F'!L158</f>
        <v>1673</v>
      </c>
      <c r="L221" s="66" t="n">
        <f aca="false">'Vertical-B2F'!L137</f>
        <v>1206</v>
      </c>
      <c r="M221" s="66" t="n">
        <f aca="false">'Vertical-B2F'!L116</f>
        <v>2916</v>
      </c>
      <c r="N221" s="66" t="n">
        <f aca="false">'Vertical-B2F'!L95</f>
        <v>4338</v>
      </c>
      <c r="O221" s="66" t="n">
        <f aca="false">'Vertical-B2F'!L74</f>
        <v>1116</v>
      </c>
      <c r="P221" s="66" t="n">
        <f aca="false">'Vertical-B2F'!L53</f>
        <v>863</v>
      </c>
      <c r="Q221" s="66" t="n">
        <f aca="false">'Vertical-B2F'!L32</f>
        <v>3911</v>
      </c>
      <c r="R221" s="67" t="n">
        <f aca="false">'Vertical-B2F'!L11</f>
        <v>2584</v>
      </c>
      <c r="S221" s="64" t="n">
        <f aca="false">SUM(B221:R221)</f>
        <v>41769</v>
      </c>
      <c r="T221" s="56"/>
      <c r="U221" s="69"/>
      <c r="V221" s="56"/>
      <c r="W221" s="56"/>
    </row>
    <row r="222" customFormat="false" ht="12.75" hidden="false" customHeight="false" outlineLevel="0" collapsed="false">
      <c r="A222" s="57" t="n">
        <f aca="false">B223+C224+D225+E226+F227+G228+H229+I230+J231+K232+L216+M217+N218+O219+P220+Q221+R222</f>
        <v>41769</v>
      </c>
      <c r="B222" s="65" t="n">
        <f aca="false">'Vertical-B2F'!L348</f>
        <v>3916</v>
      </c>
      <c r="C222" s="66" t="n">
        <f aca="false">'Vertical-B2F'!L327</f>
        <v>2579</v>
      </c>
      <c r="D222" s="66" t="n">
        <f aca="false">'Vertical-B2F'!L306</f>
        <v>3329</v>
      </c>
      <c r="E222" s="66" t="n">
        <f aca="false">'Vertical-B2F'!L285</f>
        <v>2242</v>
      </c>
      <c r="F222" s="66" t="n">
        <f aca="false">'Vertical-B2F'!L264</f>
        <v>3648</v>
      </c>
      <c r="G222" s="66" t="n">
        <f aca="false">'Vertical-B2F'!L243</f>
        <v>192</v>
      </c>
      <c r="H222" s="66" t="n">
        <f aca="false">'Vertical-B2F'!L222</f>
        <v>4734</v>
      </c>
      <c r="I222" s="66" t="n">
        <f aca="false">'Vertical-B2F'!L201</f>
        <v>4104</v>
      </c>
      <c r="J222" s="66" t="n">
        <f aca="false">'Vertical-B2F'!L180</f>
        <v>424</v>
      </c>
      <c r="K222" s="66" t="n">
        <f aca="false">'Vertical-B2F'!L159</f>
        <v>2678</v>
      </c>
      <c r="L222" s="66" t="n">
        <f aca="false">'Vertical-B2F'!L138</f>
        <v>1822</v>
      </c>
      <c r="M222" s="66" t="n">
        <f aca="false">'Vertical-B2F'!L117</f>
        <v>1677</v>
      </c>
      <c r="N222" s="66" t="n">
        <f aca="false">'Vertical-B2F'!L96</f>
        <v>1203</v>
      </c>
      <c r="O222" s="66" t="n">
        <f aca="false">'Vertical-B2F'!L75</f>
        <v>2908</v>
      </c>
      <c r="P222" s="66" t="n">
        <f aca="false">'Vertical-B2F'!L54</f>
        <v>4352</v>
      </c>
      <c r="Q222" s="66" t="n">
        <f aca="false">'Vertical-B2F'!L33</f>
        <v>1109</v>
      </c>
      <c r="R222" s="67" t="n">
        <f aca="false">'Vertical-B2F'!L12</f>
        <v>852</v>
      </c>
      <c r="S222" s="64" t="n">
        <f aca="false">SUM(B222:R222)</f>
        <v>41769</v>
      </c>
      <c r="T222" s="56"/>
      <c r="U222" s="69"/>
      <c r="V222" s="56"/>
      <c r="W222" s="56"/>
    </row>
    <row r="223" customFormat="false" ht="12.75" hidden="false" customHeight="false" outlineLevel="0" collapsed="false">
      <c r="A223" s="57" t="n">
        <f aca="false">B224+C225+D226+E227+F228+G229+H230+I231+J232+K216+L217+M218+N219+O220+P221+Q222+R223</f>
        <v>41769</v>
      </c>
      <c r="B223" s="65" t="n">
        <f aca="false">'Vertical-B2F'!L349</f>
        <v>1119</v>
      </c>
      <c r="C223" s="66" t="n">
        <f aca="false">'Vertical-B2F'!L328</f>
        <v>865</v>
      </c>
      <c r="D223" s="66" t="n">
        <f aca="false">'Vertical-B2F'!L307</f>
        <v>3920</v>
      </c>
      <c r="E223" s="66" t="n">
        <f aca="false">'Vertical-B2F'!L286</f>
        <v>2572</v>
      </c>
      <c r="F223" s="66" t="n">
        <f aca="false">'Vertical-B2F'!L265</f>
        <v>3323</v>
      </c>
      <c r="G223" s="66" t="n">
        <f aca="false">'Vertical-B2F'!L244</f>
        <v>2234</v>
      </c>
      <c r="H223" s="66" t="n">
        <f aca="false">'Vertical-B2F'!L223</f>
        <v>3654</v>
      </c>
      <c r="I223" s="66" t="n">
        <f aca="false">'Vertical-B2F'!L202</f>
        <v>196</v>
      </c>
      <c r="J223" s="66" t="n">
        <f aca="false">'Vertical-B2F'!L181</f>
        <v>4729</v>
      </c>
      <c r="K223" s="66" t="n">
        <f aca="false">'Vertical-B2F'!L160</f>
        <v>4108</v>
      </c>
      <c r="L223" s="66" t="n">
        <f aca="false">'Vertical-B2F'!L139</f>
        <v>421</v>
      </c>
      <c r="M223" s="66" t="n">
        <f aca="false">'Vertical-B2F'!L118</f>
        <v>2670</v>
      </c>
      <c r="N223" s="66" t="n">
        <f aca="false">'Vertical-B2F'!L97</f>
        <v>1836</v>
      </c>
      <c r="O223" s="66" t="n">
        <f aca="false">'Vertical-B2F'!L76</f>
        <v>1670</v>
      </c>
      <c r="P223" s="66" t="n">
        <f aca="false">'Vertical-B2F'!L55</f>
        <v>1192</v>
      </c>
      <c r="Q223" s="66" t="n">
        <f aca="false">'Vertical-B2F'!L34</f>
        <v>2913</v>
      </c>
      <c r="R223" s="67" t="n">
        <f aca="false">'Vertical-B2F'!L13</f>
        <v>4347</v>
      </c>
      <c r="S223" s="64" t="n">
        <f aca="false">SUM(B223:R223)</f>
        <v>41769</v>
      </c>
      <c r="T223" s="56"/>
      <c r="U223" s="69"/>
      <c r="V223" s="56"/>
      <c r="W223" s="56"/>
    </row>
    <row r="224" customFormat="false" ht="12.75" hidden="false" customHeight="false" outlineLevel="0" collapsed="false">
      <c r="A224" s="57" t="n">
        <f aca="false">B225+C226+D227+E228+F229+G230+H231+I232+J216+K217+L218+M219+N220+O221+P222+Q223+R224</f>
        <v>41769</v>
      </c>
      <c r="B224" s="65" t="n">
        <f aca="false">'Vertical-B2F'!L350</f>
        <v>2917</v>
      </c>
      <c r="C224" s="66" t="n">
        <f aca="false">'Vertical-B2F'!L329</f>
        <v>4340</v>
      </c>
      <c r="D224" s="66" t="n">
        <f aca="false">'Vertical-B2F'!L308</f>
        <v>1113</v>
      </c>
      <c r="E224" s="66" t="n">
        <f aca="false">'Vertical-B2F'!L287</f>
        <v>857</v>
      </c>
      <c r="F224" s="66" t="n">
        <f aca="false">'Vertical-B2F'!L266</f>
        <v>3926</v>
      </c>
      <c r="G224" s="66" t="n">
        <f aca="false">'Vertical-B2F'!L245</f>
        <v>2576</v>
      </c>
      <c r="H224" s="66" t="n">
        <f aca="false">'Vertical-B2F'!L224</f>
        <v>3318</v>
      </c>
      <c r="I224" s="66" t="n">
        <f aca="false">'Vertical-B2F'!L203</f>
        <v>2238</v>
      </c>
      <c r="J224" s="66" t="n">
        <f aca="false">'Vertical-B2F'!L182</f>
        <v>3651</v>
      </c>
      <c r="K224" s="66" t="n">
        <f aca="false">'Vertical-B2F'!L161</f>
        <v>188</v>
      </c>
      <c r="L224" s="66" t="n">
        <f aca="false">'Vertical-B2F'!L140</f>
        <v>4743</v>
      </c>
      <c r="M224" s="66" t="n">
        <f aca="false">'Vertical-B2F'!L119</f>
        <v>4101</v>
      </c>
      <c r="N224" s="66" t="n">
        <f aca="false">'Vertical-B2F'!L98</f>
        <v>410</v>
      </c>
      <c r="O224" s="66" t="n">
        <f aca="false">'Vertical-B2F'!L77</f>
        <v>2675</v>
      </c>
      <c r="P224" s="66" t="n">
        <f aca="false">'Vertical-B2F'!L56</f>
        <v>1831</v>
      </c>
      <c r="Q224" s="66" t="n">
        <f aca="false">'Vertical-B2F'!L35</f>
        <v>1680</v>
      </c>
      <c r="R224" s="67" t="n">
        <f aca="false">'Vertical-B2F'!L14</f>
        <v>1205</v>
      </c>
      <c r="S224" s="64" t="n">
        <f aca="false">SUM(B224:R224)</f>
        <v>41769</v>
      </c>
      <c r="T224" s="56"/>
      <c r="U224" s="69"/>
      <c r="V224" s="56"/>
      <c r="W224" s="56"/>
    </row>
    <row r="225" customFormat="false" ht="12.75" hidden="false" customHeight="false" outlineLevel="0" collapsed="false">
      <c r="A225" s="57" t="n">
        <f aca="false">B226+C227+D228+E229+F230+G231+H232+I216+J217+K218+L219+M220+N221+O222+P223+Q224+R225</f>
        <v>41769</v>
      </c>
      <c r="B225" s="65" t="n">
        <f aca="false">'Vertical-B2F'!L351</f>
        <v>1674</v>
      </c>
      <c r="C225" s="66" t="n">
        <f aca="false">'Vertical-B2F'!L330</f>
        <v>1197</v>
      </c>
      <c r="D225" s="66" t="n">
        <f aca="false">'Vertical-B2F'!L309</f>
        <v>2923</v>
      </c>
      <c r="E225" s="66" t="n">
        <f aca="false">'Vertical-B2F'!L288</f>
        <v>4344</v>
      </c>
      <c r="F225" s="66" t="n">
        <f aca="false">'Vertical-B2F'!L267</f>
        <v>1108</v>
      </c>
      <c r="G225" s="66" t="n">
        <f aca="false">'Vertical-B2F'!L246</f>
        <v>861</v>
      </c>
      <c r="H225" s="66" t="n">
        <f aca="false">'Vertical-B2F'!L225</f>
        <v>3923</v>
      </c>
      <c r="I225" s="66" t="n">
        <f aca="false">'Vertical-B2F'!L204</f>
        <v>2568</v>
      </c>
      <c r="J225" s="66" t="n">
        <f aca="false">'Vertical-B2F'!L183</f>
        <v>3332</v>
      </c>
      <c r="K225" s="66" t="n">
        <f aca="false">'Vertical-B2F'!L162</f>
        <v>2231</v>
      </c>
      <c r="L225" s="66" t="n">
        <f aca="false">'Vertical-B2F'!L141</f>
        <v>3640</v>
      </c>
      <c r="M225" s="66" t="n">
        <f aca="false">'Vertical-B2F'!L120</f>
        <v>193</v>
      </c>
      <c r="N225" s="66" t="n">
        <f aca="false">'Vertical-B2F'!L99</f>
        <v>4738</v>
      </c>
      <c r="O225" s="66" t="n">
        <f aca="false">'Vertical-B2F'!L78</f>
        <v>4111</v>
      </c>
      <c r="P225" s="66" t="n">
        <f aca="false">'Vertical-B2F'!L57</f>
        <v>423</v>
      </c>
      <c r="Q225" s="66" t="n">
        <f aca="false">'Vertical-B2F'!L36</f>
        <v>2679</v>
      </c>
      <c r="R225" s="67" t="n">
        <f aca="false">'Vertical-B2F'!L15</f>
        <v>1824</v>
      </c>
      <c r="S225" s="64" t="n">
        <f aca="false">SUM(B225:R225)</f>
        <v>41769</v>
      </c>
      <c r="T225" s="56"/>
      <c r="U225" s="57"/>
      <c r="V225" s="56"/>
      <c r="W225" s="56"/>
    </row>
    <row r="226" customFormat="false" ht="12.75" hidden="false" customHeight="false" outlineLevel="0" collapsed="false">
      <c r="A226" s="57" t="n">
        <f aca="false">B227+C228+D229+E230+F231+G232+H216+I217+J218+K219+L220+M221+N222+O223+P224+Q225+R226</f>
        <v>41769</v>
      </c>
      <c r="B226" s="65" t="n">
        <f aca="false">'Vertical-B2F'!L352</f>
        <v>2685</v>
      </c>
      <c r="C226" s="66" t="n">
        <f aca="false">'Vertical-B2F'!L331</f>
        <v>1828</v>
      </c>
      <c r="D226" s="66" t="n">
        <f aca="false">'Vertical-B2F'!L310</f>
        <v>1669</v>
      </c>
      <c r="E226" s="66" t="n">
        <f aca="false">'Vertical-B2F'!L289</f>
        <v>1201</v>
      </c>
      <c r="F226" s="66" t="n">
        <f aca="false">'Vertical-B2F'!L268</f>
        <v>2920</v>
      </c>
      <c r="G226" s="66" t="n">
        <f aca="false">'Vertical-B2F'!L247</f>
        <v>4336</v>
      </c>
      <c r="H226" s="66" t="n">
        <f aca="false">'Vertical-B2F'!L226</f>
        <v>1122</v>
      </c>
      <c r="I226" s="66" t="n">
        <f aca="false">'Vertical-B2F'!L205</f>
        <v>854</v>
      </c>
      <c r="J226" s="66" t="n">
        <f aca="false">'Vertical-B2F'!L184</f>
        <v>3912</v>
      </c>
      <c r="K226" s="66" t="n">
        <f aca="false">'Vertical-B2F'!L163</f>
        <v>2573</v>
      </c>
      <c r="L226" s="66" t="n">
        <f aca="false">'Vertical-B2F'!L142</f>
        <v>3327</v>
      </c>
      <c r="M226" s="66" t="n">
        <f aca="false">'Vertical-B2F'!L121</f>
        <v>2241</v>
      </c>
      <c r="N226" s="66" t="n">
        <f aca="false">'Vertical-B2F'!L100</f>
        <v>3653</v>
      </c>
      <c r="O226" s="66" t="n">
        <f aca="false">'Vertical-B2F'!L79</f>
        <v>197</v>
      </c>
      <c r="P226" s="66" t="n">
        <f aca="false">'Vertical-B2F'!L58</f>
        <v>4731</v>
      </c>
      <c r="Q226" s="66" t="n">
        <f aca="false">'Vertical-B2F'!L37</f>
        <v>4105</v>
      </c>
      <c r="R226" s="67" t="n">
        <f aca="false">'Vertical-B2F'!L16</f>
        <v>415</v>
      </c>
      <c r="S226" s="64" t="n">
        <f aca="false">SUM(B226:R226)</f>
        <v>41769</v>
      </c>
      <c r="T226" s="56"/>
      <c r="U226" s="57"/>
      <c r="V226" s="56"/>
      <c r="W226" s="56"/>
    </row>
    <row r="227" customFormat="false" ht="12.75" hidden="false" customHeight="false" outlineLevel="0" collapsed="false">
      <c r="A227" s="57" t="n">
        <f aca="false">B228+C229+D230+E231+F232+G216+H217+I218+J219+K220+L221+M222+N223+O224+P225+Q226+R227</f>
        <v>41769</v>
      </c>
      <c r="B227" s="65" t="n">
        <f aca="false">'Vertical-B2F'!L353</f>
        <v>4100</v>
      </c>
      <c r="C227" s="66" t="n">
        <f aca="false">'Vertical-B2F'!L332</f>
        <v>419</v>
      </c>
      <c r="D227" s="66" t="n">
        <f aca="false">'Vertical-B2F'!L311</f>
        <v>2682</v>
      </c>
      <c r="E227" s="66" t="n">
        <f aca="false">'Vertical-B2F'!L290</f>
        <v>1820</v>
      </c>
      <c r="F227" s="66" t="n">
        <f aca="false">'Vertical-B2F'!L269</f>
        <v>1683</v>
      </c>
      <c r="G227" s="66" t="n">
        <f aca="false">'Vertical-B2F'!L248</f>
        <v>1194</v>
      </c>
      <c r="H227" s="66" t="n">
        <f aca="false">'Vertical-B2F'!L227</f>
        <v>2909</v>
      </c>
      <c r="I227" s="66" t="n">
        <f aca="false">'Vertical-B2F'!L206</f>
        <v>4341</v>
      </c>
      <c r="J227" s="66" t="n">
        <f aca="false">'Vertical-B2F'!L185</f>
        <v>1117</v>
      </c>
      <c r="K227" s="66" t="n">
        <f aca="false">'Vertical-B2F'!L164</f>
        <v>864</v>
      </c>
      <c r="L227" s="66" t="n">
        <f aca="false">'Vertical-B2F'!L143</f>
        <v>3925</v>
      </c>
      <c r="M227" s="66" t="n">
        <f aca="false">'Vertical-B2F'!L122</f>
        <v>2577</v>
      </c>
      <c r="N227" s="66" t="n">
        <f aca="false">'Vertical-B2F'!L101</f>
        <v>3320</v>
      </c>
      <c r="O227" s="66" t="n">
        <f aca="false">'Vertical-B2F'!L80</f>
        <v>2235</v>
      </c>
      <c r="P227" s="66" t="n">
        <f aca="false">'Vertical-B2F'!L59</f>
        <v>3645</v>
      </c>
      <c r="Q227" s="66" t="n">
        <f aca="false">'Vertical-B2F'!L38</f>
        <v>203</v>
      </c>
      <c r="R227" s="67" t="n">
        <f aca="false">'Vertical-B2F'!L17</f>
        <v>4735</v>
      </c>
      <c r="S227" s="64" t="n">
        <f aca="false">SUM(B227:R227)</f>
        <v>41769</v>
      </c>
      <c r="T227" s="56"/>
      <c r="U227" s="57"/>
      <c r="V227" s="56"/>
      <c r="W227" s="56"/>
    </row>
    <row r="228" customFormat="false" ht="12.75" hidden="false" customHeight="false" outlineLevel="0" collapsed="false">
      <c r="A228" s="57" t="n">
        <f aca="false">B229+C230+D231+E232+F216+G217+H218+I219+J220+K221+L222+M223+N224+O225+P226+Q227+R228</f>
        <v>41769</v>
      </c>
      <c r="B228" s="65" t="n">
        <f aca="false">'Vertical-B2F'!L354</f>
        <v>200</v>
      </c>
      <c r="C228" s="66" t="n">
        <f aca="false">'Vertical-B2F'!L333</f>
        <v>4727</v>
      </c>
      <c r="D228" s="66" t="n">
        <f aca="false">'Vertical-B2F'!L312</f>
        <v>4114</v>
      </c>
      <c r="E228" s="66" t="n">
        <f aca="false">'Vertical-B2F'!L291</f>
        <v>412</v>
      </c>
      <c r="F228" s="66" t="n">
        <f aca="false">'Vertical-B2F'!L270</f>
        <v>2671</v>
      </c>
      <c r="G228" s="66" t="n">
        <f aca="false">'Vertical-B2F'!L249</f>
        <v>1825</v>
      </c>
      <c r="H228" s="66" t="n">
        <f aca="false">'Vertical-B2F'!L228</f>
        <v>1678</v>
      </c>
      <c r="I228" s="66" t="n">
        <f aca="false">'Vertical-B2F'!L207</f>
        <v>1204</v>
      </c>
      <c r="J228" s="66" t="n">
        <f aca="false">'Vertical-B2F'!L186</f>
        <v>2922</v>
      </c>
      <c r="K228" s="66" t="n">
        <f aca="false">'Vertical-B2F'!L165</f>
        <v>4345</v>
      </c>
      <c r="L228" s="66" t="n">
        <f aca="false">'Vertical-B2F'!L144</f>
        <v>1110</v>
      </c>
      <c r="M228" s="66" t="n">
        <f aca="false">'Vertical-B2F'!L123</f>
        <v>858</v>
      </c>
      <c r="N228" s="66" t="n">
        <f aca="false">'Vertical-B2F'!L102</f>
        <v>3917</v>
      </c>
      <c r="O228" s="66" t="n">
        <f aca="false">'Vertical-B2F'!L81</f>
        <v>2583</v>
      </c>
      <c r="P228" s="66" t="n">
        <f aca="false">'Vertical-B2F'!L60</f>
        <v>3324</v>
      </c>
      <c r="Q228" s="66" t="n">
        <f aca="false">'Vertical-B2F'!L39</f>
        <v>2230</v>
      </c>
      <c r="R228" s="67" t="n">
        <f aca="false">'Vertical-B2F'!L18</f>
        <v>3649</v>
      </c>
      <c r="S228" s="64" t="n">
        <f aca="false">SUM(B228:R228)</f>
        <v>41769</v>
      </c>
      <c r="T228" s="56"/>
      <c r="U228" s="57"/>
      <c r="V228" s="56"/>
      <c r="W228" s="56"/>
    </row>
    <row r="229" customFormat="false" ht="12.75" hidden="false" customHeight="false" outlineLevel="0" collapsed="false">
      <c r="A229" s="57" t="n">
        <f aca="false">B230+C231+D232+E216+F217+G218+H219+I220+J221+K222+L223+M224+N225+O226+P227+Q228+R229</f>
        <v>41769</v>
      </c>
      <c r="B229" s="65" t="n">
        <f aca="false">'Vertical-B2F'!L355</f>
        <v>2244</v>
      </c>
      <c r="C229" s="66" t="n">
        <f aca="false">'Vertical-B2F'!L334</f>
        <v>3642</v>
      </c>
      <c r="D229" s="66" t="n">
        <f aca="false">'Vertical-B2F'!L313</f>
        <v>189</v>
      </c>
      <c r="E229" s="66" t="n">
        <f aca="false">'Vertical-B2F'!L292</f>
        <v>4732</v>
      </c>
      <c r="F229" s="66" t="n">
        <f aca="false">'Vertical-B2F'!L271</f>
        <v>4109</v>
      </c>
      <c r="G229" s="66" t="n">
        <f aca="false">'Vertical-B2F'!L250</f>
        <v>422</v>
      </c>
      <c r="H229" s="66" t="n">
        <f aca="false">'Vertical-B2F'!L229</f>
        <v>2684</v>
      </c>
      <c r="I229" s="66" t="n">
        <f aca="false">'Vertical-B2F'!L208</f>
        <v>1829</v>
      </c>
      <c r="J229" s="66" t="n">
        <f aca="false">'Vertical-B2F'!L187</f>
        <v>1671</v>
      </c>
      <c r="K229" s="66" t="n">
        <f aca="false">'Vertical-B2F'!L166</f>
        <v>1198</v>
      </c>
      <c r="L229" s="66" t="n">
        <f aca="false">'Vertical-B2F'!L145</f>
        <v>2914</v>
      </c>
      <c r="M229" s="66" t="n">
        <f aca="false">'Vertical-B2F'!L124</f>
        <v>4351</v>
      </c>
      <c r="N229" s="66" t="n">
        <f aca="false">'Vertical-B2F'!L103</f>
        <v>1114</v>
      </c>
      <c r="O229" s="66" t="n">
        <f aca="false">'Vertical-B2F'!L82</f>
        <v>853</v>
      </c>
      <c r="P229" s="66" t="n">
        <f aca="false">'Vertical-B2F'!L61</f>
        <v>3921</v>
      </c>
      <c r="Q229" s="66" t="n">
        <f aca="false">'Vertical-B2F'!L40</f>
        <v>2580</v>
      </c>
      <c r="R229" s="67" t="n">
        <f aca="false">'Vertical-B2F'!L19</f>
        <v>3316</v>
      </c>
      <c r="S229" s="64" t="n">
        <f aca="false">SUM(B229:R229)</f>
        <v>41769</v>
      </c>
      <c r="T229" s="56"/>
      <c r="U229" s="57"/>
      <c r="V229" s="56"/>
      <c r="W229" s="56"/>
    </row>
    <row r="230" customFormat="false" ht="12.75" hidden="false" customHeight="false" outlineLevel="0" collapsed="false">
      <c r="A230" s="57" t="n">
        <f aca="false">B231+C232+D216+E217+F218+G219+H220+I221+J222+K223+L224+M225+N226+O227+P228+Q229+R230</f>
        <v>41769</v>
      </c>
      <c r="B230" s="65" t="n">
        <f aca="false">'Vertical-B2F'!L356</f>
        <v>2569</v>
      </c>
      <c r="C230" s="66" t="n">
        <f aca="false">'Vertical-B2F'!L335</f>
        <v>3321</v>
      </c>
      <c r="D230" s="66" t="n">
        <f aca="false">'Vertical-B2F'!L314</f>
        <v>2239</v>
      </c>
      <c r="E230" s="66" t="n">
        <f aca="false">'Vertical-B2F'!L293</f>
        <v>3652</v>
      </c>
      <c r="F230" s="66" t="n">
        <f aca="false">'Vertical-B2F'!L272</f>
        <v>202</v>
      </c>
      <c r="G230" s="66" t="n">
        <f aca="false">'Vertical-B2F'!L251</f>
        <v>4736</v>
      </c>
      <c r="H230" s="66" t="n">
        <f aca="false">'Vertical-B2F'!L230</f>
        <v>4102</v>
      </c>
      <c r="I230" s="66" t="n">
        <f aca="false">'Vertical-B2F'!L209</f>
        <v>416</v>
      </c>
      <c r="J230" s="66" t="n">
        <f aca="false">'Vertical-B2F'!L188</f>
        <v>2676</v>
      </c>
      <c r="K230" s="66" t="n">
        <f aca="false">'Vertical-B2F'!L167</f>
        <v>1835</v>
      </c>
      <c r="L230" s="66" t="n">
        <f aca="false">'Vertical-B2F'!L146</f>
        <v>1675</v>
      </c>
      <c r="M230" s="66" t="n">
        <f aca="false">'Vertical-B2F'!L125</f>
        <v>1193</v>
      </c>
      <c r="N230" s="66" t="n">
        <f aca="false">'Vertical-B2F'!L104</f>
        <v>2918</v>
      </c>
      <c r="O230" s="66" t="n">
        <f aca="false">'Vertical-B2F'!L83</f>
        <v>4348</v>
      </c>
      <c r="P230" s="66" t="n">
        <f aca="false">'Vertical-B2F'!L62</f>
        <v>1106</v>
      </c>
      <c r="Q230" s="66" t="n">
        <f aca="false">'Vertical-B2F'!L41</f>
        <v>867</v>
      </c>
      <c r="R230" s="67" t="n">
        <f aca="false">'Vertical-B2F'!L20</f>
        <v>3914</v>
      </c>
      <c r="S230" s="64" t="n">
        <f aca="false">SUM(B230:R230)</f>
        <v>41769</v>
      </c>
      <c r="T230" s="56"/>
      <c r="U230" s="57"/>
      <c r="V230" s="56"/>
      <c r="W230" s="56"/>
    </row>
    <row r="231" customFormat="false" ht="12.75" hidden="false" customHeight="false" outlineLevel="0" collapsed="false">
      <c r="A231" s="57" t="n">
        <f aca="false">B232+C216+D217+E218+F219+G220+H221+I222+J223+K224+L225+M226+N227+O228+P229+Q230+R231</f>
        <v>41769</v>
      </c>
      <c r="B231" s="65" t="n">
        <f aca="false">'Vertical-B2F'!L357</f>
        <v>862</v>
      </c>
      <c r="C231" s="66" t="n">
        <f aca="false">'Vertical-B2F'!L336</f>
        <v>3924</v>
      </c>
      <c r="D231" s="66" t="n">
        <f aca="false">'Vertical-B2F'!L315</f>
        <v>2582</v>
      </c>
      <c r="E231" s="66" t="n">
        <f aca="false">'Vertical-B2F'!L294</f>
        <v>3325</v>
      </c>
      <c r="F231" s="66" t="n">
        <f aca="false">'Vertical-B2F'!L273</f>
        <v>2232</v>
      </c>
      <c r="G231" s="66" t="n">
        <f aca="false">'Vertical-B2F'!L252</f>
        <v>3646</v>
      </c>
      <c r="H231" s="66" t="n">
        <f aca="false">'Vertical-B2F'!L231</f>
        <v>194</v>
      </c>
      <c r="I231" s="66" t="n">
        <f aca="false">'Vertical-B2F'!L210</f>
        <v>4742</v>
      </c>
      <c r="J231" s="66" t="n">
        <f aca="false">'Vertical-B2F'!L189</f>
        <v>4106</v>
      </c>
      <c r="K231" s="66" t="n">
        <f aca="false">'Vertical-B2F'!L168</f>
        <v>411</v>
      </c>
      <c r="L231" s="66" t="n">
        <f aca="false">'Vertical-B2F'!L147</f>
        <v>2680</v>
      </c>
      <c r="M231" s="66" t="n">
        <f aca="false">'Vertical-B2F'!L126</f>
        <v>1832</v>
      </c>
      <c r="N231" s="66" t="n">
        <f aca="false">'Vertical-B2F'!L105</f>
        <v>1667</v>
      </c>
      <c r="O231" s="66" t="n">
        <f aca="false">'Vertical-B2F'!L84</f>
        <v>1207</v>
      </c>
      <c r="P231" s="66" t="n">
        <f aca="false">'Vertical-B2F'!L63</f>
        <v>2911</v>
      </c>
      <c r="Q231" s="66" t="n">
        <f aca="false">'Vertical-B2F'!L42</f>
        <v>4337</v>
      </c>
      <c r="R231" s="67" t="n">
        <f aca="false">'Vertical-B2F'!L21</f>
        <v>1111</v>
      </c>
      <c r="S231" s="64" t="n">
        <f aca="false">SUM(B231:R231)</f>
        <v>41769</v>
      </c>
      <c r="T231" s="56"/>
      <c r="U231" s="57"/>
      <c r="V231" s="56"/>
      <c r="W231" s="56"/>
    </row>
    <row r="232" customFormat="false" ht="13.5" hidden="false" customHeight="false" outlineLevel="0" collapsed="false">
      <c r="A232" s="57"/>
      <c r="B232" s="70" t="n">
        <f aca="false">'Vertical-B2F'!L358</f>
        <v>4350</v>
      </c>
      <c r="C232" s="71" t="n">
        <f aca="false">'Vertical-B2F'!L337</f>
        <v>1115</v>
      </c>
      <c r="D232" s="71" t="n">
        <f aca="false">'Vertical-B2F'!L316</f>
        <v>855</v>
      </c>
      <c r="E232" s="71" t="n">
        <f aca="false">'Vertical-B2F'!L295</f>
        <v>3918</v>
      </c>
      <c r="F232" s="71" t="n">
        <f aca="false">'Vertical-B2F'!L274</f>
        <v>2574</v>
      </c>
      <c r="G232" s="71" t="n">
        <f aca="false">'Vertical-B2F'!L253</f>
        <v>3331</v>
      </c>
      <c r="H232" s="71" t="n">
        <f aca="false">'Vertical-B2F'!L232</f>
        <v>2236</v>
      </c>
      <c r="I232" s="71" t="n">
        <f aca="false">'Vertical-B2F'!L211</f>
        <v>3641</v>
      </c>
      <c r="J232" s="71" t="n">
        <f aca="false">'Vertical-B2F'!L190</f>
        <v>198</v>
      </c>
      <c r="K232" s="71" t="n">
        <f aca="false">'Vertical-B2F'!L169</f>
        <v>4739</v>
      </c>
      <c r="L232" s="71" t="n">
        <f aca="false">'Vertical-B2F'!L148</f>
        <v>4098</v>
      </c>
      <c r="M232" s="71" t="n">
        <f aca="false">'Vertical-B2F'!L127</f>
        <v>425</v>
      </c>
      <c r="N232" s="71" t="n">
        <f aca="false">'Vertical-B2F'!L106</f>
        <v>2673</v>
      </c>
      <c r="O232" s="71" t="n">
        <f aca="false">'Vertical-B2F'!L85</f>
        <v>1821</v>
      </c>
      <c r="P232" s="71" t="n">
        <f aca="false">'Vertical-B2F'!L64</f>
        <v>1672</v>
      </c>
      <c r="Q232" s="71" t="n">
        <f aca="false">'Vertical-B2F'!L43</f>
        <v>1202</v>
      </c>
      <c r="R232" s="72" t="n">
        <f aca="false">'Vertical-B2F'!L22</f>
        <v>2921</v>
      </c>
      <c r="S232" s="64" t="n">
        <f aca="false">SUM(B232:R232)</f>
        <v>41769</v>
      </c>
      <c r="T232" s="56"/>
      <c r="U232" s="57"/>
      <c r="V232" s="56"/>
      <c r="W232" s="56"/>
    </row>
    <row r="233" customFormat="false" ht="12.75" hidden="false" customHeight="false" outlineLevel="0" collapsed="false">
      <c r="A233" s="57"/>
      <c r="B233" s="69" t="n">
        <f aca="false">SUM(B216:B232)</f>
        <v>41769</v>
      </c>
      <c r="C233" s="69" t="n">
        <f aca="false">SUM(C216:C232)</f>
        <v>41769</v>
      </c>
      <c r="D233" s="69" t="n">
        <f aca="false">SUM(D216:D232)</f>
        <v>41769</v>
      </c>
      <c r="E233" s="69" t="n">
        <f aca="false">SUM(E216:E232)</f>
        <v>41769</v>
      </c>
      <c r="F233" s="69" t="n">
        <f aca="false">SUM(F216:F232)</f>
        <v>41769</v>
      </c>
      <c r="G233" s="69" t="n">
        <f aca="false">SUM(G216:G232)</f>
        <v>41769</v>
      </c>
      <c r="H233" s="69" t="n">
        <f aca="false">SUM(H216:H232)</f>
        <v>41769</v>
      </c>
      <c r="I233" s="69" t="n">
        <f aca="false">SUM(I216:I232)</f>
        <v>41769</v>
      </c>
      <c r="J233" s="69" t="n">
        <f aca="false">SUM(J216:J232)</f>
        <v>41769</v>
      </c>
      <c r="K233" s="69" t="n">
        <f aca="false">SUM(K216:K232)</f>
        <v>41769</v>
      </c>
      <c r="L233" s="69" t="n">
        <f aca="false">SUM(L216:L232)</f>
        <v>41769</v>
      </c>
      <c r="M233" s="69" t="n">
        <f aca="false">SUM(M216:M232)</f>
        <v>41769</v>
      </c>
      <c r="N233" s="69" t="n">
        <f aca="false">SUM(N216:N232)</f>
        <v>41769</v>
      </c>
      <c r="O233" s="69" t="n">
        <f aca="false">SUM(O216:O232)</f>
        <v>41769</v>
      </c>
      <c r="P233" s="69" t="n">
        <f aca="false">SUM(P216:P232)</f>
        <v>41769</v>
      </c>
      <c r="Q233" s="69" t="n">
        <f aca="false">SUM(Q216:Q232)</f>
        <v>41769</v>
      </c>
      <c r="R233" s="69" t="n">
        <f aca="false">SUM(R216:R232)</f>
        <v>41769</v>
      </c>
      <c r="S233" s="57"/>
      <c r="T233" s="57"/>
      <c r="U233" s="57"/>
      <c r="V233" s="56"/>
      <c r="W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</row>
    <row r="235" customFormat="false" ht="12.75" hidden="false" customHeight="false" outlineLevel="0" collapsed="false">
      <c r="A235" s="57"/>
      <c r="B235" s="59" t="s">
        <v>67</v>
      </c>
      <c r="C235" s="57"/>
      <c r="D235" s="56"/>
      <c r="E235" s="56"/>
      <c r="F235" s="57"/>
      <c r="G235" s="57"/>
      <c r="H235" s="57"/>
      <c r="I235" s="57"/>
      <c r="J235" s="57"/>
      <c r="K235" s="57"/>
      <c r="L235" s="57"/>
      <c r="M235" s="57"/>
      <c r="N235" s="56"/>
      <c r="O235" s="57"/>
      <c r="P235" s="56"/>
      <c r="Q235" s="56"/>
      <c r="R235" s="56"/>
      <c r="S235" s="56"/>
      <c r="T235" s="57"/>
      <c r="U235" s="57"/>
      <c r="V235" s="56"/>
      <c r="W235" s="56"/>
    </row>
    <row r="236" customFormat="false" ht="13.5" hidden="false" customHeight="false" outlineLevel="0" collapsed="false">
      <c r="A236" s="57" t="n">
        <f aca="false">B237+C238+D239+E240+F241+G242+H243+I244+J245+K246+L247+M248+N249+O250+P251+Q252+R253</f>
        <v>41769</v>
      </c>
      <c r="B236" s="60"/>
      <c r="C236" s="60" t="n">
        <f aca="false">B237+R238+Q239+P240+O241+N242+M243+L244+K245+J246+I247+H248+G249+F250+E251+D252+C253</f>
        <v>41769</v>
      </c>
      <c r="D236" s="60" t="n">
        <f aca="false">C237+B238+R239+Q240+P241+O242+N243+M244+L245+K246+J247+I248+H249+G250+F251+E252+D253</f>
        <v>41769</v>
      </c>
      <c r="E236" s="60" t="n">
        <f aca="false">D237+C238+B239+R240+Q241+P242+O243+N244+M245+L246+K247+J248+I249+H250+G251+F252+E253</f>
        <v>41769</v>
      </c>
      <c r="F236" s="56" t="n">
        <f aca="false">E237+D238+C239+B240+R241+Q242+P243+O244+N245+M246+L247+K248+J249+I250+H251+G252+F253</f>
        <v>41769</v>
      </c>
      <c r="G236" s="56" t="n">
        <f aca="false">F237+E238+D239+C240+B241+R242+Q243+P244+O245+N246+M247+L248+K249+J250+I251+H252+G253</f>
        <v>41769</v>
      </c>
      <c r="H236" s="56" t="n">
        <f aca="false">G237+F238+E239+D240+C241+B242+R243+Q244+P245+O246+N247+M248+L249+K250+J251+I252+H253</f>
        <v>41769</v>
      </c>
      <c r="I236" s="56" t="n">
        <f aca="false">H237+G238+F239+E240+D241+C242+B243+R244+Q245+P246+O247+N248+M249+L250+K251+J252+I253</f>
        <v>41769</v>
      </c>
      <c r="J236" s="56" t="n">
        <f aca="false">I237+H238+G239+F240+E241+D242+C243+B244+R245+Q246+P247+O248+N249+M250+L251+K252+J253</f>
        <v>41769</v>
      </c>
      <c r="K236" s="56" t="n">
        <f aca="false">J237+I238+H239+G240+F241+E242+D243+C244+B245+R246+Q247+P248+O249+N250+M251+L252+K253</f>
        <v>41769</v>
      </c>
      <c r="L236" s="56" t="n">
        <f aca="false">K237+J238+I239+H240+G241+F242+E243+D244+C245+B246+R247+Q248+P249+O250+N251+M252+L253</f>
        <v>41769</v>
      </c>
      <c r="M236" s="56" t="n">
        <f aca="false">L237+K238+J239+I240+H241+G242+F243+E244+D245+C246+B247+R248+Q249+P250+O251+N252+M253</f>
        <v>41769</v>
      </c>
      <c r="N236" s="56" t="n">
        <f aca="false">M237+L238+K239+J240+I241+H242+G243+F244+E245+D246+C247+B248+R249+Q250+P251+O252+N253</f>
        <v>41769</v>
      </c>
      <c r="O236" s="56" t="n">
        <f aca="false">N237+M238+L239+K240+J241+I242+H243+G244+F245+E246+D247+C248+B249+R250+Q251+P252+O253</f>
        <v>41769</v>
      </c>
      <c r="P236" s="56" t="n">
        <f aca="false">O237+N238+M239+L240+K241+J242+I243+H244+G245+F246+E247+D248+C249+B250+R251+Q252+P253</f>
        <v>41769</v>
      </c>
      <c r="Q236" s="56" t="n">
        <f aca="false">P237+O238+N239+M240+L241+K242+J243+I244+H245+G246+F247+E248+D249+C250+B251+R252+Q253</f>
        <v>41769</v>
      </c>
      <c r="R236" s="56" t="n">
        <f aca="false">Q237+P238+O239+N240+M241+L242+K243+J244+I245+H246+G247+F248+E249+D250+C251+B252+R253</f>
        <v>41769</v>
      </c>
      <c r="S236" s="56" t="n">
        <f aca="false">R237+Q238+P239+O240+N241+M242+L243+K244+J245+I246+H247+G248+F249+E250+D251+C252+B253</f>
        <v>41769</v>
      </c>
      <c r="T236" s="59" t="s">
        <v>67</v>
      </c>
      <c r="U236" s="56"/>
      <c r="V236" s="56"/>
      <c r="W236" s="56"/>
    </row>
    <row r="237" customFormat="false" ht="12.75" hidden="false" customHeight="false" outlineLevel="0" collapsed="false">
      <c r="A237" s="57" t="n">
        <f aca="false">B238+C239+D240+E241+F242+G243+H244+I245+J246+K247+L248+M249+N250+O251+P252+Q253+R237</f>
        <v>41769</v>
      </c>
      <c r="B237" s="61" t="n">
        <f aca="false">'Vertical-B2F'!M342</f>
        <v>3520</v>
      </c>
      <c r="C237" s="62" t="n">
        <f aca="false">'Vertical-B2F'!M321</f>
        <v>136</v>
      </c>
      <c r="D237" s="62" t="n">
        <f aca="false">'Vertical-B2F'!M300</f>
        <v>4696</v>
      </c>
      <c r="E237" s="62" t="n">
        <f aca="false">'Vertical-B2F'!M279</f>
        <v>4133</v>
      </c>
      <c r="F237" s="62" t="n">
        <f aca="false">'Vertical-B2F'!M258</f>
        <v>516</v>
      </c>
      <c r="G237" s="62" t="n">
        <f aca="false">'Vertical-B2F'!M237</f>
        <v>2647</v>
      </c>
      <c r="H237" s="62" t="n">
        <f aca="false">'Vertical-B2F'!M216</f>
        <v>1765</v>
      </c>
      <c r="I237" s="62" t="n">
        <f aca="false">'Vertical-B2F'!M195</f>
        <v>1460</v>
      </c>
      <c r="J237" s="62" t="n">
        <f aca="false">'Vertical-B2F'!M174</f>
        <v>1404</v>
      </c>
      <c r="K237" s="62" t="n">
        <f aca="false">'Vertical-B2F'!M153</f>
        <v>3167</v>
      </c>
      <c r="L237" s="62" t="n">
        <f aca="false">'Vertical-B2F'!M132</f>
        <v>4496</v>
      </c>
      <c r="M237" s="62" t="n">
        <f aca="false">'Vertical-B2F'!M111</f>
        <v>1129</v>
      </c>
      <c r="N237" s="62" t="n">
        <f aca="false">'Vertical-B2F'!M90</f>
        <v>730</v>
      </c>
      <c r="O237" s="62" t="n">
        <f aca="false">'Vertical-B2F'!M69</f>
        <v>3970</v>
      </c>
      <c r="P237" s="62" t="n">
        <f aca="false">'Vertical-B2F'!M48</f>
        <v>2485</v>
      </c>
      <c r="Q237" s="62" t="n">
        <f aca="false">'Vertical-B2F'!M27</f>
        <v>3377</v>
      </c>
      <c r="R237" s="63" t="n">
        <f aca="false">'Vertical-B2F'!M6</f>
        <v>2138</v>
      </c>
      <c r="S237" s="64" t="n">
        <f aca="false">SUM(B237:R237)</f>
        <v>41769</v>
      </c>
      <c r="T237" s="56"/>
      <c r="U237" s="57"/>
      <c r="V237" s="56"/>
      <c r="W237" s="56"/>
    </row>
    <row r="238" customFormat="false" ht="12.75" hidden="false" customHeight="false" outlineLevel="0" collapsed="false">
      <c r="A238" s="57" t="n">
        <f aca="false">B239+C240+D241+E242+F243+G244+H245+I246+J247+K248+L249+M250+N251+O252+P253+Q237+R238</f>
        <v>41769</v>
      </c>
      <c r="B238" s="65" t="n">
        <f aca="false">'Vertical-B2F'!M343</f>
        <v>3370</v>
      </c>
      <c r="C238" s="66" t="n">
        <f aca="false">'Vertical-B2F'!M322</f>
        <v>2127</v>
      </c>
      <c r="D238" s="66" t="n">
        <f aca="false">'Vertical-B2F'!M301</f>
        <v>3525</v>
      </c>
      <c r="E238" s="66" t="n">
        <f aca="false">'Vertical-B2F'!M280</f>
        <v>131</v>
      </c>
      <c r="F238" s="66" t="n">
        <f aca="false">'Vertical-B2F'!M259</f>
        <v>4706</v>
      </c>
      <c r="G238" s="66" t="n">
        <f aca="false">'Vertical-B2F'!M238</f>
        <v>4146</v>
      </c>
      <c r="H238" s="66" t="n">
        <f aca="false">'Vertical-B2F'!M217</f>
        <v>520</v>
      </c>
      <c r="I238" s="66" t="n">
        <f aca="false">'Vertical-B2F'!M196</f>
        <v>2640</v>
      </c>
      <c r="J238" s="66" t="n">
        <f aca="false">'Vertical-B2F'!M175</f>
        <v>1759</v>
      </c>
      <c r="K238" s="66" t="n">
        <f aca="false">'Vertical-B2F'!M154</f>
        <v>1452</v>
      </c>
      <c r="L238" s="66" t="n">
        <f aca="false">'Vertical-B2F'!M133</f>
        <v>1410</v>
      </c>
      <c r="M238" s="66" t="n">
        <f aca="false">'Vertical-B2F'!M112</f>
        <v>3171</v>
      </c>
      <c r="N238" s="66" t="n">
        <f aca="false">'Vertical-B2F'!M91</f>
        <v>4491</v>
      </c>
      <c r="O238" s="66" t="n">
        <f aca="false">'Vertical-B2F'!M70</f>
        <v>1133</v>
      </c>
      <c r="P238" s="66" t="n">
        <f aca="false">'Vertical-B2F'!M49</f>
        <v>727</v>
      </c>
      <c r="Q238" s="66" t="n">
        <f aca="false">'Vertical-B2F'!M28</f>
        <v>3962</v>
      </c>
      <c r="R238" s="67" t="n">
        <f aca="false">'Vertical-B2F'!M7</f>
        <v>2499</v>
      </c>
      <c r="S238" s="64" t="n">
        <f aca="false">SUM(B238:R238)</f>
        <v>41769</v>
      </c>
      <c r="T238" s="56"/>
      <c r="U238" s="68"/>
      <c r="V238" s="56"/>
      <c r="W238" s="56"/>
    </row>
    <row r="239" customFormat="false" ht="12.75" hidden="false" customHeight="false" outlineLevel="0" collapsed="false">
      <c r="A239" s="57" t="n">
        <f aca="false">B240+C241+D242+E243+F244+G245+H246+I247+J248+K249+L250+M251+N252+O253+P237+Q238+R239</f>
        <v>41769</v>
      </c>
      <c r="B239" s="65" t="n">
        <f aca="false">'Vertical-B2F'!M344</f>
        <v>3967</v>
      </c>
      <c r="C239" s="66" t="n">
        <f aca="false">'Vertical-B2F'!M323</f>
        <v>2494</v>
      </c>
      <c r="D239" s="66" t="n">
        <f aca="false">'Vertical-B2F'!M302</f>
        <v>3380</v>
      </c>
      <c r="E239" s="66" t="n">
        <f aca="false">'Vertical-B2F'!M281</f>
        <v>2140</v>
      </c>
      <c r="F239" s="66" t="n">
        <f aca="false">'Vertical-B2F'!M260</f>
        <v>3529</v>
      </c>
      <c r="G239" s="66" t="n">
        <f aca="false">'Vertical-B2F'!M239</f>
        <v>124</v>
      </c>
      <c r="H239" s="66" t="n">
        <f aca="false">'Vertical-B2F'!M218</f>
        <v>4700</v>
      </c>
      <c r="I239" s="66" t="n">
        <f aca="false">'Vertical-B2F'!M197</f>
        <v>4138</v>
      </c>
      <c r="J239" s="66" t="n">
        <f aca="false">'Vertical-B2F'!M176</f>
        <v>526</v>
      </c>
      <c r="K239" s="66" t="n">
        <f aca="false">'Vertical-B2F'!M155</f>
        <v>2644</v>
      </c>
      <c r="L239" s="66" t="n">
        <f aca="false">'Vertical-B2F'!M134</f>
        <v>1754</v>
      </c>
      <c r="M239" s="66" t="n">
        <f aca="false">'Vertical-B2F'!M113</f>
        <v>1456</v>
      </c>
      <c r="N239" s="66" t="n">
        <f aca="false">'Vertical-B2F'!M92</f>
        <v>1407</v>
      </c>
      <c r="O239" s="66" t="n">
        <f aca="false">'Vertical-B2F'!M71</f>
        <v>3163</v>
      </c>
      <c r="P239" s="66" t="n">
        <f aca="false">'Vertical-B2F'!M50</f>
        <v>4505</v>
      </c>
      <c r="Q239" s="66" t="n">
        <f aca="false">'Vertical-B2F'!M29</f>
        <v>1126</v>
      </c>
      <c r="R239" s="67" t="n">
        <f aca="false">'Vertical-B2F'!M8</f>
        <v>716</v>
      </c>
      <c r="S239" s="64" t="n">
        <f aca="false">SUM(B239:R239)</f>
        <v>41769</v>
      </c>
      <c r="T239" s="56"/>
      <c r="U239" s="68"/>
      <c r="V239" s="56"/>
      <c r="W239" s="56"/>
    </row>
    <row r="240" customFormat="false" ht="12.75" hidden="false" customHeight="false" outlineLevel="0" collapsed="false">
      <c r="A240" s="57" t="n">
        <f aca="false">B241+C242+D243+E244+F245+G246+H247+I248+J249+K250+L251+M252+N253+O237+P238+Q239+R240</f>
        <v>41769</v>
      </c>
      <c r="B240" s="65" t="n">
        <f aca="false">'Vertical-B2F'!M345</f>
        <v>1136</v>
      </c>
      <c r="C240" s="66" t="n">
        <f aca="false">'Vertical-B2F'!M324</f>
        <v>729</v>
      </c>
      <c r="D240" s="66" t="n">
        <f aca="false">'Vertical-B2F'!M303</f>
        <v>3971</v>
      </c>
      <c r="E240" s="66" t="n">
        <f aca="false">'Vertical-B2F'!M282</f>
        <v>2487</v>
      </c>
      <c r="F240" s="66" t="n">
        <f aca="false">'Vertical-B2F'!M261</f>
        <v>3374</v>
      </c>
      <c r="G240" s="66" t="n">
        <f aca="false">'Vertical-B2F'!M240</f>
        <v>2132</v>
      </c>
      <c r="H240" s="66" t="n">
        <f aca="false">'Vertical-B2F'!M219</f>
        <v>3535</v>
      </c>
      <c r="I240" s="66" t="n">
        <f aca="false">'Vertical-B2F'!M198</f>
        <v>128</v>
      </c>
      <c r="J240" s="66" t="n">
        <f aca="false">'Vertical-B2F'!M177</f>
        <v>4695</v>
      </c>
      <c r="K240" s="66" t="n">
        <f aca="false">'Vertical-B2F'!M156</f>
        <v>4142</v>
      </c>
      <c r="L240" s="66" t="n">
        <f aca="false">'Vertical-B2F'!M135</f>
        <v>523</v>
      </c>
      <c r="M240" s="66" t="n">
        <f aca="false">'Vertical-B2F'!M114</f>
        <v>2636</v>
      </c>
      <c r="N240" s="66" t="n">
        <f aca="false">'Vertical-B2F'!M93</f>
        <v>1768</v>
      </c>
      <c r="O240" s="66" t="n">
        <f aca="false">'Vertical-B2F'!M72</f>
        <v>1449</v>
      </c>
      <c r="P240" s="66" t="n">
        <f aca="false">'Vertical-B2F'!M51</f>
        <v>1396</v>
      </c>
      <c r="Q240" s="66" t="n">
        <f aca="false">'Vertical-B2F'!M30</f>
        <v>3168</v>
      </c>
      <c r="R240" s="67" t="n">
        <f aca="false">'Vertical-B2F'!M9</f>
        <v>4500</v>
      </c>
      <c r="S240" s="64" t="n">
        <f aca="false">SUM(B240:R240)</f>
        <v>41769</v>
      </c>
      <c r="T240" s="56"/>
      <c r="U240" s="68"/>
      <c r="V240" s="56"/>
      <c r="W240" s="56"/>
    </row>
    <row r="241" customFormat="false" ht="12.75" hidden="false" customHeight="false" outlineLevel="0" collapsed="false">
      <c r="A241" s="57" t="n">
        <f aca="false">B242+C243+D244+E245+F246+G247+H248+I249+J250+K251+L252+M253+N237+O238+P239+Q240+R241</f>
        <v>41769</v>
      </c>
      <c r="B241" s="65" t="n">
        <f aca="false">'Vertical-B2F'!M346</f>
        <v>3172</v>
      </c>
      <c r="C241" s="66" t="n">
        <f aca="false">'Vertical-B2F'!M325</f>
        <v>4493</v>
      </c>
      <c r="D241" s="66" t="n">
        <f aca="false">'Vertical-B2F'!M304</f>
        <v>1130</v>
      </c>
      <c r="E241" s="66" t="n">
        <f aca="false">'Vertical-B2F'!M283</f>
        <v>721</v>
      </c>
      <c r="F241" s="66" t="n">
        <f aca="false">'Vertical-B2F'!M262</f>
        <v>3977</v>
      </c>
      <c r="G241" s="66" t="n">
        <f aca="false">'Vertical-B2F'!M241</f>
        <v>2491</v>
      </c>
      <c r="H241" s="66" t="n">
        <f aca="false">'Vertical-B2F'!M220</f>
        <v>3369</v>
      </c>
      <c r="I241" s="66" t="n">
        <f aca="false">'Vertical-B2F'!M199</f>
        <v>2136</v>
      </c>
      <c r="J241" s="66" t="n">
        <f aca="false">'Vertical-B2F'!M178</f>
        <v>3532</v>
      </c>
      <c r="K241" s="66" t="n">
        <f aca="false">'Vertical-B2F'!M157</f>
        <v>120</v>
      </c>
      <c r="L241" s="66" t="n">
        <f aca="false">'Vertical-B2F'!M136</f>
        <v>4709</v>
      </c>
      <c r="M241" s="66" t="n">
        <f aca="false">'Vertical-B2F'!M115</f>
        <v>4135</v>
      </c>
      <c r="N241" s="66" t="n">
        <f aca="false">'Vertical-B2F'!M94</f>
        <v>512</v>
      </c>
      <c r="O241" s="66" t="n">
        <f aca="false">'Vertical-B2F'!M73</f>
        <v>2641</v>
      </c>
      <c r="P241" s="66" t="n">
        <f aca="false">'Vertical-B2F'!M52</f>
        <v>1763</v>
      </c>
      <c r="Q241" s="66" t="n">
        <f aca="false">'Vertical-B2F'!M31</f>
        <v>1459</v>
      </c>
      <c r="R241" s="67" t="n">
        <f aca="false">'Vertical-B2F'!M10</f>
        <v>1409</v>
      </c>
      <c r="S241" s="64" t="n">
        <f aca="false">SUM(B241:R241)</f>
        <v>41769</v>
      </c>
      <c r="T241" s="56"/>
      <c r="U241" s="57"/>
      <c r="V241" s="56"/>
      <c r="W241" s="56"/>
    </row>
    <row r="242" customFormat="false" ht="12.75" hidden="false" customHeight="false" outlineLevel="0" collapsed="false">
      <c r="A242" s="57" t="n">
        <f aca="false">B243+C244+D245+E246+F247+G248+H249+I250+J251+K252+L253+M237+N238+O239+P240+Q241+R242</f>
        <v>41769</v>
      </c>
      <c r="B242" s="65" t="n">
        <f aca="false">'Vertical-B2F'!M347</f>
        <v>1453</v>
      </c>
      <c r="C242" s="66" t="n">
        <f aca="false">'Vertical-B2F'!M326</f>
        <v>1401</v>
      </c>
      <c r="D242" s="66" t="n">
        <f aca="false">'Vertical-B2F'!M305</f>
        <v>3178</v>
      </c>
      <c r="E242" s="66" t="n">
        <f aca="false">'Vertical-B2F'!M284</f>
        <v>4497</v>
      </c>
      <c r="F242" s="66" t="n">
        <f aca="false">'Vertical-B2F'!M263</f>
        <v>1125</v>
      </c>
      <c r="G242" s="66" t="n">
        <f aca="false">'Vertical-B2F'!M242</f>
        <v>725</v>
      </c>
      <c r="H242" s="66" t="n">
        <f aca="false">'Vertical-B2F'!M221</f>
        <v>3974</v>
      </c>
      <c r="I242" s="66" t="n">
        <f aca="false">'Vertical-B2F'!M200</f>
        <v>2483</v>
      </c>
      <c r="J242" s="66" t="n">
        <f aca="false">'Vertical-B2F'!M179</f>
        <v>3383</v>
      </c>
      <c r="K242" s="66" t="n">
        <f aca="false">'Vertical-B2F'!M158</f>
        <v>2129</v>
      </c>
      <c r="L242" s="66" t="n">
        <f aca="false">'Vertical-B2F'!M137</f>
        <v>3521</v>
      </c>
      <c r="M242" s="66" t="n">
        <f aca="false">'Vertical-B2F'!M116</f>
        <v>125</v>
      </c>
      <c r="N242" s="66" t="n">
        <f aca="false">'Vertical-B2F'!M95</f>
        <v>4704</v>
      </c>
      <c r="O242" s="66" t="n">
        <f aca="false">'Vertical-B2F'!M74</f>
        <v>4145</v>
      </c>
      <c r="P242" s="66" t="n">
        <f aca="false">'Vertical-B2F'!M53</f>
        <v>525</v>
      </c>
      <c r="Q242" s="66" t="n">
        <f aca="false">'Vertical-B2F'!M32</f>
        <v>2645</v>
      </c>
      <c r="R242" s="67" t="n">
        <f aca="false">'Vertical-B2F'!M11</f>
        <v>1756</v>
      </c>
      <c r="S242" s="64" t="n">
        <f aca="false">SUM(B242:R242)</f>
        <v>41769</v>
      </c>
      <c r="T242" s="56"/>
      <c r="U242" s="69"/>
      <c r="V242" s="56"/>
      <c r="W242" s="56"/>
    </row>
    <row r="243" customFormat="false" ht="12.75" hidden="false" customHeight="false" outlineLevel="0" collapsed="false">
      <c r="A243" s="57" t="n">
        <f aca="false">B244+C245+D246+E247+F248+G249+H250+I251+J252+K253+L237+M238+N239+O240+P241+Q242+R243</f>
        <v>41769</v>
      </c>
      <c r="B243" s="65" t="n">
        <f aca="false">'Vertical-B2F'!M348</f>
        <v>2651</v>
      </c>
      <c r="C243" s="66" t="n">
        <f aca="false">'Vertical-B2F'!M327</f>
        <v>1760</v>
      </c>
      <c r="D243" s="66" t="n">
        <f aca="false">'Vertical-B2F'!M306</f>
        <v>1448</v>
      </c>
      <c r="E243" s="66" t="n">
        <f aca="false">'Vertical-B2F'!M285</f>
        <v>1405</v>
      </c>
      <c r="F243" s="66" t="n">
        <f aca="false">'Vertical-B2F'!M264</f>
        <v>3175</v>
      </c>
      <c r="G243" s="66" t="n">
        <f aca="false">'Vertical-B2F'!M243</f>
        <v>4489</v>
      </c>
      <c r="H243" s="66" t="n">
        <f aca="false">'Vertical-B2F'!M222</f>
        <v>1139</v>
      </c>
      <c r="I243" s="66" t="n">
        <f aca="false">'Vertical-B2F'!M201</f>
        <v>718</v>
      </c>
      <c r="J243" s="66" t="n">
        <f aca="false">'Vertical-B2F'!M180</f>
        <v>3963</v>
      </c>
      <c r="K243" s="66" t="n">
        <f aca="false">'Vertical-B2F'!M159</f>
        <v>2488</v>
      </c>
      <c r="L243" s="66" t="n">
        <f aca="false">'Vertical-B2F'!M138</f>
        <v>3378</v>
      </c>
      <c r="M243" s="66" t="n">
        <f aca="false">'Vertical-B2F'!M117</f>
        <v>2139</v>
      </c>
      <c r="N243" s="66" t="n">
        <f aca="false">'Vertical-B2F'!M96</f>
        <v>3534</v>
      </c>
      <c r="O243" s="66" t="n">
        <f aca="false">'Vertical-B2F'!M75</f>
        <v>129</v>
      </c>
      <c r="P243" s="66" t="n">
        <f aca="false">'Vertical-B2F'!M54</f>
        <v>4697</v>
      </c>
      <c r="Q243" s="66" t="n">
        <f aca="false">'Vertical-B2F'!M33</f>
        <v>4139</v>
      </c>
      <c r="R243" s="67" t="n">
        <f aca="false">'Vertical-B2F'!M12</f>
        <v>517</v>
      </c>
      <c r="S243" s="64" t="n">
        <f aca="false">SUM(B243:R243)</f>
        <v>41769</v>
      </c>
      <c r="T243" s="56"/>
      <c r="U243" s="69"/>
      <c r="V243" s="56"/>
      <c r="W243" s="56"/>
    </row>
    <row r="244" customFormat="false" ht="12.75" hidden="false" customHeight="false" outlineLevel="0" collapsed="false">
      <c r="A244" s="57" t="n">
        <f aca="false">B245+C246+D247+E248+F249+G250+H251+I252+J253+K237+L238+M239+N240+O241+P242+Q243+R244</f>
        <v>41769</v>
      </c>
      <c r="B244" s="65" t="n">
        <f aca="false">'Vertical-B2F'!M349</f>
        <v>4134</v>
      </c>
      <c r="C244" s="66" t="n">
        <f aca="false">'Vertical-B2F'!M328</f>
        <v>521</v>
      </c>
      <c r="D244" s="66" t="n">
        <f aca="false">'Vertical-B2F'!M307</f>
        <v>2648</v>
      </c>
      <c r="E244" s="66" t="n">
        <f aca="false">'Vertical-B2F'!M286</f>
        <v>1752</v>
      </c>
      <c r="F244" s="66" t="n">
        <f aca="false">'Vertical-B2F'!M265</f>
        <v>1462</v>
      </c>
      <c r="G244" s="66" t="n">
        <f aca="false">'Vertical-B2F'!M244</f>
        <v>1398</v>
      </c>
      <c r="H244" s="66" t="n">
        <f aca="false">'Vertical-B2F'!M223</f>
        <v>3164</v>
      </c>
      <c r="I244" s="66" t="n">
        <f aca="false">'Vertical-B2F'!M202</f>
        <v>4494</v>
      </c>
      <c r="J244" s="66" t="n">
        <f aca="false">'Vertical-B2F'!M181</f>
        <v>1134</v>
      </c>
      <c r="K244" s="66" t="n">
        <f aca="false">'Vertical-B2F'!M160</f>
        <v>728</v>
      </c>
      <c r="L244" s="66" t="n">
        <f aca="false">'Vertical-B2F'!M139</f>
        <v>3976</v>
      </c>
      <c r="M244" s="66" t="n">
        <f aca="false">'Vertical-B2F'!M118</f>
        <v>2492</v>
      </c>
      <c r="N244" s="66" t="n">
        <f aca="false">'Vertical-B2F'!M97</f>
        <v>3371</v>
      </c>
      <c r="O244" s="66" t="n">
        <f aca="false">'Vertical-B2F'!M76</f>
        <v>2133</v>
      </c>
      <c r="P244" s="66" t="n">
        <f aca="false">'Vertical-B2F'!M55</f>
        <v>3526</v>
      </c>
      <c r="Q244" s="66" t="n">
        <f aca="false">'Vertical-B2F'!M34</f>
        <v>135</v>
      </c>
      <c r="R244" s="67" t="n">
        <f aca="false">'Vertical-B2F'!M13</f>
        <v>4701</v>
      </c>
      <c r="S244" s="64" t="n">
        <f aca="false">SUM(B244:R244)</f>
        <v>41769</v>
      </c>
      <c r="T244" s="56"/>
      <c r="U244" s="69"/>
      <c r="V244" s="56"/>
      <c r="W244" s="56"/>
    </row>
    <row r="245" customFormat="false" ht="12.75" hidden="false" customHeight="false" outlineLevel="0" collapsed="false">
      <c r="A245" s="57" t="n">
        <f aca="false">B246+C247+D248+E249+F250+G251+H252+I253+J237+K238+L239+M240+N241+O242+P243+Q244+R245</f>
        <v>41769</v>
      </c>
      <c r="B245" s="65" t="n">
        <f aca="false">'Vertical-B2F'!M350</f>
        <v>132</v>
      </c>
      <c r="C245" s="66" t="n">
        <f aca="false">'Vertical-B2F'!M329</f>
        <v>4693</v>
      </c>
      <c r="D245" s="66" t="n">
        <f aca="false">'Vertical-B2F'!M308</f>
        <v>4148</v>
      </c>
      <c r="E245" s="66" t="n">
        <f aca="false">'Vertical-B2F'!M287</f>
        <v>514</v>
      </c>
      <c r="F245" s="66" t="n">
        <f aca="false">'Vertical-B2F'!M266</f>
        <v>2637</v>
      </c>
      <c r="G245" s="66" t="n">
        <f aca="false">'Vertical-B2F'!M245</f>
        <v>1757</v>
      </c>
      <c r="H245" s="66" t="n">
        <f aca="false">'Vertical-B2F'!M224</f>
        <v>1457</v>
      </c>
      <c r="I245" s="66" t="n">
        <f aca="false">'Vertical-B2F'!M203</f>
        <v>1408</v>
      </c>
      <c r="J245" s="66" t="n">
        <f aca="false">'Vertical-B2F'!M182</f>
        <v>3177</v>
      </c>
      <c r="K245" s="66" t="n">
        <f aca="false">'Vertical-B2F'!M161</f>
        <v>4498</v>
      </c>
      <c r="L245" s="66" t="n">
        <f aca="false">'Vertical-B2F'!M140</f>
        <v>1127</v>
      </c>
      <c r="M245" s="66" t="n">
        <f aca="false">'Vertical-B2F'!M119</f>
        <v>722</v>
      </c>
      <c r="N245" s="66" t="n">
        <f aca="false">'Vertical-B2F'!M98</f>
        <v>3968</v>
      </c>
      <c r="O245" s="66" t="n">
        <f aca="false">'Vertical-B2F'!M77</f>
        <v>2498</v>
      </c>
      <c r="P245" s="66" t="n">
        <f aca="false">'Vertical-B2F'!M56</f>
        <v>3375</v>
      </c>
      <c r="Q245" s="66" t="n">
        <f aca="false">'Vertical-B2F'!M35</f>
        <v>2128</v>
      </c>
      <c r="R245" s="67" t="n">
        <f aca="false">'Vertical-B2F'!M14</f>
        <v>3530</v>
      </c>
      <c r="S245" s="64" t="n">
        <f aca="false">SUM(B245:R245)</f>
        <v>41769</v>
      </c>
      <c r="T245" s="56"/>
      <c r="U245" s="69"/>
      <c r="V245" s="56"/>
      <c r="W245" s="56"/>
    </row>
    <row r="246" customFormat="false" ht="12.75" hidden="false" customHeight="false" outlineLevel="0" collapsed="false">
      <c r="A246" s="57" t="n">
        <f aca="false">B247+C248+D249+E250+F251+G252+H253+I237+J238+K239+L240+M241+N242+O243+P244+Q245+R246</f>
        <v>41769</v>
      </c>
      <c r="B246" s="65" t="n">
        <f aca="false">'Vertical-B2F'!M351</f>
        <v>2142</v>
      </c>
      <c r="C246" s="66" t="n">
        <f aca="false">'Vertical-B2F'!M330</f>
        <v>3523</v>
      </c>
      <c r="D246" s="66" t="n">
        <f aca="false">'Vertical-B2F'!M309</f>
        <v>121</v>
      </c>
      <c r="E246" s="66" t="n">
        <f aca="false">'Vertical-B2F'!M288</f>
        <v>4698</v>
      </c>
      <c r="F246" s="66" t="n">
        <f aca="false">'Vertical-B2F'!M267</f>
        <v>4143</v>
      </c>
      <c r="G246" s="66" t="n">
        <f aca="false">'Vertical-B2F'!M246</f>
        <v>524</v>
      </c>
      <c r="H246" s="66" t="n">
        <f aca="false">'Vertical-B2F'!M225</f>
        <v>2650</v>
      </c>
      <c r="I246" s="66" t="n">
        <f aca="false">'Vertical-B2F'!M204</f>
        <v>1761</v>
      </c>
      <c r="J246" s="66" t="n">
        <f aca="false">'Vertical-B2F'!M183</f>
        <v>1450</v>
      </c>
      <c r="K246" s="66" t="n">
        <f aca="false">'Vertical-B2F'!M162</f>
        <v>1402</v>
      </c>
      <c r="L246" s="66" t="n">
        <f aca="false">'Vertical-B2F'!M141</f>
        <v>3169</v>
      </c>
      <c r="M246" s="66" t="n">
        <f aca="false">'Vertical-B2F'!M120</f>
        <v>4504</v>
      </c>
      <c r="N246" s="66" t="n">
        <f aca="false">'Vertical-B2F'!M99</f>
        <v>1131</v>
      </c>
      <c r="O246" s="66" t="n">
        <f aca="false">'Vertical-B2F'!M78</f>
        <v>717</v>
      </c>
      <c r="P246" s="66" t="n">
        <f aca="false">'Vertical-B2F'!M57</f>
        <v>3972</v>
      </c>
      <c r="Q246" s="66" t="n">
        <f aca="false">'Vertical-B2F'!M36</f>
        <v>2495</v>
      </c>
      <c r="R246" s="67" t="n">
        <f aca="false">'Vertical-B2F'!M15</f>
        <v>3367</v>
      </c>
      <c r="S246" s="64" t="n">
        <f aca="false">SUM(B246:R246)</f>
        <v>41769</v>
      </c>
      <c r="T246" s="56"/>
      <c r="U246" s="57"/>
      <c r="V246" s="56"/>
      <c r="W246" s="56"/>
    </row>
    <row r="247" customFormat="false" ht="12.75" hidden="false" customHeight="false" outlineLevel="0" collapsed="false">
      <c r="A247" s="57" t="n">
        <f aca="false">B248+C249+D250+E251+F252+G253+H237+I238+J239+K240+L241+M242+N243+O244+P245+Q246+R247</f>
        <v>41769</v>
      </c>
      <c r="B247" s="65" t="n">
        <f aca="false">'Vertical-B2F'!M352</f>
        <v>2484</v>
      </c>
      <c r="C247" s="66" t="n">
        <f aca="false">'Vertical-B2F'!M331</f>
        <v>3372</v>
      </c>
      <c r="D247" s="66" t="n">
        <f aca="false">'Vertical-B2F'!M310</f>
        <v>2137</v>
      </c>
      <c r="E247" s="66" t="n">
        <f aca="false">'Vertical-B2F'!M289</f>
        <v>3533</v>
      </c>
      <c r="F247" s="66" t="n">
        <f aca="false">'Vertical-B2F'!M268</f>
        <v>134</v>
      </c>
      <c r="G247" s="66" t="n">
        <f aca="false">'Vertical-B2F'!M247</f>
        <v>4702</v>
      </c>
      <c r="H247" s="66" t="n">
        <f aca="false">'Vertical-B2F'!M226</f>
        <v>4136</v>
      </c>
      <c r="I247" s="66" t="n">
        <f aca="false">'Vertical-B2F'!M205</f>
        <v>518</v>
      </c>
      <c r="J247" s="66" t="n">
        <f aca="false">'Vertical-B2F'!M184</f>
        <v>2642</v>
      </c>
      <c r="K247" s="66" t="n">
        <f aca="false">'Vertical-B2F'!M163</f>
        <v>1767</v>
      </c>
      <c r="L247" s="66" t="n">
        <f aca="false">'Vertical-B2F'!M142</f>
        <v>1454</v>
      </c>
      <c r="M247" s="66" t="n">
        <f aca="false">'Vertical-B2F'!M121</f>
        <v>1397</v>
      </c>
      <c r="N247" s="66" t="n">
        <f aca="false">'Vertical-B2F'!M100</f>
        <v>3173</v>
      </c>
      <c r="O247" s="66" t="n">
        <f aca="false">'Vertical-B2F'!M79</f>
        <v>4501</v>
      </c>
      <c r="P247" s="66" t="n">
        <f aca="false">'Vertical-B2F'!M58</f>
        <v>1123</v>
      </c>
      <c r="Q247" s="66" t="n">
        <f aca="false">'Vertical-B2F'!M37</f>
        <v>731</v>
      </c>
      <c r="R247" s="67" t="n">
        <f aca="false">'Vertical-B2F'!M16</f>
        <v>3965</v>
      </c>
      <c r="S247" s="64" t="n">
        <f aca="false">SUM(B247:R247)</f>
        <v>41769</v>
      </c>
      <c r="T247" s="56"/>
      <c r="U247" s="57"/>
      <c r="V247" s="56"/>
      <c r="W247" s="56"/>
    </row>
    <row r="248" customFormat="false" ht="12.75" hidden="false" customHeight="false" outlineLevel="0" collapsed="false">
      <c r="A248" s="57" t="n">
        <f aca="false">B249+C250+D251+E252+F253+G237+H238+I239+J240+K241+L242+M243+N244+O245+P246+Q247+R248</f>
        <v>41769</v>
      </c>
      <c r="B248" s="65" t="n">
        <f aca="false">'Vertical-B2F'!M353</f>
        <v>726</v>
      </c>
      <c r="C248" s="66" t="n">
        <f aca="false">'Vertical-B2F'!M332</f>
        <v>3975</v>
      </c>
      <c r="D248" s="66" t="n">
        <f aca="false">'Vertical-B2F'!M311</f>
        <v>2497</v>
      </c>
      <c r="E248" s="66" t="n">
        <f aca="false">'Vertical-B2F'!M290</f>
        <v>3376</v>
      </c>
      <c r="F248" s="66" t="n">
        <f aca="false">'Vertical-B2F'!M269</f>
        <v>2130</v>
      </c>
      <c r="G248" s="66" t="n">
        <f aca="false">'Vertical-B2F'!M248</f>
        <v>3527</v>
      </c>
      <c r="H248" s="66" t="n">
        <f aca="false">'Vertical-B2F'!M227</f>
        <v>126</v>
      </c>
      <c r="I248" s="66" t="n">
        <f aca="false">'Vertical-B2F'!M206</f>
        <v>4708</v>
      </c>
      <c r="J248" s="66" t="n">
        <f aca="false">'Vertical-B2F'!M185</f>
        <v>4140</v>
      </c>
      <c r="K248" s="66" t="n">
        <f aca="false">'Vertical-B2F'!M164</f>
        <v>513</v>
      </c>
      <c r="L248" s="66" t="n">
        <f aca="false">'Vertical-B2F'!M143</f>
        <v>2646</v>
      </c>
      <c r="M248" s="66" t="n">
        <f aca="false">'Vertical-B2F'!M122</f>
        <v>1764</v>
      </c>
      <c r="N248" s="66" t="n">
        <f aca="false">'Vertical-B2F'!M101</f>
        <v>1446</v>
      </c>
      <c r="O248" s="66" t="n">
        <f aca="false">'Vertical-B2F'!M80</f>
        <v>1411</v>
      </c>
      <c r="P248" s="66" t="n">
        <f aca="false">'Vertical-B2F'!M59</f>
        <v>3166</v>
      </c>
      <c r="Q248" s="66" t="n">
        <f aca="false">'Vertical-B2F'!M38</f>
        <v>4490</v>
      </c>
      <c r="R248" s="67" t="n">
        <f aca="false">'Vertical-B2F'!M17</f>
        <v>1128</v>
      </c>
      <c r="S248" s="64" t="n">
        <f aca="false">SUM(B248:R248)</f>
        <v>41769</v>
      </c>
      <c r="T248" s="56"/>
      <c r="U248" s="57"/>
      <c r="V248" s="56"/>
      <c r="W248" s="56"/>
    </row>
    <row r="249" customFormat="false" ht="12.75" hidden="false" customHeight="false" outlineLevel="0" collapsed="false">
      <c r="A249" s="57" t="n">
        <f aca="false">B250+C251+D252+E253+F237+G238+H239+I240+J241+K242+L243+M244+N245+O246+P247+Q248+R249</f>
        <v>41769</v>
      </c>
      <c r="B249" s="65" t="n">
        <f aca="false">'Vertical-B2F'!M354</f>
        <v>4503</v>
      </c>
      <c r="C249" s="66" t="n">
        <f aca="false">'Vertical-B2F'!M333</f>
        <v>1132</v>
      </c>
      <c r="D249" s="66" t="n">
        <f aca="false">'Vertical-B2F'!M312</f>
        <v>719</v>
      </c>
      <c r="E249" s="66" t="n">
        <f aca="false">'Vertical-B2F'!M291</f>
        <v>3969</v>
      </c>
      <c r="F249" s="66" t="n">
        <f aca="false">'Vertical-B2F'!M270</f>
        <v>2489</v>
      </c>
      <c r="G249" s="66" t="n">
        <f aca="false">'Vertical-B2F'!M249</f>
        <v>3382</v>
      </c>
      <c r="H249" s="66" t="n">
        <f aca="false">'Vertical-B2F'!M228</f>
        <v>2134</v>
      </c>
      <c r="I249" s="66" t="n">
        <f aca="false">'Vertical-B2F'!M207</f>
        <v>3522</v>
      </c>
      <c r="J249" s="66" t="n">
        <f aca="false">'Vertical-B2F'!M186</f>
        <v>130</v>
      </c>
      <c r="K249" s="66" t="n">
        <f aca="false">'Vertical-B2F'!M165</f>
        <v>4705</v>
      </c>
      <c r="L249" s="66" t="n">
        <f aca="false">'Vertical-B2F'!M144</f>
        <v>4132</v>
      </c>
      <c r="M249" s="66" t="n">
        <f aca="false">'Vertical-B2F'!M123</f>
        <v>527</v>
      </c>
      <c r="N249" s="66" t="n">
        <f aca="false">'Vertical-B2F'!M102</f>
        <v>2639</v>
      </c>
      <c r="O249" s="66" t="n">
        <f aca="false">'Vertical-B2F'!M81</f>
        <v>1753</v>
      </c>
      <c r="P249" s="66" t="n">
        <f aca="false">'Vertical-B2F'!M60</f>
        <v>1451</v>
      </c>
      <c r="Q249" s="66" t="n">
        <f aca="false">'Vertical-B2F'!M39</f>
        <v>1406</v>
      </c>
      <c r="R249" s="67" t="n">
        <f aca="false">'Vertical-B2F'!M18</f>
        <v>3176</v>
      </c>
      <c r="S249" s="64" t="n">
        <f aca="false">SUM(B249:R249)</f>
        <v>41769</v>
      </c>
      <c r="T249" s="56"/>
      <c r="U249" s="57"/>
      <c r="V249" s="56"/>
      <c r="W249" s="56"/>
    </row>
    <row r="250" customFormat="false" ht="12.75" hidden="false" customHeight="false" outlineLevel="0" collapsed="false">
      <c r="A250" s="57" t="n">
        <f aca="false">B251+C252+D253+E237+F238+G239+H240+I241+J242+K243+L244+M245+N246+O247+P248+Q249+R250</f>
        <v>41769</v>
      </c>
      <c r="B250" s="65" t="n">
        <f aca="false">'Vertical-B2F'!M355</f>
        <v>1399</v>
      </c>
      <c r="C250" s="66" t="n">
        <f aca="false">'Vertical-B2F'!M334</f>
        <v>3170</v>
      </c>
      <c r="D250" s="66" t="n">
        <f aca="false">'Vertical-B2F'!M313</f>
        <v>4495</v>
      </c>
      <c r="E250" s="66" t="n">
        <f aca="false">'Vertical-B2F'!M292</f>
        <v>1138</v>
      </c>
      <c r="F250" s="66" t="n">
        <f aca="false">'Vertical-B2F'!M271</f>
        <v>723</v>
      </c>
      <c r="G250" s="66" t="n">
        <f aca="false">'Vertical-B2F'!M250</f>
        <v>3964</v>
      </c>
      <c r="H250" s="66" t="n">
        <f aca="false">'Vertical-B2F'!M229</f>
        <v>2493</v>
      </c>
      <c r="I250" s="66" t="n">
        <f aca="false">'Vertical-B2F'!M208</f>
        <v>3379</v>
      </c>
      <c r="J250" s="66" t="n">
        <f aca="false">'Vertical-B2F'!M187</f>
        <v>2126</v>
      </c>
      <c r="K250" s="66" t="n">
        <f aca="false">'Vertical-B2F'!M166</f>
        <v>3536</v>
      </c>
      <c r="L250" s="66" t="n">
        <f aca="false">'Vertical-B2F'!M145</f>
        <v>123</v>
      </c>
      <c r="M250" s="66" t="n">
        <f aca="false">'Vertical-B2F'!M124</f>
        <v>4694</v>
      </c>
      <c r="N250" s="66" t="n">
        <f aca="false">'Vertical-B2F'!M103</f>
        <v>4137</v>
      </c>
      <c r="O250" s="66" t="n">
        <f aca="false">'Vertical-B2F'!M82</f>
        <v>522</v>
      </c>
      <c r="P250" s="66" t="n">
        <f aca="false">'Vertical-B2F'!M61</f>
        <v>2649</v>
      </c>
      <c r="Q250" s="66" t="n">
        <f aca="false">'Vertical-B2F'!M40</f>
        <v>1766</v>
      </c>
      <c r="R250" s="67" t="n">
        <f aca="false">'Vertical-B2F'!M19</f>
        <v>1455</v>
      </c>
      <c r="S250" s="64" t="n">
        <f aca="false">SUM(B250:R250)</f>
        <v>41769</v>
      </c>
      <c r="T250" s="56"/>
      <c r="U250" s="57"/>
      <c r="V250" s="56"/>
      <c r="W250" s="56"/>
    </row>
    <row r="251" customFormat="false" ht="12.75" hidden="false" customHeight="false" outlineLevel="0" collapsed="false">
      <c r="A251" s="57" t="n">
        <f aca="false">B252+C253+D237+E238+F239+G240+H241+I242+J243+K244+L245+M246+N247+O248+P249+Q250+R251</f>
        <v>41769</v>
      </c>
      <c r="B251" s="65" t="n">
        <f aca="false">'Vertical-B2F'!M356</f>
        <v>1758</v>
      </c>
      <c r="C251" s="66" t="n">
        <f aca="false">'Vertical-B2F'!M335</f>
        <v>1461</v>
      </c>
      <c r="D251" s="66" t="n">
        <f aca="false">'Vertical-B2F'!M314</f>
        <v>1403</v>
      </c>
      <c r="E251" s="66" t="n">
        <f aca="false">'Vertical-B2F'!M293</f>
        <v>3165</v>
      </c>
      <c r="F251" s="66" t="n">
        <f aca="false">'Vertical-B2F'!M272</f>
        <v>4499</v>
      </c>
      <c r="G251" s="66" t="n">
        <f aca="false">'Vertical-B2F'!M251</f>
        <v>1135</v>
      </c>
      <c r="H251" s="66" t="n">
        <f aca="false">'Vertical-B2F'!M230</f>
        <v>715</v>
      </c>
      <c r="I251" s="66" t="n">
        <f aca="false">'Vertical-B2F'!M209</f>
        <v>3978</v>
      </c>
      <c r="J251" s="66" t="n">
        <f aca="false">'Vertical-B2F'!M188</f>
        <v>2486</v>
      </c>
      <c r="K251" s="66" t="n">
        <f aca="false">'Vertical-B2F'!M167</f>
        <v>3368</v>
      </c>
      <c r="L251" s="66" t="n">
        <f aca="false">'Vertical-B2F'!M146</f>
        <v>2131</v>
      </c>
      <c r="M251" s="66" t="n">
        <f aca="false">'Vertical-B2F'!M125</f>
        <v>3531</v>
      </c>
      <c r="N251" s="66" t="n">
        <f aca="false">'Vertical-B2F'!M104</f>
        <v>133</v>
      </c>
      <c r="O251" s="66" t="n">
        <f aca="false">'Vertical-B2F'!M83</f>
        <v>4707</v>
      </c>
      <c r="P251" s="66" t="n">
        <f aca="false">'Vertical-B2F'!M62</f>
        <v>4141</v>
      </c>
      <c r="Q251" s="66" t="n">
        <f aca="false">'Vertical-B2F'!M41</f>
        <v>515</v>
      </c>
      <c r="R251" s="67" t="n">
        <f aca="false">'Vertical-B2F'!M20</f>
        <v>2643</v>
      </c>
      <c r="S251" s="64" t="n">
        <f aca="false">SUM(B251:R251)</f>
        <v>41769</v>
      </c>
      <c r="T251" s="56"/>
      <c r="U251" s="57"/>
      <c r="V251" s="56"/>
      <c r="W251" s="56"/>
    </row>
    <row r="252" customFormat="false" ht="12.75" hidden="false" customHeight="false" outlineLevel="0" collapsed="false">
      <c r="A252" s="57" t="n">
        <f aca="false">B253+C237+D238+E239+F240+G241+H242+I243+J244+K245+L246+M247+N248+O249+P250+Q251+R252</f>
        <v>41769</v>
      </c>
      <c r="B252" s="65" t="n">
        <f aca="false">'Vertical-B2F'!M357</f>
        <v>519</v>
      </c>
      <c r="C252" s="66" t="n">
        <f aca="false">'Vertical-B2F'!M336</f>
        <v>2638</v>
      </c>
      <c r="D252" s="66" t="n">
        <f aca="false">'Vertical-B2F'!M315</f>
        <v>1762</v>
      </c>
      <c r="E252" s="66" t="n">
        <f aca="false">'Vertical-B2F'!M294</f>
        <v>1458</v>
      </c>
      <c r="F252" s="66" t="n">
        <f aca="false">'Vertical-B2F'!M273</f>
        <v>1395</v>
      </c>
      <c r="G252" s="66" t="n">
        <f aca="false">'Vertical-B2F'!M252</f>
        <v>3179</v>
      </c>
      <c r="H252" s="66" t="n">
        <f aca="false">'Vertical-B2F'!M231</f>
        <v>4492</v>
      </c>
      <c r="I252" s="66" t="n">
        <f aca="false">'Vertical-B2F'!M210</f>
        <v>1124</v>
      </c>
      <c r="J252" s="66" t="n">
        <f aca="false">'Vertical-B2F'!M189</f>
        <v>720</v>
      </c>
      <c r="K252" s="66" t="n">
        <f aca="false">'Vertical-B2F'!M168</f>
        <v>3973</v>
      </c>
      <c r="L252" s="66" t="n">
        <f aca="false">'Vertical-B2F'!M147</f>
        <v>2496</v>
      </c>
      <c r="M252" s="66" t="n">
        <f aca="false">'Vertical-B2F'!M126</f>
        <v>3381</v>
      </c>
      <c r="N252" s="66" t="n">
        <f aca="false">'Vertical-B2F'!M105</f>
        <v>2135</v>
      </c>
      <c r="O252" s="66" t="n">
        <f aca="false">'Vertical-B2F'!M84</f>
        <v>3524</v>
      </c>
      <c r="P252" s="66" t="n">
        <f aca="false">'Vertical-B2F'!M63</f>
        <v>127</v>
      </c>
      <c r="Q252" s="66" t="n">
        <f aca="false">'Vertical-B2F'!M42</f>
        <v>4699</v>
      </c>
      <c r="R252" s="67" t="n">
        <f aca="false">'Vertical-B2F'!M21</f>
        <v>4147</v>
      </c>
      <c r="S252" s="64" t="n">
        <f aca="false">SUM(B252:R252)</f>
        <v>41769</v>
      </c>
      <c r="T252" s="56"/>
      <c r="U252" s="57"/>
      <c r="V252" s="56"/>
      <c r="W252" s="56"/>
    </row>
    <row r="253" customFormat="false" ht="13.5" hidden="false" customHeight="false" outlineLevel="0" collapsed="false">
      <c r="A253" s="57"/>
      <c r="B253" s="70" t="n">
        <f aca="false">'Vertical-B2F'!M358</f>
        <v>4703</v>
      </c>
      <c r="C253" s="71" t="n">
        <f aca="false">'Vertical-B2F'!M337</f>
        <v>4144</v>
      </c>
      <c r="D253" s="71" t="n">
        <f aca="false">'Vertical-B2F'!M316</f>
        <v>511</v>
      </c>
      <c r="E253" s="71" t="n">
        <f aca="false">'Vertical-B2F'!M295</f>
        <v>2652</v>
      </c>
      <c r="F253" s="71" t="n">
        <f aca="false">'Vertical-B2F'!M274</f>
        <v>1755</v>
      </c>
      <c r="G253" s="71" t="n">
        <f aca="false">'Vertical-B2F'!M253</f>
        <v>1447</v>
      </c>
      <c r="H253" s="71" t="n">
        <f aca="false">'Vertical-B2F'!M232</f>
        <v>1400</v>
      </c>
      <c r="I253" s="71" t="n">
        <f aca="false">'Vertical-B2F'!M211</f>
        <v>3174</v>
      </c>
      <c r="J253" s="71" t="n">
        <f aca="false">'Vertical-B2F'!M190</f>
        <v>4502</v>
      </c>
      <c r="K253" s="71" t="n">
        <f aca="false">'Vertical-B2F'!M169</f>
        <v>1137</v>
      </c>
      <c r="L253" s="71" t="n">
        <f aca="false">'Vertical-B2F'!M148</f>
        <v>724</v>
      </c>
      <c r="M253" s="71" t="n">
        <f aca="false">'Vertical-B2F'!M127</f>
        <v>3966</v>
      </c>
      <c r="N253" s="71" t="n">
        <f aca="false">'Vertical-B2F'!M106</f>
        <v>2490</v>
      </c>
      <c r="O253" s="71" t="n">
        <f aca="false">'Vertical-B2F'!M85</f>
        <v>3373</v>
      </c>
      <c r="P253" s="71" t="n">
        <f aca="false">'Vertical-B2F'!M64</f>
        <v>2141</v>
      </c>
      <c r="Q253" s="71" t="n">
        <f aca="false">'Vertical-B2F'!M43</f>
        <v>3528</v>
      </c>
      <c r="R253" s="72" t="n">
        <f aca="false">'Vertical-B2F'!M22</f>
        <v>122</v>
      </c>
      <c r="S253" s="64" t="n">
        <f aca="false">SUM(B253:R253)</f>
        <v>41769</v>
      </c>
      <c r="T253" s="56"/>
      <c r="U253" s="57"/>
      <c r="V253" s="56"/>
      <c r="W253" s="56"/>
    </row>
    <row r="254" customFormat="false" ht="12.75" hidden="false" customHeight="false" outlineLevel="0" collapsed="false">
      <c r="A254" s="57"/>
      <c r="B254" s="69" t="n">
        <f aca="false">SUM(B237:B253)</f>
        <v>41769</v>
      </c>
      <c r="C254" s="69" t="n">
        <f aca="false">SUM(C237:C253)</f>
        <v>41769</v>
      </c>
      <c r="D254" s="69" t="n">
        <f aca="false">SUM(D237:D253)</f>
        <v>41769</v>
      </c>
      <c r="E254" s="69" t="n">
        <f aca="false">SUM(E237:E253)</f>
        <v>41769</v>
      </c>
      <c r="F254" s="69" t="n">
        <f aca="false">SUM(F237:F253)</f>
        <v>41769</v>
      </c>
      <c r="G254" s="69" t="n">
        <f aca="false">SUM(G237:G253)</f>
        <v>41769</v>
      </c>
      <c r="H254" s="69" t="n">
        <f aca="false">SUM(H237:H253)</f>
        <v>41769</v>
      </c>
      <c r="I254" s="69" t="n">
        <f aca="false">SUM(I237:I253)</f>
        <v>41769</v>
      </c>
      <c r="J254" s="69" t="n">
        <f aca="false">SUM(J237:J253)</f>
        <v>41769</v>
      </c>
      <c r="K254" s="69" t="n">
        <f aca="false">SUM(K237:K253)</f>
        <v>41769</v>
      </c>
      <c r="L254" s="69" t="n">
        <f aca="false">SUM(L237:L253)</f>
        <v>41769</v>
      </c>
      <c r="M254" s="69" t="n">
        <f aca="false">SUM(M237:M253)</f>
        <v>41769</v>
      </c>
      <c r="N254" s="69" t="n">
        <f aca="false">SUM(N237:N253)</f>
        <v>41769</v>
      </c>
      <c r="O254" s="69" t="n">
        <f aca="false">SUM(O237:O253)</f>
        <v>41769</v>
      </c>
      <c r="P254" s="69" t="n">
        <f aca="false">SUM(P237:P253)</f>
        <v>41769</v>
      </c>
      <c r="Q254" s="69" t="n">
        <f aca="false">SUM(Q237:Q253)</f>
        <v>41769</v>
      </c>
      <c r="R254" s="69" t="n">
        <f aca="false">SUM(R237:R253)</f>
        <v>41769</v>
      </c>
      <c r="S254" s="57"/>
      <c r="T254" s="57"/>
      <c r="U254" s="57"/>
      <c r="V254" s="56"/>
      <c r="W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</row>
    <row r="256" customFormat="false" ht="12.75" hidden="false" customHeight="false" outlineLevel="0" collapsed="false">
      <c r="A256" s="57"/>
      <c r="B256" s="59" t="s">
        <v>68</v>
      </c>
      <c r="C256" s="57"/>
      <c r="D256" s="56"/>
      <c r="E256" s="56"/>
      <c r="F256" s="57"/>
      <c r="G256" s="57"/>
      <c r="H256" s="57"/>
      <c r="I256" s="57"/>
      <c r="J256" s="57"/>
      <c r="K256" s="57"/>
      <c r="L256" s="57"/>
      <c r="M256" s="57"/>
      <c r="N256" s="56"/>
      <c r="O256" s="57"/>
      <c r="P256" s="56"/>
      <c r="Q256" s="56"/>
      <c r="R256" s="56"/>
      <c r="S256" s="56"/>
      <c r="T256" s="57"/>
      <c r="U256" s="57"/>
      <c r="V256" s="56"/>
      <c r="W256" s="56"/>
    </row>
    <row r="257" customFormat="false" ht="13.5" hidden="false" customHeight="false" outlineLevel="0" collapsed="false">
      <c r="A257" s="57" t="n">
        <f aca="false">B258+C259+D260+E261+F262+G263+H264+I265+J266+K267+L268+M269+N270+O271+P272+Q273+R274</f>
        <v>41769</v>
      </c>
      <c r="B257" s="60"/>
      <c r="C257" s="60" t="n">
        <f aca="false">B258+R259+Q260+P261+O262+N263+M264+L265+K266+J267+I268+H269+G270+F271+E272+D273+C274</f>
        <v>41769</v>
      </c>
      <c r="D257" s="60" t="n">
        <f aca="false">C258+B259+R260+Q261+P262+O263+N264+M265+L266+K267+J268+I269+H270+G271+F272+E273+D274</f>
        <v>41769</v>
      </c>
      <c r="E257" s="60" t="n">
        <f aca="false">D258+C259+B260+R261+Q262+P263+O264+N265+M266+L267+K268+J269+I270+H271+G272+F273+E274</f>
        <v>41769</v>
      </c>
      <c r="F257" s="56" t="n">
        <f aca="false">E258+D259+C260+B261+R262+Q263+P264+O265+N266+M267+L268+K269+J270+I271+H272+G273+F274</f>
        <v>41769</v>
      </c>
      <c r="G257" s="56" t="n">
        <f aca="false">F258+E259+D260+C261+B262+R263+Q264+P265+O266+N267+M268+L269+K270+J271+I272+H273+G274</f>
        <v>41769</v>
      </c>
      <c r="H257" s="56" t="n">
        <f aca="false">G258+F259+E260+D261+C262+B263+R264+Q265+P266+O267+N268+M269+L270+K271+J272+I273+H274</f>
        <v>41769</v>
      </c>
      <c r="I257" s="56" t="n">
        <f aca="false">H258+G259+F260+E261+D262+C263+B264+R265+Q266+P267+O268+N269+M270+L271+K272+J273+I274</f>
        <v>41769</v>
      </c>
      <c r="J257" s="56" t="n">
        <f aca="false">I258+H259+G260+F261+E262+D263+C264+B265+R266+Q267+P268+O269+N270+M271+L272+K273+J274</f>
        <v>41769</v>
      </c>
      <c r="K257" s="56" t="n">
        <f aca="false">J258+I259+H260+G261+F262+E263+D264+C265+B266+R267+Q268+P269+O270+N271+M272+L273+K274</f>
        <v>41769</v>
      </c>
      <c r="L257" s="56" t="n">
        <f aca="false">K258+J259+I260+H261+G262+F263+E264+D265+C266+B267+R268+Q269+P270+O271+N272+M273+L274</f>
        <v>41769</v>
      </c>
      <c r="M257" s="56" t="n">
        <f aca="false">L258+K259+J260+I261+H262+G263+F264+E265+D266+C267+B268+R269+Q270+P271+O272+N273+M274</f>
        <v>41769</v>
      </c>
      <c r="N257" s="56" t="n">
        <f aca="false">M258+L259+K260+J261+I262+H263+G264+F265+E266+D267+C268+B269+R270+Q271+P272+O273+N274</f>
        <v>41769</v>
      </c>
      <c r="O257" s="56" t="n">
        <f aca="false">N258+M259+L260+K261+J262+I263+H264+G265+F266+E267+D268+C269+B270+R271+Q272+P273+O274</f>
        <v>41769</v>
      </c>
      <c r="P257" s="56" t="n">
        <f aca="false">O258+N259+M260+L261+K262+J263+I264+H265+G266+F267+E268+D269+C270+B271+R272+Q273+P274</f>
        <v>41769</v>
      </c>
      <c r="Q257" s="56" t="n">
        <f aca="false">P258+O259+N260+M261+L262+K263+J264+I265+H266+G267+F268+E269+D270+C271+B272+R273+Q274</f>
        <v>41769</v>
      </c>
      <c r="R257" s="56" t="n">
        <f aca="false">Q258+P259+O260+N261+M262+L263+K264+J265+I266+H267+G268+F269+E270+D271+C272+B273+R274</f>
        <v>41769</v>
      </c>
      <c r="S257" s="56" t="n">
        <f aca="false">R258+Q259+P260+O261+N262+M263+L264+K265+J266+I267+H268+G269+F270+E271+D272+C273+B274</f>
        <v>41769</v>
      </c>
      <c r="T257" s="59" t="s">
        <v>68</v>
      </c>
      <c r="U257" s="56"/>
      <c r="V257" s="56"/>
      <c r="W257" s="56"/>
    </row>
    <row r="258" customFormat="false" ht="12.75" hidden="false" customHeight="false" outlineLevel="0" collapsed="false">
      <c r="A258" s="57" t="n">
        <f aca="false">B259+C260+D261+E262+F263+G264+H265+I266+J267+K268+L269+M270+N271+O272+P273+Q274+R258</f>
        <v>41769</v>
      </c>
      <c r="B258" s="61" t="n">
        <f aca="false">'Vertical-B2F'!N342</f>
        <v>3036</v>
      </c>
      <c r="C258" s="62" t="n">
        <f aca="false">'Vertical-B2F'!N321</f>
        <v>4544</v>
      </c>
      <c r="D258" s="62" t="n">
        <f aca="false">'Vertical-B2F'!N300</f>
        <v>1045</v>
      </c>
      <c r="E258" s="62" t="n">
        <f aca="false">'Vertical-B2F'!N279</f>
        <v>772</v>
      </c>
      <c r="F258" s="62" t="n">
        <f aca="false">'Vertical-B2F'!N258</f>
        <v>3875</v>
      </c>
      <c r="G258" s="62" t="n">
        <f aca="false">'Vertical-B2F'!N237</f>
        <v>2372</v>
      </c>
      <c r="H258" s="62" t="n">
        <f aca="false">'Vertical-B2F'!N216</f>
        <v>3301</v>
      </c>
      <c r="I258" s="62" t="n">
        <f aca="false">'Vertical-B2F'!N195</f>
        <v>2102</v>
      </c>
      <c r="J258" s="62" t="n">
        <f aca="false">'Vertical-B2F'!N174</f>
        <v>3566</v>
      </c>
      <c r="K258" s="62" t="n">
        <f aca="false">'Vertical-B2F'!N153</f>
        <v>222</v>
      </c>
      <c r="L258" s="62" t="n">
        <f aca="false">'Vertical-B2F'!N132</f>
        <v>4675</v>
      </c>
      <c r="M258" s="62" t="n">
        <f aca="false">'Vertical-B2F'!N111</f>
        <v>4067</v>
      </c>
      <c r="N258" s="62" t="n">
        <f aca="false">'Vertical-B2F'!N90</f>
        <v>291</v>
      </c>
      <c r="O258" s="62" t="n">
        <f aca="false">'Vertical-B2F'!N69</f>
        <v>2845</v>
      </c>
      <c r="P258" s="62" t="n">
        <f aca="false">'Vertical-B2F'!N48</f>
        <v>2018</v>
      </c>
      <c r="Q258" s="62" t="n">
        <f aca="false">'Vertical-B2F'!N27</f>
        <v>1612</v>
      </c>
      <c r="R258" s="63" t="n">
        <f aca="false">'Vertical-B2F'!N6</f>
        <v>1426</v>
      </c>
      <c r="S258" s="64" t="n">
        <f aca="false">SUM(B258:R258)</f>
        <v>41769</v>
      </c>
      <c r="T258" s="56"/>
      <c r="U258" s="57"/>
      <c r="V258" s="56"/>
      <c r="W258" s="56"/>
    </row>
    <row r="259" customFormat="false" ht="12.75" hidden="false" customHeight="false" outlineLevel="0" collapsed="false">
      <c r="A259" s="57" t="n">
        <f aca="false">B260+C261+D262+E263+F264+G265+H266+I267+J268+K269+L270+M271+N272+O273+P274+Q258+R259</f>
        <v>41769</v>
      </c>
      <c r="B259" s="65" t="n">
        <f aca="false">'Vertical-B2F'!N343</f>
        <v>1606</v>
      </c>
      <c r="C259" s="66" t="n">
        <f aca="false">'Vertical-B2F'!N322</f>
        <v>1418</v>
      </c>
      <c r="D259" s="66" t="n">
        <f aca="false">'Vertical-B2F'!N301</f>
        <v>3042</v>
      </c>
      <c r="E259" s="66" t="n">
        <f aca="false">'Vertical-B2F'!N280</f>
        <v>4548</v>
      </c>
      <c r="F259" s="66" t="n">
        <f aca="false">'Vertical-B2F'!N259</f>
        <v>1040</v>
      </c>
      <c r="G259" s="66" t="n">
        <f aca="false">'Vertical-B2F'!N238</f>
        <v>776</v>
      </c>
      <c r="H259" s="66" t="n">
        <f aca="false">'Vertical-B2F'!N217</f>
        <v>3872</v>
      </c>
      <c r="I259" s="66" t="n">
        <f aca="false">'Vertical-B2F'!N196</f>
        <v>2364</v>
      </c>
      <c r="J259" s="66" t="n">
        <f aca="false">'Vertical-B2F'!N175</f>
        <v>3315</v>
      </c>
      <c r="K259" s="66" t="n">
        <f aca="false">'Vertical-B2F'!N154</f>
        <v>2095</v>
      </c>
      <c r="L259" s="66" t="n">
        <f aca="false">'Vertical-B2F'!N133</f>
        <v>3555</v>
      </c>
      <c r="M259" s="66" t="n">
        <f aca="false">'Vertical-B2F'!N112</f>
        <v>227</v>
      </c>
      <c r="N259" s="66" t="n">
        <f aca="false">'Vertical-B2F'!N91</f>
        <v>4670</v>
      </c>
      <c r="O259" s="66" t="n">
        <f aca="false">'Vertical-B2F'!N70</f>
        <v>4077</v>
      </c>
      <c r="P259" s="66" t="n">
        <f aca="false">'Vertical-B2F'!N49</f>
        <v>304</v>
      </c>
      <c r="Q259" s="66" t="n">
        <f aca="false">'Vertical-B2F'!N28</f>
        <v>2849</v>
      </c>
      <c r="R259" s="67" t="n">
        <f aca="false">'Vertical-B2F'!N7</f>
        <v>2011</v>
      </c>
      <c r="S259" s="64" t="n">
        <f aca="false">SUM(B259:R259)</f>
        <v>41769</v>
      </c>
      <c r="T259" s="56"/>
      <c r="U259" s="68" t="s">
        <v>12</v>
      </c>
      <c r="V259" s="56"/>
      <c r="W259" s="56"/>
    </row>
    <row r="260" customFormat="false" ht="12.75" hidden="false" customHeight="false" outlineLevel="0" collapsed="false">
      <c r="A260" s="57" t="n">
        <f aca="false">B261+C262+D263+E264+F265+G266+H267+I268+J269+K270+L271+M272+N273+O274+P258+Q259+R260</f>
        <v>41769</v>
      </c>
      <c r="B260" s="65" t="n">
        <f aca="false">'Vertical-B2F'!N344</f>
        <v>2855</v>
      </c>
      <c r="C260" s="66" t="n">
        <f aca="false">'Vertical-B2F'!N323</f>
        <v>2015</v>
      </c>
      <c r="D260" s="66" t="n">
        <f aca="false">'Vertical-B2F'!N302</f>
        <v>1601</v>
      </c>
      <c r="E260" s="66" t="n">
        <f aca="false">'Vertical-B2F'!N281</f>
        <v>1422</v>
      </c>
      <c r="F260" s="66" t="n">
        <f aca="false">'Vertical-B2F'!N260</f>
        <v>3039</v>
      </c>
      <c r="G260" s="66" t="n">
        <f aca="false">'Vertical-B2F'!N239</f>
        <v>4540</v>
      </c>
      <c r="H260" s="66" t="n">
        <f aca="false">'Vertical-B2F'!N218</f>
        <v>1054</v>
      </c>
      <c r="I260" s="66" t="n">
        <f aca="false">'Vertical-B2F'!N197</f>
        <v>769</v>
      </c>
      <c r="J260" s="66" t="n">
        <f aca="false">'Vertical-B2F'!N176</f>
        <v>3861</v>
      </c>
      <c r="K260" s="66" t="n">
        <f aca="false">'Vertical-B2F'!N155</f>
        <v>2369</v>
      </c>
      <c r="L260" s="66" t="n">
        <f aca="false">'Vertical-B2F'!N134</f>
        <v>3310</v>
      </c>
      <c r="M260" s="66" t="n">
        <f aca="false">'Vertical-B2F'!N113</f>
        <v>2105</v>
      </c>
      <c r="N260" s="66" t="n">
        <f aca="false">'Vertical-B2F'!N92</f>
        <v>3568</v>
      </c>
      <c r="O260" s="66" t="n">
        <f aca="false">'Vertical-B2F'!N71</f>
        <v>231</v>
      </c>
      <c r="P260" s="66" t="n">
        <f aca="false">'Vertical-B2F'!N50</f>
        <v>4663</v>
      </c>
      <c r="Q260" s="66" t="n">
        <f aca="false">'Vertical-B2F'!N29</f>
        <v>4071</v>
      </c>
      <c r="R260" s="67" t="n">
        <f aca="false">'Vertical-B2F'!N8</f>
        <v>296</v>
      </c>
      <c r="S260" s="64" t="n">
        <f aca="false">SUM(B260:R260)</f>
        <v>41769</v>
      </c>
      <c r="T260" s="56"/>
      <c r="U260" s="68" t="s">
        <v>13</v>
      </c>
      <c r="V260" s="56"/>
      <c r="W260" s="56"/>
    </row>
    <row r="261" customFormat="false" ht="12.75" hidden="false" customHeight="false" outlineLevel="0" collapsed="false">
      <c r="A261" s="57" t="n">
        <f aca="false">B262+C263+D264+E265+F266+G267+H268+I269+J270+K271+L272+M273+N274+O258+P259+Q260+R261</f>
        <v>41769</v>
      </c>
      <c r="B261" s="65" t="n">
        <f aca="false">'Vertical-B2F'!N345</f>
        <v>4066</v>
      </c>
      <c r="C261" s="66" t="n">
        <f aca="false">'Vertical-B2F'!N324</f>
        <v>300</v>
      </c>
      <c r="D261" s="66" t="n">
        <f aca="false">'Vertical-B2F'!N303</f>
        <v>2852</v>
      </c>
      <c r="E261" s="66" t="n">
        <f aca="false">'Vertical-B2F'!N282</f>
        <v>2007</v>
      </c>
      <c r="F261" s="66" t="n">
        <f aca="false">'Vertical-B2F'!N261</f>
        <v>1615</v>
      </c>
      <c r="G261" s="66" t="n">
        <f aca="false">'Vertical-B2F'!N240</f>
        <v>1415</v>
      </c>
      <c r="H261" s="66" t="n">
        <f aca="false">'Vertical-B2F'!N219</f>
        <v>3028</v>
      </c>
      <c r="I261" s="66" t="n">
        <f aca="false">'Vertical-B2F'!N198</f>
        <v>4545</v>
      </c>
      <c r="J261" s="66" t="n">
        <f aca="false">'Vertical-B2F'!N177</f>
        <v>1049</v>
      </c>
      <c r="K261" s="66" t="n">
        <f aca="false">'Vertical-B2F'!N156</f>
        <v>779</v>
      </c>
      <c r="L261" s="66" t="n">
        <f aca="false">'Vertical-B2F'!N135</f>
        <v>3874</v>
      </c>
      <c r="M261" s="66" t="n">
        <f aca="false">'Vertical-B2F'!N114</f>
        <v>2373</v>
      </c>
      <c r="N261" s="66" t="n">
        <f aca="false">'Vertical-B2F'!N93</f>
        <v>3303</v>
      </c>
      <c r="O261" s="66" t="n">
        <f aca="false">'Vertical-B2F'!N72</f>
        <v>2099</v>
      </c>
      <c r="P261" s="66" t="n">
        <f aca="false">'Vertical-B2F'!N51</f>
        <v>3560</v>
      </c>
      <c r="Q261" s="66" t="n">
        <f aca="false">'Vertical-B2F'!N30</f>
        <v>237</v>
      </c>
      <c r="R261" s="67" t="n">
        <f aca="false">'Vertical-B2F'!N9</f>
        <v>4667</v>
      </c>
      <c r="S261" s="64" t="n">
        <f aca="false">SUM(B261:R261)</f>
        <v>41769</v>
      </c>
      <c r="T261" s="56"/>
      <c r="U261" s="68" t="s">
        <v>14</v>
      </c>
      <c r="V261" s="56"/>
      <c r="W261" s="56"/>
    </row>
    <row r="262" customFormat="false" ht="12.75" hidden="false" customHeight="false" outlineLevel="0" collapsed="false">
      <c r="A262" s="57" t="n">
        <f aca="false">B263+C264+D265+E266+F267+G268+H269+I270+J271+K272+L273+M274+N258+O259+P260+Q261+R262</f>
        <v>41769</v>
      </c>
      <c r="B262" s="65" t="n">
        <f aca="false">'Vertical-B2F'!N346</f>
        <v>234</v>
      </c>
      <c r="C262" s="66" t="n">
        <f aca="false">'Vertical-B2F'!N325</f>
        <v>4659</v>
      </c>
      <c r="D262" s="66" t="n">
        <f aca="false">'Vertical-B2F'!N304</f>
        <v>4080</v>
      </c>
      <c r="E262" s="66" t="n">
        <f aca="false">'Vertical-B2F'!N283</f>
        <v>293</v>
      </c>
      <c r="F262" s="66" t="n">
        <f aca="false">'Vertical-B2F'!N262</f>
        <v>2841</v>
      </c>
      <c r="G262" s="66" t="n">
        <f aca="false">'Vertical-B2F'!N241</f>
        <v>2012</v>
      </c>
      <c r="H262" s="66" t="n">
        <f aca="false">'Vertical-B2F'!N220</f>
        <v>1610</v>
      </c>
      <c r="I262" s="66" t="n">
        <f aca="false">'Vertical-B2F'!N199</f>
        <v>1425</v>
      </c>
      <c r="J262" s="66" t="n">
        <f aca="false">'Vertical-B2F'!N178</f>
        <v>3041</v>
      </c>
      <c r="K262" s="66" t="n">
        <f aca="false">'Vertical-B2F'!N157</f>
        <v>4549</v>
      </c>
      <c r="L262" s="66" t="n">
        <f aca="false">'Vertical-B2F'!N136</f>
        <v>1042</v>
      </c>
      <c r="M262" s="66" t="n">
        <f aca="false">'Vertical-B2F'!N115</f>
        <v>773</v>
      </c>
      <c r="N262" s="66" t="n">
        <f aca="false">'Vertical-B2F'!N94</f>
        <v>3866</v>
      </c>
      <c r="O262" s="66" t="n">
        <f aca="false">'Vertical-B2F'!N73</f>
        <v>2379</v>
      </c>
      <c r="P262" s="66" t="n">
        <f aca="false">'Vertical-B2F'!N52</f>
        <v>3307</v>
      </c>
      <c r="Q262" s="66" t="n">
        <f aca="false">'Vertical-B2F'!N31</f>
        <v>2094</v>
      </c>
      <c r="R262" s="67" t="n">
        <f aca="false">'Vertical-B2F'!N10</f>
        <v>3564</v>
      </c>
      <c r="S262" s="64" t="n">
        <f aca="false">SUM(B262:R262)</f>
        <v>41769</v>
      </c>
      <c r="T262" s="56"/>
      <c r="U262" s="57"/>
      <c r="V262" s="56"/>
      <c r="W262" s="56"/>
    </row>
    <row r="263" customFormat="false" ht="12.75" hidden="false" customHeight="false" outlineLevel="0" collapsed="false">
      <c r="A263" s="57" t="n">
        <f aca="false">B264+C265+D266+E267+F268+G269+H270+I271+J272+K273+L274+M258+N259+O260+P261+Q262+R263</f>
        <v>41769</v>
      </c>
      <c r="B263" s="65" t="n">
        <f aca="false">'Vertical-B2F'!N347</f>
        <v>2108</v>
      </c>
      <c r="C263" s="66" t="n">
        <f aca="false">'Vertical-B2F'!N326</f>
        <v>3557</v>
      </c>
      <c r="D263" s="66" t="n">
        <f aca="false">'Vertical-B2F'!N305</f>
        <v>223</v>
      </c>
      <c r="E263" s="66" t="n">
        <f aca="false">'Vertical-B2F'!N284</f>
        <v>4664</v>
      </c>
      <c r="F263" s="66" t="n">
        <f aca="false">'Vertical-B2F'!N263</f>
        <v>4075</v>
      </c>
      <c r="G263" s="66" t="n">
        <f aca="false">'Vertical-B2F'!N242</f>
        <v>303</v>
      </c>
      <c r="H263" s="66" t="n">
        <f aca="false">'Vertical-B2F'!N221</f>
        <v>2854</v>
      </c>
      <c r="I263" s="66" t="n">
        <f aca="false">'Vertical-B2F'!N200</f>
        <v>2016</v>
      </c>
      <c r="J263" s="66" t="n">
        <f aca="false">'Vertical-B2F'!N179</f>
        <v>1603</v>
      </c>
      <c r="K263" s="66" t="n">
        <f aca="false">'Vertical-B2F'!N158</f>
        <v>1419</v>
      </c>
      <c r="L263" s="66" t="n">
        <f aca="false">'Vertical-B2F'!N137</f>
        <v>3033</v>
      </c>
      <c r="M263" s="66" t="n">
        <f aca="false">'Vertical-B2F'!N116</f>
        <v>4555</v>
      </c>
      <c r="N263" s="66" t="n">
        <f aca="false">'Vertical-B2F'!N95</f>
        <v>1046</v>
      </c>
      <c r="O263" s="66" t="n">
        <f aca="false">'Vertical-B2F'!N74</f>
        <v>768</v>
      </c>
      <c r="P263" s="66" t="n">
        <f aca="false">'Vertical-B2F'!N53</f>
        <v>3870</v>
      </c>
      <c r="Q263" s="66" t="n">
        <f aca="false">'Vertical-B2F'!N32</f>
        <v>2376</v>
      </c>
      <c r="R263" s="67" t="n">
        <f aca="false">'Vertical-B2F'!N11</f>
        <v>3299</v>
      </c>
      <c r="S263" s="64" t="n">
        <f aca="false">SUM(B263:R263)</f>
        <v>41769</v>
      </c>
      <c r="T263" s="56"/>
      <c r="U263" s="69" t="s">
        <v>15</v>
      </c>
      <c r="V263" s="56"/>
      <c r="W263" s="56"/>
    </row>
    <row r="264" customFormat="false" ht="12.75" hidden="false" customHeight="false" outlineLevel="0" collapsed="false">
      <c r="A264" s="57" t="n">
        <f aca="false">B265+C266+D267+E268+F269+G270+H271+I272+J273+K274+L258+M259+N260+O261+P262+Q263+R264</f>
        <v>41769</v>
      </c>
      <c r="B264" s="65" t="n">
        <f aca="false">'Vertical-B2F'!N348</f>
        <v>2365</v>
      </c>
      <c r="C264" s="66" t="n">
        <f aca="false">'Vertical-B2F'!N327</f>
        <v>3304</v>
      </c>
      <c r="D264" s="66" t="n">
        <f aca="false">'Vertical-B2F'!N306</f>
        <v>2103</v>
      </c>
      <c r="E264" s="66" t="n">
        <f aca="false">'Vertical-B2F'!N285</f>
        <v>3567</v>
      </c>
      <c r="F264" s="66" t="n">
        <f aca="false">'Vertical-B2F'!N264</f>
        <v>236</v>
      </c>
      <c r="G264" s="66" t="n">
        <f aca="false">'Vertical-B2F'!N243</f>
        <v>4668</v>
      </c>
      <c r="H264" s="66" t="n">
        <f aca="false">'Vertical-B2F'!N222</f>
        <v>4068</v>
      </c>
      <c r="I264" s="66" t="n">
        <f aca="false">'Vertical-B2F'!N201</f>
        <v>297</v>
      </c>
      <c r="J264" s="66" t="n">
        <f aca="false">'Vertical-B2F'!N180</f>
        <v>2846</v>
      </c>
      <c r="K264" s="66" t="n">
        <f aca="false">'Vertical-B2F'!N159</f>
        <v>2022</v>
      </c>
      <c r="L264" s="66" t="n">
        <f aca="false">'Vertical-B2F'!N138</f>
        <v>1607</v>
      </c>
      <c r="M264" s="66" t="n">
        <f aca="false">'Vertical-B2F'!N117</f>
        <v>1414</v>
      </c>
      <c r="N264" s="66" t="n">
        <f aca="false">'Vertical-B2F'!N96</f>
        <v>3037</v>
      </c>
      <c r="O264" s="66" t="n">
        <f aca="false">'Vertical-B2F'!N75</f>
        <v>4552</v>
      </c>
      <c r="P264" s="66" t="n">
        <f aca="false">'Vertical-B2F'!N54</f>
        <v>1038</v>
      </c>
      <c r="Q264" s="66" t="n">
        <f aca="false">'Vertical-B2F'!N33</f>
        <v>782</v>
      </c>
      <c r="R264" s="67" t="n">
        <f aca="false">'Vertical-B2F'!N12</f>
        <v>3863</v>
      </c>
      <c r="S264" s="64" t="n">
        <f aca="false">SUM(B264:R264)</f>
        <v>41769</v>
      </c>
      <c r="T264" s="56"/>
      <c r="U264" s="69" t="s">
        <v>16</v>
      </c>
      <c r="V264" s="56"/>
      <c r="W264" s="56"/>
    </row>
    <row r="265" customFormat="false" ht="12.75" hidden="false" customHeight="false" outlineLevel="0" collapsed="false">
      <c r="A265" s="57" t="n">
        <f aca="false">B266+C267+D268+E269+F270+G271+H272+I273+J274+K258+L259+M260+N261+O262+P263+Q264+R265</f>
        <v>41769</v>
      </c>
      <c r="B265" s="65" t="n">
        <f aca="false">'Vertical-B2F'!N349</f>
        <v>777</v>
      </c>
      <c r="C265" s="66" t="n">
        <f aca="false">'Vertical-B2F'!N328</f>
        <v>3873</v>
      </c>
      <c r="D265" s="66" t="n">
        <f aca="false">'Vertical-B2F'!N307</f>
        <v>2378</v>
      </c>
      <c r="E265" s="66" t="n">
        <f aca="false">'Vertical-B2F'!N286</f>
        <v>3308</v>
      </c>
      <c r="F265" s="66" t="n">
        <f aca="false">'Vertical-B2F'!N265</f>
        <v>2096</v>
      </c>
      <c r="G265" s="66" t="n">
        <f aca="false">'Vertical-B2F'!N244</f>
        <v>3561</v>
      </c>
      <c r="H265" s="66" t="n">
        <f aca="false">'Vertical-B2F'!N223</f>
        <v>228</v>
      </c>
      <c r="I265" s="66" t="n">
        <f aca="false">'Vertical-B2F'!N202</f>
        <v>4674</v>
      </c>
      <c r="J265" s="66" t="n">
        <f aca="false">'Vertical-B2F'!N181</f>
        <v>4072</v>
      </c>
      <c r="K265" s="66" t="n">
        <f aca="false">'Vertical-B2F'!N160</f>
        <v>292</v>
      </c>
      <c r="L265" s="66" t="n">
        <f aca="false">'Vertical-B2F'!N139</f>
        <v>2850</v>
      </c>
      <c r="M265" s="66" t="n">
        <f aca="false">'Vertical-B2F'!N118</f>
        <v>2019</v>
      </c>
      <c r="N265" s="66" t="n">
        <f aca="false">'Vertical-B2F'!N97</f>
        <v>1599</v>
      </c>
      <c r="O265" s="66" t="n">
        <f aca="false">'Vertical-B2F'!N76</f>
        <v>1428</v>
      </c>
      <c r="P265" s="66" t="n">
        <f aca="false">'Vertical-B2F'!N55</f>
        <v>3030</v>
      </c>
      <c r="Q265" s="66" t="n">
        <f aca="false">'Vertical-B2F'!N34</f>
        <v>4541</v>
      </c>
      <c r="R265" s="67" t="n">
        <f aca="false">'Vertical-B2F'!N13</f>
        <v>1043</v>
      </c>
      <c r="S265" s="64" t="n">
        <f aca="false">SUM(B265:R265)</f>
        <v>41769</v>
      </c>
      <c r="T265" s="56"/>
      <c r="U265" s="69" t="s">
        <v>17</v>
      </c>
      <c r="V265" s="56"/>
      <c r="W265" s="56"/>
    </row>
    <row r="266" customFormat="false" ht="12.75" hidden="false" customHeight="false" outlineLevel="0" collapsed="false">
      <c r="A266" s="57" t="n">
        <f aca="false">B267+C268+D269+E270+F271+G272+H273+I274+J258+K259+L260+M261+N262+O263+P264+Q265+R266</f>
        <v>41769</v>
      </c>
      <c r="B266" s="65" t="n">
        <f aca="false">'Vertical-B2F'!N350</f>
        <v>4554</v>
      </c>
      <c r="C266" s="66" t="n">
        <f aca="false">'Vertical-B2F'!N329</f>
        <v>1047</v>
      </c>
      <c r="D266" s="66" t="n">
        <f aca="false">'Vertical-B2F'!N308</f>
        <v>770</v>
      </c>
      <c r="E266" s="66" t="n">
        <f aca="false">'Vertical-B2F'!N287</f>
        <v>3867</v>
      </c>
      <c r="F266" s="66" t="n">
        <f aca="false">'Vertical-B2F'!N266</f>
        <v>2370</v>
      </c>
      <c r="G266" s="66" t="n">
        <f aca="false">'Vertical-B2F'!N245</f>
        <v>3314</v>
      </c>
      <c r="H266" s="66" t="n">
        <f aca="false">'Vertical-B2F'!N224</f>
        <v>2100</v>
      </c>
      <c r="I266" s="66" t="n">
        <f aca="false">'Vertical-B2F'!N203</f>
        <v>3556</v>
      </c>
      <c r="J266" s="66" t="n">
        <f aca="false">'Vertical-B2F'!N182</f>
        <v>232</v>
      </c>
      <c r="K266" s="66" t="n">
        <f aca="false">'Vertical-B2F'!N161</f>
        <v>4671</v>
      </c>
      <c r="L266" s="66" t="n">
        <f aca="false">'Vertical-B2F'!N140</f>
        <v>4064</v>
      </c>
      <c r="M266" s="66" t="n">
        <f aca="false">'Vertical-B2F'!N119</f>
        <v>306</v>
      </c>
      <c r="N266" s="66" t="n">
        <f aca="false">'Vertical-B2F'!N98</f>
        <v>2843</v>
      </c>
      <c r="O266" s="66" t="n">
        <f aca="false">'Vertical-B2F'!N77</f>
        <v>2008</v>
      </c>
      <c r="P266" s="66" t="n">
        <f aca="false">'Vertical-B2F'!N56</f>
        <v>1604</v>
      </c>
      <c r="Q266" s="66" t="n">
        <f aca="false">'Vertical-B2F'!N35</f>
        <v>1423</v>
      </c>
      <c r="R266" s="67" t="n">
        <f aca="false">'Vertical-B2F'!N14</f>
        <v>3040</v>
      </c>
      <c r="S266" s="64" t="n">
        <f aca="false">SUM(B266:R266)</f>
        <v>41769</v>
      </c>
      <c r="T266" s="56"/>
      <c r="U266" s="69" t="s">
        <v>18</v>
      </c>
      <c r="V266" s="56"/>
      <c r="W266" s="56"/>
    </row>
    <row r="267" customFormat="false" ht="12.75" hidden="false" customHeight="false" outlineLevel="0" collapsed="false">
      <c r="A267" s="57" t="n">
        <f aca="false">B268+C269+D270+E271+F272+G273+H274+I258+J259+K260+L261+M262+N263+O264+P265+Q266+R267</f>
        <v>41769</v>
      </c>
      <c r="B267" s="65" t="n">
        <f aca="false">'Vertical-B2F'!N351</f>
        <v>1416</v>
      </c>
      <c r="C267" s="66" t="n">
        <f aca="false">'Vertical-B2F'!N330</f>
        <v>3034</v>
      </c>
      <c r="D267" s="66" t="n">
        <f aca="false">'Vertical-B2F'!N309</f>
        <v>4546</v>
      </c>
      <c r="E267" s="66" t="n">
        <f aca="false">'Vertical-B2F'!N288</f>
        <v>1053</v>
      </c>
      <c r="F267" s="66" t="n">
        <f aca="false">'Vertical-B2F'!N267</f>
        <v>774</v>
      </c>
      <c r="G267" s="66" t="n">
        <f aca="false">'Vertical-B2F'!N246</f>
        <v>3862</v>
      </c>
      <c r="H267" s="66" t="n">
        <f aca="false">'Vertical-B2F'!N225</f>
        <v>2374</v>
      </c>
      <c r="I267" s="66" t="n">
        <f aca="false">'Vertical-B2F'!N204</f>
        <v>3311</v>
      </c>
      <c r="J267" s="66" t="n">
        <f aca="false">'Vertical-B2F'!N183</f>
        <v>2092</v>
      </c>
      <c r="K267" s="66" t="n">
        <f aca="false">'Vertical-B2F'!N162</f>
        <v>3570</v>
      </c>
      <c r="L267" s="66" t="n">
        <f aca="false">'Vertical-B2F'!N141</f>
        <v>225</v>
      </c>
      <c r="M267" s="66" t="n">
        <f aca="false">'Vertical-B2F'!N120</f>
        <v>4660</v>
      </c>
      <c r="N267" s="66" t="n">
        <f aca="false">'Vertical-B2F'!N99</f>
        <v>4069</v>
      </c>
      <c r="O267" s="66" t="n">
        <f aca="false">'Vertical-B2F'!N78</f>
        <v>301</v>
      </c>
      <c r="P267" s="66" t="n">
        <f aca="false">'Vertical-B2F'!N57</f>
        <v>2853</v>
      </c>
      <c r="Q267" s="66" t="n">
        <f aca="false">'Vertical-B2F'!N36</f>
        <v>2021</v>
      </c>
      <c r="R267" s="67" t="n">
        <f aca="false">'Vertical-B2F'!N15</f>
        <v>1608</v>
      </c>
      <c r="S267" s="64" t="n">
        <f aca="false">SUM(B267:R267)</f>
        <v>41769</v>
      </c>
      <c r="T267" s="56"/>
      <c r="U267" s="57"/>
      <c r="V267" s="56"/>
      <c r="W267" s="56"/>
    </row>
    <row r="268" customFormat="false" ht="12.75" hidden="false" customHeight="false" outlineLevel="0" collapsed="false">
      <c r="A268" s="57" t="n">
        <f aca="false">B269+C270+D271+E272+F273+G274+H258+I259+J260+K261+L262+M263+N264+O265+P266+Q267+R268</f>
        <v>41769</v>
      </c>
      <c r="B268" s="65" t="n">
        <f aca="false">'Vertical-B2F'!N352</f>
        <v>2013</v>
      </c>
      <c r="C268" s="66" t="n">
        <f aca="false">'Vertical-B2F'!N331</f>
        <v>1614</v>
      </c>
      <c r="D268" s="66" t="n">
        <f aca="false">'Vertical-B2F'!N310</f>
        <v>1420</v>
      </c>
      <c r="E268" s="66" t="n">
        <f aca="false">'Vertical-B2F'!N289</f>
        <v>3029</v>
      </c>
      <c r="F268" s="66" t="n">
        <f aca="false">'Vertical-B2F'!N268</f>
        <v>4550</v>
      </c>
      <c r="G268" s="66" t="n">
        <f aca="false">'Vertical-B2F'!N247</f>
        <v>1050</v>
      </c>
      <c r="H268" s="66" t="n">
        <f aca="false">'Vertical-B2F'!N226</f>
        <v>766</v>
      </c>
      <c r="I268" s="66" t="n">
        <f aca="false">'Vertical-B2F'!N205</f>
        <v>3876</v>
      </c>
      <c r="J268" s="66" t="n">
        <f aca="false">'Vertical-B2F'!N184</f>
        <v>2367</v>
      </c>
      <c r="K268" s="66" t="n">
        <f aca="false">'Vertical-B2F'!N163</f>
        <v>3300</v>
      </c>
      <c r="L268" s="66" t="n">
        <f aca="false">'Vertical-B2F'!N142</f>
        <v>2097</v>
      </c>
      <c r="M268" s="66" t="n">
        <f aca="false">'Vertical-B2F'!N121</f>
        <v>3565</v>
      </c>
      <c r="N268" s="66" t="n">
        <f aca="false">'Vertical-B2F'!N100</f>
        <v>235</v>
      </c>
      <c r="O268" s="66" t="n">
        <f aca="false">'Vertical-B2F'!N79</f>
        <v>4673</v>
      </c>
      <c r="P268" s="66" t="n">
        <f aca="false">'Vertical-B2F'!N58</f>
        <v>4073</v>
      </c>
      <c r="Q268" s="66" t="n">
        <f aca="false">'Vertical-B2F'!N37</f>
        <v>294</v>
      </c>
      <c r="R268" s="67" t="n">
        <f aca="false">'Vertical-B2F'!N16</f>
        <v>2847</v>
      </c>
      <c r="S268" s="64" t="n">
        <f aca="false">SUM(B268:R268)</f>
        <v>41769</v>
      </c>
      <c r="T268" s="56"/>
      <c r="U268" s="57"/>
      <c r="V268" s="56"/>
      <c r="W268" s="56"/>
    </row>
    <row r="269" customFormat="false" ht="12.75" hidden="false" customHeight="false" outlineLevel="0" collapsed="false">
      <c r="A269" s="57" t="n">
        <f aca="false">B270+C271+D272+E273+F274+G258+H259+I260+J261+K262+L263+M264+N265+O266+P267+Q268+R269</f>
        <v>41769</v>
      </c>
      <c r="B269" s="65" t="n">
        <f aca="false">'Vertical-B2F'!N353</f>
        <v>298</v>
      </c>
      <c r="C269" s="66" t="n">
        <f aca="false">'Vertical-B2F'!N332</f>
        <v>2842</v>
      </c>
      <c r="D269" s="66" t="n">
        <f aca="false">'Vertical-B2F'!N311</f>
        <v>2017</v>
      </c>
      <c r="E269" s="66" t="n">
        <f aca="false">'Vertical-B2F'!N290</f>
        <v>1611</v>
      </c>
      <c r="F269" s="66" t="n">
        <f aca="false">'Vertical-B2F'!N269</f>
        <v>1412</v>
      </c>
      <c r="G269" s="66" t="n">
        <f aca="false">'Vertical-B2F'!N248</f>
        <v>3043</v>
      </c>
      <c r="H269" s="66" t="n">
        <f aca="false">'Vertical-B2F'!N227</f>
        <v>4543</v>
      </c>
      <c r="I269" s="66" t="n">
        <f aca="false">'Vertical-B2F'!N206</f>
        <v>1039</v>
      </c>
      <c r="J269" s="66" t="n">
        <f aca="false">'Vertical-B2F'!N185</f>
        <v>771</v>
      </c>
      <c r="K269" s="66" t="n">
        <f aca="false">'Vertical-B2F'!N164</f>
        <v>3871</v>
      </c>
      <c r="L269" s="66" t="n">
        <f aca="false">'Vertical-B2F'!N143</f>
        <v>2377</v>
      </c>
      <c r="M269" s="66" t="n">
        <f aca="false">'Vertical-B2F'!N122</f>
        <v>3313</v>
      </c>
      <c r="N269" s="66" t="n">
        <f aca="false">'Vertical-B2F'!N101</f>
        <v>2101</v>
      </c>
      <c r="O269" s="66" t="n">
        <f aca="false">'Vertical-B2F'!N80</f>
        <v>3558</v>
      </c>
      <c r="P269" s="66" t="n">
        <f aca="false">'Vertical-B2F'!N59</f>
        <v>229</v>
      </c>
      <c r="Q269" s="66" t="n">
        <f aca="false">'Vertical-B2F'!N38</f>
        <v>4665</v>
      </c>
      <c r="R269" s="67" t="n">
        <f aca="false">'Vertical-B2F'!N17</f>
        <v>4079</v>
      </c>
      <c r="S269" s="64" t="n">
        <f aca="false">SUM(B269:R269)</f>
        <v>41769</v>
      </c>
      <c r="T269" s="56"/>
      <c r="U269" s="57"/>
      <c r="V269" s="56"/>
      <c r="W269" s="56"/>
    </row>
    <row r="270" customFormat="false" ht="12.75" hidden="false" customHeight="false" outlineLevel="0" collapsed="false">
      <c r="A270" s="57" t="n">
        <f aca="false">B271+C272+D273+E274+F258+G259+H260+I261+J262+K263+L264+M265+N266+O267+P268+Q269+R270</f>
        <v>41769</v>
      </c>
      <c r="B270" s="65" t="n">
        <f aca="false">'Vertical-B2F'!N354</f>
        <v>4669</v>
      </c>
      <c r="C270" s="66" t="n">
        <f aca="false">'Vertical-B2F'!N333</f>
        <v>4076</v>
      </c>
      <c r="D270" s="66" t="n">
        <f aca="false">'Vertical-B2F'!N312</f>
        <v>290</v>
      </c>
      <c r="E270" s="66" t="n">
        <f aca="false">'Vertical-B2F'!N291</f>
        <v>2856</v>
      </c>
      <c r="F270" s="66" t="n">
        <f aca="false">'Vertical-B2F'!N270</f>
        <v>2010</v>
      </c>
      <c r="G270" s="66" t="n">
        <f aca="false">'Vertical-B2F'!N249</f>
        <v>1600</v>
      </c>
      <c r="H270" s="66" t="n">
        <f aca="false">'Vertical-B2F'!N228</f>
        <v>1417</v>
      </c>
      <c r="I270" s="66" t="n">
        <f aca="false">'Vertical-B2F'!N207</f>
        <v>3038</v>
      </c>
      <c r="J270" s="66" t="n">
        <f aca="false">'Vertical-B2F'!N186</f>
        <v>4553</v>
      </c>
      <c r="K270" s="66" t="n">
        <f aca="false">'Vertical-B2F'!N165</f>
        <v>1052</v>
      </c>
      <c r="L270" s="66" t="n">
        <f aca="false">'Vertical-B2F'!N144</f>
        <v>775</v>
      </c>
      <c r="M270" s="66" t="n">
        <f aca="false">'Vertical-B2F'!N123</f>
        <v>3864</v>
      </c>
      <c r="N270" s="66" t="n">
        <f aca="false">'Vertical-B2F'!N102</f>
        <v>2371</v>
      </c>
      <c r="O270" s="66" t="n">
        <f aca="false">'Vertical-B2F'!N81</f>
        <v>3305</v>
      </c>
      <c r="P270" s="66" t="n">
        <f aca="false">'Vertical-B2F'!N60</f>
        <v>2107</v>
      </c>
      <c r="Q270" s="66" t="n">
        <f aca="false">'Vertical-B2F'!N39</f>
        <v>3562</v>
      </c>
      <c r="R270" s="67" t="n">
        <f aca="false">'Vertical-B2F'!N18</f>
        <v>224</v>
      </c>
      <c r="S270" s="64" t="n">
        <f aca="false">SUM(B270:R270)</f>
        <v>41769</v>
      </c>
      <c r="T270" s="56"/>
      <c r="U270" s="57"/>
      <c r="V270" s="56"/>
      <c r="W270" s="56"/>
    </row>
    <row r="271" customFormat="false" ht="12.75" hidden="false" customHeight="false" outlineLevel="0" collapsed="false">
      <c r="A271" s="57" t="n">
        <f aca="false">B272+C273+D274+E258+F259+G260+H261+I262+J263+K264+L265+M266+N267+O268+P269+Q270+R271</f>
        <v>41769</v>
      </c>
      <c r="B271" s="65" t="n">
        <f aca="false">'Vertical-B2F'!N355</f>
        <v>3554</v>
      </c>
      <c r="C271" s="66" t="n">
        <f aca="false">'Vertical-B2F'!N334</f>
        <v>238</v>
      </c>
      <c r="D271" s="66" t="n">
        <f aca="false">'Vertical-B2F'!N313</f>
        <v>4662</v>
      </c>
      <c r="E271" s="66" t="n">
        <f aca="false">'Vertical-B2F'!N292</f>
        <v>4065</v>
      </c>
      <c r="F271" s="66" t="n">
        <f aca="false">'Vertical-B2F'!N271</f>
        <v>295</v>
      </c>
      <c r="G271" s="66" t="n">
        <f aca="false">'Vertical-B2F'!N250</f>
        <v>2851</v>
      </c>
      <c r="H271" s="66" t="n">
        <f aca="false">'Vertical-B2F'!N229</f>
        <v>2020</v>
      </c>
      <c r="I271" s="66" t="n">
        <f aca="false">'Vertical-B2F'!N208</f>
        <v>1613</v>
      </c>
      <c r="J271" s="66" t="n">
        <f aca="false">'Vertical-B2F'!N187</f>
        <v>1421</v>
      </c>
      <c r="K271" s="66" t="n">
        <f aca="false">'Vertical-B2F'!N166</f>
        <v>3031</v>
      </c>
      <c r="L271" s="66" t="n">
        <f aca="false">'Vertical-B2F'!N145</f>
        <v>4547</v>
      </c>
      <c r="M271" s="66" t="n">
        <f aca="false">'Vertical-B2F'!N124</f>
        <v>1044</v>
      </c>
      <c r="N271" s="66" t="n">
        <f aca="false">'Vertical-B2F'!N103</f>
        <v>781</v>
      </c>
      <c r="O271" s="66" t="n">
        <f aca="false">'Vertical-B2F'!N82</f>
        <v>3868</v>
      </c>
      <c r="P271" s="66" t="n">
        <f aca="false">'Vertical-B2F'!N61</f>
        <v>2366</v>
      </c>
      <c r="Q271" s="66" t="n">
        <f aca="false">'Vertical-B2F'!N40</f>
        <v>3309</v>
      </c>
      <c r="R271" s="67" t="n">
        <f aca="false">'Vertical-B2F'!N19</f>
        <v>2104</v>
      </c>
      <c r="S271" s="64" t="n">
        <f aca="false">SUM(B271:R271)</f>
        <v>41769</v>
      </c>
      <c r="T271" s="56"/>
      <c r="U271" s="57"/>
      <c r="V271" s="56"/>
      <c r="W271" s="56"/>
    </row>
    <row r="272" customFormat="false" ht="12.75" hidden="false" customHeight="false" outlineLevel="0" collapsed="false">
      <c r="A272" s="57" t="n">
        <f aca="false">B273+C274+D258+E259+F260+G261+H262+I263+J264+K265+L266+M267+N268+O269+P270+Q271+R272</f>
        <v>41769</v>
      </c>
      <c r="B272" s="65" t="n">
        <f aca="false">'Vertical-B2F'!N356</f>
        <v>3302</v>
      </c>
      <c r="C272" s="66" t="n">
        <f aca="false">'Vertical-B2F'!N335</f>
        <v>2093</v>
      </c>
      <c r="D272" s="66" t="n">
        <f aca="false">'Vertical-B2F'!N314</f>
        <v>3559</v>
      </c>
      <c r="E272" s="66" t="n">
        <f aca="false">'Vertical-B2F'!N293</f>
        <v>233</v>
      </c>
      <c r="F272" s="66" t="n">
        <f aca="false">'Vertical-B2F'!N272</f>
        <v>4672</v>
      </c>
      <c r="G272" s="66" t="n">
        <f aca="false">'Vertical-B2F'!N251</f>
        <v>4078</v>
      </c>
      <c r="H272" s="66" t="n">
        <f aca="false">'Vertical-B2F'!N230</f>
        <v>299</v>
      </c>
      <c r="I272" s="66" t="n">
        <f aca="false">'Vertical-B2F'!N209</f>
        <v>2844</v>
      </c>
      <c r="J272" s="66" t="n">
        <f aca="false">'Vertical-B2F'!N188</f>
        <v>2014</v>
      </c>
      <c r="K272" s="66" t="n">
        <f aca="false">'Vertical-B2F'!N167</f>
        <v>1605</v>
      </c>
      <c r="L272" s="66" t="n">
        <f aca="false">'Vertical-B2F'!N146</f>
        <v>1427</v>
      </c>
      <c r="M272" s="66" t="n">
        <f aca="false">'Vertical-B2F'!N125</f>
        <v>3035</v>
      </c>
      <c r="N272" s="66" t="n">
        <f aca="false">'Vertical-B2F'!N104</f>
        <v>4542</v>
      </c>
      <c r="O272" s="66" t="n">
        <f aca="false">'Vertical-B2F'!N83</f>
        <v>1048</v>
      </c>
      <c r="P272" s="66" t="n">
        <f aca="false">'Vertical-B2F'!N62</f>
        <v>778</v>
      </c>
      <c r="Q272" s="66" t="n">
        <f aca="false">'Vertical-B2F'!N41</f>
        <v>3860</v>
      </c>
      <c r="R272" s="67" t="n">
        <f aca="false">'Vertical-B2F'!N20</f>
        <v>2380</v>
      </c>
      <c r="S272" s="64" t="n">
        <f aca="false">SUM(B272:R272)</f>
        <v>41769</v>
      </c>
      <c r="T272" s="56"/>
      <c r="U272" s="57"/>
      <c r="V272" s="56"/>
      <c r="W272" s="56"/>
    </row>
    <row r="273" customFormat="false" ht="12.75" hidden="false" customHeight="false" outlineLevel="0" collapsed="false">
      <c r="A273" s="57" t="n">
        <f aca="false">B274+C258+D259+E260+F261+G262+H263+I264+J265+K266+L267+M268+N269+O270+P271+Q272+R273</f>
        <v>41769</v>
      </c>
      <c r="B273" s="65" t="n">
        <f aca="false">'Vertical-B2F'!N357</f>
        <v>3865</v>
      </c>
      <c r="C273" s="66" t="n">
        <f aca="false">'Vertical-B2F'!N336</f>
        <v>2375</v>
      </c>
      <c r="D273" s="66" t="n">
        <f aca="false">'Vertical-B2F'!N315</f>
        <v>3312</v>
      </c>
      <c r="E273" s="66" t="n">
        <f aca="false">'Vertical-B2F'!N294</f>
        <v>2106</v>
      </c>
      <c r="F273" s="66" t="n">
        <f aca="false">'Vertical-B2F'!N273</f>
        <v>3563</v>
      </c>
      <c r="G273" s="66" t="n">
        <f aca="false">'Vertical-B2F'!N252</f>
        <v>226</v>
      </c>
      <c r="H273" s="66" t="n">
        <f aca="false">'Vertical-B2F'!N231</f>
        <v>4666</v>
      </c>
      <c r="I273" s="66" t="n">
        <f aca="false">'Vertical-B2F'!N210</f>
        <v>4070</v>
      </c>
      <c r="J273" s="66" t="n">
        <f aca="false">'Vertical-B2F'!N189</f>
        <v>305</v>
      </c>
      <c r="K273" s="66" t="n">
        <f aca="false">'Vertical-B2F'!N168</f>
        <v>2848</v>
      </c>
      <c r="L273" s="66" t="n">
        <f aca="false">'Vertical-B2F'!N147</f>
        <v>2009</v>
      </c>
      <c r="M273" s="66" t="n">
        <f aca="false">'Vertical-B2F'!N126</f>
        <v>1609</v>
      </c>
      <c r="N273" s="66" t="n">
        <f aca="false">'Vertical-B2F'!N105</f>
        <v>1424</v>
      </c>
      <c r="O273" s="66" t="n">
        <f aca="false">'Vertical-B2F'!N84</f>
        <v>3027</v>
      </c>
      <c r="P273" s="66" t="n">
        <f aca="false">'Vertical-B2F'!N63</f>
        <v>4556</v>
      </c>
      <c r="Q273" s="66" t="n">
        <f aca="false">'Vertical-B2F'!N42</f>
        <v>1041</v>
      </c>
      <c r="R273" s="67" t="n">
        <f aca="false">'Vertical-B2F'!N21</f>
        <v>767</v>
      </c>
      <c r="S273" s="64" t="n">
        <f aca="false">SUM(B273:R273)</f>
        <v>41769</v>
      </c>
      <c r="T273" s="56"/>
      <c r="U273" s="57"/>
      <c r="V273" s="56"/>
      <c r="W273" s="56"/>
    </row>
    <row r="274" customFormat="false" ht="13.5" hidden="false" customHeight="false" outlineLevel="0" collapsed="false">
      <c r="A274" s="57"/>
      <c r="B274" s="70" t="n">
        <f aca="false">'Vertical-B2F'!N358</f>
        <v>1051</v>
      </c>
      <c r="C274" s="71" t="n">
        <f aca="false">'Vertical-B2F'!N337</f>
        <v>780</v>
      </c>
      <c r="D274" s="71" t="n">
        <f aca="false">'Vertical-B2F'!N316</f>
        <v>3869</v>
      </c>
      <c r="E274" s="71" t="n">
        <f aca="false">'Vertical-B2F'!N295</f>
        <v>2368</v>
      </c>
      <c r="F274" s="71" t="n">
        <f aca="false">'Vertical-B2F'!N274</f>
        <v>3306</v>
      </c>
      <c r="G274" s="71" t="n">
        <f aca="false">'Vertical-B2F'!N253</f>
        <v>2098</v>
      </c>
      <c r="H274" s="71" t="n">
        <f aca="false">'Vertical-B2F'!N232</f>
        <v>3569</v>
      </c>
      <c r="I274" s="71" t="n">
        <f aca="false">'Vertical-B2F'!N211</f>
        <v>230</v>
      </c>
      <c r="J274" s="71" t="n">
        <f aca="false">'Vertical-B2F'!N190</f>
        <v>4661</v>
      </c>
      <c r="K274" s="71" t="n">
        <f aca="false">'Vertical-B2F'!N169</f>
        <v>4074</v>
      </c>
      <c r="L274" s="71" t="n">
        <f aca="false">'Vertical-B2F'!N148</f>
        <v>302</v>
      </c>
      <c r="M274" s="71" t="n">
        <f aca="false">'Vertical-B2F'!N127</f>
        <v>2840</v>
      </c>
      <c r="N274" s="71" t="n">
        <f aca="false">'Vertical-B2F'!N106</f>
        <v>2023</v>
      </c>
      <c r="O274" s="71" t="n">
        <f aca="false">'Vertical-B2F'!N85</f>
        <v>1602</v>
      </c>
      <c r="P274" s="71" t="n">
        <f aca="false">'Vertical-B2F'!N64</f>
        <v>1413</v>
      </c>
      <c r="Q274" s="71" t="n">
        <f aca="false">'Vertical-B2F'!N43</f>
        <v>3032</v>
      </c>
      <c r="R274" s="72" t="n">
        <f aca="false">'Vertical-B2F'!N22</f>
        <v>4551</v>
      </c>
      <c r="S274" s="64" t="n">
        <f aca="false">SUM(B274:R274)</f>
        <v>41769</v>
      </c>
      <c r="T274" s="56"/>
      <c r="U274" s="57"/>
      <c r="V274" s="56"/>
      <c r="W274" s="56"/>
    </row>
    <row r="275" customFormat="false" ht="12.75" hidden="false" customHeight="false" outlineLevel="0" collapsed="false">
      <c r="A275" s="57"/>
      <c r="B275" s="69" t="n">
        <f aca="false">SUM(B258:B274)</f>
        <v>41769</v>
      </c>
      <c r="C275" s="69" t="n">
        <f aca="false">SUM(C258:C274)</f>
        <v>41769</v>
      </c>
      <c r="D275" s="69" t="n">
        <f aca="false">SUM(D258:D274)</f>
        <v>41769</v>
      </c>
      <c r="E275" s="69" t="n">
        <f aca="false">SUM(E258:E274)</f>
        <v>41769</v>
      </c>
      <c r="F275" s="69" t="n">
        <f aca="false">SUM(F258:F274)</f>
        <v>41769</v>
      </c>
      <c r="G275" s="69" t="n">
        <f aca="false">SUM(G258:G274)</f>
        <v>41769</v>
      </c>
      <c r="H275" s="69" t="n">
        <f aca="false">SUM(H258:H274)</f>
        <v>41769</v>
      </c>
      <c r="I275" s="69" t="n">
        <f aca="false">SUM(I258:I274)</f>
        <v>41769</v>
      </c>
      <c r="J275" s="69" t="n">
        <f aca="false">SUM(J258:J274)</f>
        <v>41769</v>
      </c>
      <c r="K275" s="69" t="n">
        <f aca="false">SUM(K258:K274)</f>
        <v>41769</v>
      </c>
      <c r="L275" s="69" t="n">
        <f aca="false">SUM(L258:L274)</f>
        <v>41769</v>
      </c>
      <c r="M275" s="69" t="n">
        <f aca="false">SUM(M258:M274)</f>
        <v>41769</v>
      </c>
      <c r="N275" s="69" t="n">
        <f aca="false">SUM(N258:N274)</f>
        <v>41769</v>
      </c>
      <c r="O275" s="69" t="n">
        <f aca="false">SUM(O258:O274)</f>
        <v>41769</v>
      </c>
      <c r="P275" s="69" t="n">
        <f aca="false">SUM(P258:P274)</f>
        <v>41769</v>
      </c>
      <c r="Q275" s="69" t="n">
        <f aca="false">SUM(Q258:Q274)</f>
        <v>41769</v>
      </c>
      <c r="R275" s="69" t="n">
        <f aca="false">SUM(R258:R274)</f>
        <v>41769</v>
      </c>
      <c r="S275" s="57"/>
      <c r="T275" s="57"/>
      <c r="U275" s="57"/>
      <c r="V275" s="56"/>
      <c r="W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</row>
    <row r="277" customFormat="false" ht="12.75" hidden="false" customHeight="false" outlineLevel="0" collapsed="false">
      <c r="A277" s="57"/>
      <c r="B277" s="59" t="s">
        <v>69</v>
      </c>
      <c r="C277" s="57"/>
      <c r="D277" s="56"/>
      <c r="E277" s="56"/>
      <c r="F277" s="57"/>
      <c r="G277" s="57"/>
      <c r="H277" s="57"/>
      <c r="I277" s="57"/>
      <c r="J277" s="57"/>
      <c r="K277" s="57"/>
      <c r="L277" s="57"/>
      <c r="M277" s="57"/>
      <c r="N277" s="56"/>
      <c r="O277" s="57"/>
      <c r="P277" s="56"/>
      <c r="Q277" s="56"/>
      <c r="R277" s="56"/>
      <c r="S277" s="56"/>
      <c r="T277" s="57"/>
      <c r="U277" s="57"/>
      <c r="V277" s="56"/>
      <c r="W277" s="56"/>
    </row>
    <row r="278" customFormat="false" ht="13.5" hidden="false" customHeight="false" outlineLevel="0" collapsed="false">
      <c r="A278" s="57" t="n">
        <f aca="false">B279+C280+D281+E282+F283+G284+H285+I286+J287+K288+L289+M290+N291+O292+P293+Q294+R295</f>
        <v>41769</v>
      </c>
      <c r="B278" s="60"/>
      <c r="C278" s="60" t="n">
        <f aca="false">B279+R280+Q281+P282+O283+N284+M285+L286+K287+J288+I289+H290+G291+F292+E293+D294+C295</f>
        <v>41769</v>
      </c>
      <c r="D278" s="60" t="n">
        <f aca="false">C279+B280+R281+Q282+P283+O284+N285+M286+L287+K288+J289+I290+H291+G292+F293+E294+D295</f>
        <v>41769</v>
      </c>
      <c r="E278" s="60" t="n">
        <f aca="false">D279+C280+B281+R282+Q283+P284+O285+N286+M287+L288+K289+J290+I291+H292+G293+F294+E295</f>
        <v>41769</v>
      </c>
      <c r="F278" s="56" t="n">
        <f aca="false">E279+D280+C281+B282+R283+Q284+P285+O286+N287+M288+L289+K290+J291+I292+H293+G294+F295</f>
        <v>41769</v>
      </c>
      <c r="G278" s="56" t="n">
        <f aca="false">F279+E280+D281+C282+B283+R284+Q285+P286+O287+N288+M289+L290+K291+J292+I293+H294+G295</f>
        <v>41769</v>
      </c>
      <c r="H278" s="56" t="n">
        <f aca="false">G279+F280+E281+D282+C283+B284+R285+Q286+P287+O288+N289+M290+L291+K292+J293+I294+H295</f>
        <v>41769</v>
      </c>
      <c r="I278" s="56" t="n">
        <f aca="false">H279+G280+F281+E282+D283+C284+B285+R286+Q287+P288+O289+N290+M291+L292+K293+J294+I295</f>
        <v>41769</v>
      </c>
      <c r="J278" s="56" t="n">
        <f aca="false">I279+H280+G281+F282+E283+D284+C285+B286+R287+Q288+P289+O290+N291+M292+L293+K294+J295</f>
        <v>41769</v>
      </c>
      <c r="K278" s="56" t="n">
        <f aca="false">J279+I280+H281+G282+F283+E284+D285+C286+B287+R288+Q289+P290+O291+N292+M293+L294+K295</f>
        <v>41769</v>
      </c>
      <c r="L278" s="56" t="n">
        <f aca="false">K279+J280+I281+H282+G283+F284+E285+D286+C287+B288+R289+Q290+P291+O292+N293+M294+L295</f>
        <v>41769</v>
      </c>
      <c r="M278" s="56" t="n">
        <f aca="false">L279+K280+J281+I282+H283+G284+F285+E286+D287+C288+B289+R290+Q291+P292+O293+N294+M295</f>
        <v>41769</v>
      </c>
      <c r="N278" s="56" t="n">
        <f aca="false">M279+L280+K281+J282+I283+H284+G285+F286+E287+D288+C289+B290+R291+Q292+P293+O294+N295</f>
        <v>41769</v>
      </c>
      <c r="O278" s="56" t="n">
        <f aca="false">N279+M280+L281+K282+J283+I284+H285+G286+F287+E288+D289+C290+B291+R292+Q293+P294+O295</f>
        <v>41769</v>
      </c>
      <c r="P278" s="56" t="n">
        <f aca="false">O279+N280+M281+L282+K283+J284+I285+H286+G287+F288+E289+D290+C291+B292+R293+Q294+P295</f>
        <v>41769</v>
      </c>
      <c r="Q278" s="56" t="n">
        <f aca="false">P279+O280+N281+M282+L283+K284+J285+I286+H287+G288+F289+E290+D291+C292+B293+R294+Q295</f>
        <v>41769</v>
      </c>
      <c r="R278" s="56" t="n">
        <f aca="false">Q279+P280+O281+N282+M283+L284+K285+J286+I287+H288+G289+F290+E291+D292+C293+B294+R295</f>
        <v>41769</v>
      </c>
      <c r="S278" s="56" t="n">
        <f aca="false">R279+Q280+P281+O282+N283+M284+L285+K286+J287+I288+H289+G290+F291+E292+D293+C294+B295</f>
        <v>41769</v>
      </c>
      <c r="T278" s="59" t="s">
        <v>69</v>
      </c>
      <c r="U278" s="56"/>
      <c r="V278" s="56"/>
      <c r="W278" s="56"/>
    </row>
    <row r="279" customFormat="false" ht="12.75" hidden="false" customHeight="false" outlineLevel="0" collapsed="false">
      <c r="A279" s="57" t="n">
        <f aca="false">B280+C281+D282+E283+F284+G285+H286+I287+J288+K289+L290+M291+N292+O293+P294+Q295+R279</f>
        <v>41769</v>
      </c>
      <c r="B279" s="61" t="n">
        <f aca="false">'Vertical-B2F'!O342</f>
        <v>13</v>
      </c>
      <c r="C279" s="62" t="n">
        <f aca="false">'Vertical-B2F'!O321</f>
        <v>4863</v>
      </c>
      <c r="D279" s="62" t="n">
        <f aca="false">'Vertical-B2F'!O300</f>
        <v>4335</v>
      </c>
      <c r="E279" s="62" t="n">
        <f aca="false">'Vertical-B2F'!O279</f>
        <v>446</v>
      </c>
      <c r="F279" s="62" t="n">
        <f aca="false">'Vertical-B2F'!O258</f>
        <v>2858</v>
      </c>
      <c r="G279" s="62" t="n">
        <f aca="false">'Vertical-B2F'!O237</f>
        <v>1876</v>
      </c>
      <c r="H279" s="62" t="n">
        <f aca="false">'Vertical-B2F'!O216</f>
        <v>1661</v>
      </c>
      <c r="I279" s="62" t="n">
        <f aca="false">'Vertical-B2F'!O195</f>
        <v>1340</v>
      </c>
      <c r="J279" s="62" t="n">
        <f aca="false">'Vertical-B2F'!O174</f>
        <v>3092</v>
      </c>
      <c r="K279" s="62" t="n">
        <f aca="false">'Vertical-B2F'!O153</f>
        <v>4447</v>
      </c>
      <c r="L279" s="62" t="n">
        <f aca="false">'Vertical-B2F'!O132</f>
        <v>923</v>
      </c>
      <c r="M279" s="62" t="n">
        <f aca="false">'Vertical-B2F'!O111</f>
        <v>705</v>
      </c>
      <c r="N279" s="62" t="n">
        <f aca="false">'Vertical-B2F'!O90</f>
        <v>3832</v>
      </c>
      <c r="O279" s="62" t="n">
        <f aca="false">'Vertical-B2F'!O69</f>
        <v>2413</v>
      </c>
      <c r="P279" s="62" t="n">
        <f aca="false">'Vertical-B2F'!O48</f>
        <v>3409</v>
      </c>
      <c r="Q279" s="62" t="n">
        <f aca="false">'Vertical-B2F'!O27</f>
        <v>2060</v>
      </c>
      <c r="R279" s="63" t="n">
        <f aca="false">'Vertical-B2F'!O6</f>
        <v>3496</v>
      </c>
      <c r="S279" s="64" t="n">
        <f aca="false">SUM(B279:R279)</f>
        <v>41769</v>
      </c>
      <c r="T279" s="56"/>
      <c r="U279" s="57"/>
      <c r="V279" s="56"/>
      <c r="W279" s="56"/>
    </row>
    <row r="280" customFormat="false" ht="12.75" hidden="false" customHeight="false" outlineLevel="0" collapsed="false">
      <c r="A280" s="57" t="n">
        <f aca="false">B281+C282+D283+E284+F285+G286+H287+I288+J289+K290+L291+M292+N293+O294+P295+Q279+R280</f>
        <v>41769</v>
      </c>
      <c r="B280" s="65" t="n">
        <f aca="false">'Vertical-B2F'!O343</f>
        <v>2074</v>
      </c>
      <c r="C280" s="66" t="n">
        <f aca="false">'Vertical-B2F'!O322</f>
        <v>3489</v>
      </c>
      <c r="D280" s="66" t="n">
        <f aca="false">'Vertical-B2F'!O301</f>
        <v>2</v>
      </c>
      <c r="E280" s="66" t="n">
        <f aca="false">'Vertical-B2F'!O280</f>
        <v>4868</v>
      </c>
      <c r="F280" s="66" t="n">
        <f aca="false">'Vertical-B2F'!O259</f>
        <v>4330</v>
      </c>
      <c r="G280" s="66" t="n">
        <f aca="false">'Vertical-B2F'!O238</f>
        <v>456</v>
      </c>
      <c r="H280" s="66" t="n">
        <f aca="false">'Vertical-B2F'!O217</f>
        <v>2871</v>
      </c>
      <c r="I280" s="66" t="n">
        <f aca="false">'Vertical-B2F'!O196</f>
        <v>1880</v>
      </c>
      <c r="J280" s="66" t="n">
        <f aca="false">'Vertical-B2F'!O175</f>
        <v>1654</v>
      </c>
      <c r="K280" s="66" t="n">
        <f aca="false">'Vertical-B2F'!O154</f>
        <v>1334</v>
      </c>
      <c r="L280" s="66" t="n">
        <f aca="false">'Vertical-B2F'!O133</f>
        <v>3084</v>
      </c>
      <c r="M280" s="66" t="n">
        <f aca="false">'Vertical-B2F'!O112</f>
        <v>4453</v>
      </c>
      <c r="N280" s="66" t="n">
        <f aca="false">'Vertical-B2F'!O91</f>
        <v>927</v>
      </c>
      <c r="O280" s="66" t="n">
        <f aca="false">'Vertical-B2F'!O70</f>
        <v>700</v>
      </c>
      <c r="P280" s="66" t="n">
        <f aca="false">'Vertical-B2F'!O49</f>
        <v>3836</v>
      </c>
      <c r="Q280" s="66" t="n">
        <f aca="false">'Vertical-B2F'!O28</f>
        <v>2410</v>
      </c>
      <c r="R280" s="67" t="n">
        <f aca="false">'Vertical-B2F'!O7</f>
        <v>3401</v>
      </c>
      <c r="S280" s="64" t="n">
        <f aca="false">SUM(B280:R280)</f>
        <v>41769</v>
      </c>
      <c r="T280" s="56"/>
      <c r="U280" s="68"/>
      <c r="V280" s="56"/>
      <c r="W280" s="56"/>
    </row>
    <row r="281" customFormat="false" ht="12.75" hidden="false" customHeight="false" outlineLevel="0" collapsed="false">
      <c r="A281" s="57" t="n">
        <f aca="false">B282+C283+D284+E285+F286+G287+H288+I289+J290+K291+L292+M293+N294+O295+P279+Q280+R281</f>
        <v>41769</v>
      </c>
      <c r="B281" s="65" t="n">
        <f aca="false">'Vertical-B2F'!O344</f>
        <v>2399</v>
      </c>
      <c r="C281" s="66" t="n">
        <f aca="false">'Vertical-B2F'!O323</f>
        <v>3406</v>
      </c>
      <c r="D281" s="66" t="n">
        <f aca="false">'Vertical-B2F'!O302</f>
        <v>2069</v>
      </c>
      <c r="E281" s="66" t="n">
        <f aca="false">'Vertical-B2F'!O281</f>
        <v>3499</v>
      </c>
      <c r="F281" s="66" t="n">
        <f aca="false">'Vertical-B2F'!O260</f>
        <v>15</v>
      </c>
      <c r="G281" s="66" t="n">
        <f aca="false">'Vertical-B2F'!O239</f>
        <v>4872</v>
      </c>
      <c r="H281" s="66" t="n">
        <f aca="false">'Vertical-B2F'!O218</f>
        <v>4323</v>
      </c>
      <c r="I281" s="66" t="n">
        <f aca="false">'Vertical-B2F'!O197</f>
        <v>450</v>
      </c>
      <c r="J281" s="66" t="n">
        <f aca="false">'Vertical-B2F'!O176</f>
        <v>2863</v>
      </c>
      <c r="K281" s="66" t="n">
        <f aca="false">'Vertical-B2F'!O155</f>
        <v>1886</v>
      </c>
      <c r="L281" s="66" t="n">
        <f aca="false">'Vertical-B2F'!O134</f>
        <v>1658</v>
      </c>
      <c r="M281" s="66" t="n">
        <f aca="false">'Vertical-B2F'!O113</f>
        <v>1329</v>
      </c>
      <c r="N281" s="66" t="n">
        <f aca="false">'Vertical-B2F'!O92</f>
        <v>3088</v>
      </c>
      <c r="O281" s="66" t="n">
        <f aca="false">'Vertical-B2F'!O71</f>
        <v>4450</v>
      </c>
      <c r="P281" s="66" t="n">
        <f aca="false">'Vertical-B2F'!O50</f>
        <v>919</v>
      </c>
      <c r="Q281" s="66" t="n">
        <f aca="false">'Vertical-B2F'!O29</f>
        <v>714</v>
      </c>
      <c r="R281" s="67" t="n">
        <f aca="false">'Vertical-B2F'!O8</f>
        <v>3829</v>
      </c>
      <c r="S281" s="64" t="n">
        <f aca="false">SUM(B281:R281)</f>
        <v>41769</v>
      </c>
      <c r="T281" s="56"/>
      <c r="U281" s="68"/>
      <c r="V281" s="56"/>
      <c r="W281" s="56"/>
    </row>
    <row r="282" customFormat="false" ht="12.75" hidden="false" customHeight="false" outlineLevel="0" collapsed="false">
      <c r="A282" s="57" t="n">
        <f aca="false">B283+C284+D285+E286+F287+G288+H289+I290+J291+K292+L293+M294+N295+O279+P280+Q281+R282</f>
        <v>41769</v>
      </c>
      <c r="B282" s="65" t="n">
        <f aca="false">'Vertical-B2F'!O345</f>
        <v>709</v>
      </c>
      <c r="C282" s="66" t="n">
        <f aca="false">'Vertical-B2F'!O324</f>
        <v>3839</v>
      </c>
      <c r="D282" s="66" t="n">
        <f aca="false">'Vertical-B2F'!O303</f>
        <v>2412</v>
      </c>
      <c r="E282" s="66" t="n">
        <f aca="false">'Vertical-B2F'!O282</f>
        <v>3410</v>
      </c>
      <c r="F282" s="66" t="n">
        <f aca="false">'Vertical-B2F'!O261</f>
        <v>2062</v>
      </c>
      <c r="G282" s="66" t="n">
        <f aca="false">'Vertical-B2F'!O240</f>
        <v>3493</v>
      </c>
      <c r="H282" s="66" t="n">
        <f aca="false">'Vertical-B2F'!O219</f>
        <v>7</v>
      </c>
      <c r="I282" s="66" t="n">
        <f aca="false">'Vertical-B2F'!O198</f>
        <v>4878</v>
      </c>
      <c r="J282" s="66" t="n">
        <f aca="false">'Vertical-B2F'!O177</f>
        <v>4327</v>
      </c>
      <c r="K282" s="66" t="n">
        <f aca="false">'Vertical-B2F'!O156</f>
        <v>445</v>
      </c>
      <c r="L282" s="66" t="n">
        <f aca="false">'Vertical-B2F'!O135</f>
        <v>2867</v>
      </c>
      <c r="M282" s="66" t="n">
        <f aca="false">'Vertical-B2F'!O114</f>
        <v>1883</v>
      </c>
      <c r="N282" s="66" t="n">
        <f aca="false">'Vertical-B2F'!O93</f>
        <v>1650</v>
      </c>
      <c r="O282" s="66" t="n">
        <f aca="false">'Vertical-B2F'!O72</f>
        <v>1343</v>
      </c>
      <c r="P282" s="66" t="n">
        <f aca="false">'Vertical-B2F'!O51</f>
        <v>3081</v>
      </c>
      <c r="Q282" s="66" t="n">
        <f aca="false">'Vertical-B2F'!O30</f>
        <v>4439</v>
      </c>
      <c r="R282" s="67" t="n">
        <f aca="false">'Vertical-B2F'!O9</f>
        <v>924</v>
      </c>
      <c r="S282" s="64" t="n">
        <f aca="false">SUM(B282:R282)</f>
        <v>41769</v>
      </c>
      <c r="T282" s="56"/>
      <c r="U282" s="68"/>
      <c r="V282" s="56"/>
      <c r="W282" s="56"/>
    </row>
    <row r="283" customFormat="false" ht="12.75" hidden="false" customHeight="false" outlineLevel="0" collapsed="false">
      <c r="A283" s="57" t="n">
        <f aca="false">B284+C285+D286+E287+F288+G289+H290+I291+J292+K293+L294+M295+N279+O280+P281+Q282+R283</f>
        <v>41769</v>
      </c>
      <c r="B283" s="65" t="n">
        <f aca="false">'Vertical-B2F'!O346</f>
        <v>4452</v>
      </c>
      <c r="C283" s="66" t="n">
        <f aca="false">'Vertical-B2F'!O325</f>
        <v>928</v>
      </c>
      <c r="D283" s="66" t="n">
        <f aca="false">'Vertical-B2F'!O304</f>
        <v>702</v>
      </c>
      <c r="E283" s="66" t="n">
        <f aca="false">'Vertical-B2F'!O283</f>
        <v>3833</v>
      </c>
      <c r="F283" s="66" t="n">
        <f aca="false">'Vertical-B2F'!O262</f>
        <v>2404</v>
      </c>
      <c r="G283" s="66" t="n">
        <f aca="false">'Vertical-B2F'!O241</f>
        <v>3416</v>
      </c>
      <c r="H283" s="66" t="n">
        <f aca="false">'Vertical-B2F'!O220</f>
        <v>2066</v>
      </c>
      <c r="I283" s="66" t="n">
        <f aca="false">'Vertical-B2F'!O199</f>
        <v>3488</v>
      </c>
      <c r="J283" s="66" t="n">
        <f aca="false">'Vertical-B2F'!O178</f>
        <v>11</v>
      </c>
      <c r="K283" s="66" t="n">
        <f aca="false">'Vertical-B2F'!O157</f>
        <v>4875</v>
      </c>
      <c r="L283" s="66" t="n">
        <f aca="false">'Vertical-B2F'!O136</f>
        <v>4319</v>
      </c>
      <c r="M283" s="66" t="n">
        <f aca="false">'Vertical-B2F'!O115</f>
        <v>459</v>
      </c>
      <c r="N283" s="66" t="n">
        <f aca="false">'Vertical-B2F'!O94</f>
        <v>2860</v>
      </c>
      <c r="O283" s="66" t="n">
        <f aca="false">'Vertical-B2F'!O73</f>
        <v>1872</v>
      </c>
      <c r="P283" s="66" t="n">
        <f aca="false">'Vertical-B2F'!O52</f>
        <v>1655</v>
      </c>
      <c r="Q283" s="66" t="n">
        <f aca="false">'Vertical-B2F'!O31</f>
        <v>1338</v>
      </c>
      <c r="R283" s="67" t="n">
        <f aca="false">'Vertical-B2F'!O10</f>
        <v>3091</v>
      </c>
      <c r="S283" s="64" t="n">
        <f aca="false">SUM(B283:R283)</f>
        <v>41769</v>
      </c>
      <c r="T283" s="56"/>
      <c r="U283" s="57"/>
      <c r="V283" s="56"/>
      <c r="W283" s="56"/>
    </row>
    <row r="284" customFormat="false" ht="12.75" hidden="false" customHeight="false" outlineLevel="0" collapsed="false">
      <c r="A284" s="57" t="n">
        <f aca="false">B285+C286+D287+E288+F289+G290+H291+I292+J293+K294+L295+M279+N280+O281+P282+Q283+R284</f>
        <v>41769</v>
      </c>
      <c r="B284" s="65" t="n">
        <f aca="false">'Vertical-B2F'!O347</f>
        <v>1331</v>
      </c>
      <c r="C284" s="66" t="n">
        <f aca="false">'Vertical-B2F'!O326</f>
        <v>3085</v>
      </c>
      <c r="D284" s="66" t="n">
        <f aca="false">'Vertical-B2F'!O305</f>
        <v>4444</v>
      </c>
      <c r="E284" s="66" t="n">
        <f aca="false">'Vertical-B2F'!O284</f>
        <v>934</v>
      </c>
      <c r="F284" s="66" t="n">
        <f aca="false">'Vertical-B2F'!O263</f>
        <v>706</v>
      </c>
      <c r="G284" s="66" t="n">
        <f aca="false">'Vertical-B2F'!O242</f>
        <v>3828</v>
      </c>
      <c r="H284" s="66" t="n">
        <f aca="false">'Vertical-B2F'!O221</f>
        <v>2408</v>
      </c>
      <c r="I284" s="66" t="n">
        <f aca="false">'Vertical-B2F'!O200</f>
        <v>3413</v>
      </c>
      <c r="J284" s="66" t="n">
        <f aca="false">'Vertical-B2F'!O179</f>
        <v>2058</v>
      </c>
      <c r="K284" s="66" t="n">
        <f aca="false">'Vertical-B2F'!O158</f>
        <v>3502</v>
      </c>
      <c r="L284" s="66" t="n">
        <f aca="false">'Vertical-B2F'!O137</f>
        <v>4</v>
      </c>
      <c r="M284" s="66" t="n">
        <f aca="false">'Vertical-B2F'!O116</f>
        <v>4864</v>
      </c>
      <c r="N284" s="66" t="n">
        <f aca="false">'Vertical-B2F'!O95</f>
        <v>4324</v>
      </c>
      <c r="O284" s="66" t="n">
        <f aca="false">'Vertical-B2F'!O74</f>
        <v>454</v>
      </c>
      <c r="P284" s="66" t="n">
        <f aca="false">'Vertical-B2F'!O53</f>
        <v>2870</v>
      </c>
      <c r="Q284" s="66" t="n">
        <f aca="false">'Vertical-B2F'!O32</f>
        <v>1885</v>
      </c>
      <c r="R284" s="67" t="n">
        <f aca="false">'Vertical-B2F'!O11</f>
        <v>1659</v>
      </c>
      <c r="S284" s="64" t="n">
        <f aca="false">SUM(B284:R284)</f>
        <v>41769</v>
      </c>
      <c r="T284" s="56"/>
      <c r="U284" s="69"/>
      <c r="V284" s="56"/>
      <c r="W284" s="56"/>
    </row>
    <row r="285" customFormat="false" ht="12.75" hidden="false" customHeight="false" outlineLevel="0" collapsed="false">
      <c r="A285" s="57" t="n">
        <f aca="false">B286+C287+D288+E289+F290+G291+H292+I293+J294+K295+L279+M280+N281+O282+P283+Q284+R285</f>
        <v>41769</v>
      </c>
      <c r="B285" s="65" t="n">
        <f aca="false">'Vertical-B2F'!O348</f>
        <v>1877</v>
      </c>
      <c r="C285" s="66" t="n">
        <f aca="false">'Vertical-B2F'!O327</f>
        <v>1665</v>
      </c>
      <c r="D285" s="66" t="n">
        <f aca="false">'Vertical-B2F'!O306</f>
        <v>1335</v>
      </c>
      <c r="E285" s="66" t="n">
        <f aca="false">'Vertical-B2F'!O285</f>
        <v>3080</v>
      </c>
      <c r="F285" s="66" t="n">
        <f aca="false">'Vertical-B2F'!O264</f>
        <v>4448</v>
      </c>
      <c r="G285" s="66" t="n">
        <f aca="false">'Vertical-B2F'!O243</f>
        <v>931</v>
      </c>
      <c r="H285" s="66" t="n">
        <f aca="false">'Vertical-B2F'!O222</f>
        <v>698</v>
      </c>
      <c r="I285" s="66" t="n">
        <f aca="false">'Vertical-B2F'!O201</f>
        <v>3842</v>
      </c>
      <c r="J285" s="66" t="n">
        <f aca="false">'Vertical-B2F'!O180</f>
        <v>2401</v>
      </c>
      <c r="K285" s="66" t="n">
        <f aca="false">'Vertical-B2F'!O159</f>
        <v>3402</v>
      </c>
      <c r="L285" s="66" t="n">
        <f aca="false">'Vertical-B2F'!O138</f>
        <v>2063</v>
      </c>
      <c r="M285" s="66" t="n">
        <f aca="false">'Vertical-B2F'!O117</f>
        <v>3497</v>
      </c>
      <c r="N285" s="66" t="n">
        <f aca="false">'Vertical-B2F'!O96</f>
        <v>14</v>
      </c>
      <c r="O285" s="66" t="n">
        <f aca="false">'Vertical-B2F'!O75</f>
        <v>4877</v>
      </c>
      <c r="P285" s="66" t="n">
        <f aca="false">'Vertical-B2F'!O54</f>
        <v>4328</v>
      </c>
      <c r="Q285" s="66" t="n">
        <f aca="false">'Vertical-B2F'!O33</f>
        <v>447</v>
      </c>
      <c r="R285" s="67" t="n">
        <f aca="false">'Vertical-B2F'!O12</f>
        <v>2864</v>
      </c>
      <c r="S285" s="64" t="n">
        <f aca="false">SUM(B285:R285)</f>
        <v>41769</v>
      </c>
      <c r="T285" s="56"/>
      <c r="U285" s="69"/>
      <c r="V285" s="56"/>
      <c r="W285" s="56"/>
    </row>
    <row r="286" customFormat="false" ht="12.75" hidden="false" customHeight="false" outlineLevel="0" collapsed="false">
      <c r="A286" s="57" t="n">
        <f aca="false">B287+C288+D289+E290+F291+G292+H293+I294+J295+K279+L280+M281+N282+O283+P284+Q285+R286</f>
        <v>41769</v>
      </c>
      <c r="B286" s="65" t="n">
        <f aca="false">'Vertical-B2F'!O349</f>
        <v>451</v>
      </c>
      <c r="C286" s="66" t="n">
        <f aca="false">'Vertical-B2F'!O328</f>
        <v>2859</v>
      </c>
      <c r="D286" s="66" t="n">
        <f aca="false">'Vertical-B2F'!O307</f>
        <v>1881</v>
      </c>
      <c r="E286" s="66" t="n">
        <f aca="false">'Vertical-B2F'!O286</f>
        <v>1662</v>
      </c>
      <c r="F286" s="66" t="n">
        <f aca="false">'Vertical-B2F'!O265</f>
        <v>1327</v>
      </c>
      <c r="G286" s="66" t="n">
        <f aca="false">'Vertical-B2F'!O244</f>
        <v>3094</v>
      </c>
      <c r="H286" s="66" t="n">
        <f aca="false">'Vertical-B2F'!O223</f>
        <v>4441</v>
      </c>
      <c r="I286" s="66" t="n">
        <f aca="false">'Vertical-B2F'!O202</f>
        <v>920</v>
      </c>
      <c r="J286" s="66" t="n">
        <f aca="false">'Vertical-B2F'!O181</f>
        <v>703</v>
      </c>
      <c r="K286" s="66" t="n">
        <f aca="false">'Vertical-B2F'!O160</f>
        <v>3837</v>
      </c>
      <c r="L286" s="66" t="n">
        <f aca="false">'Vertical-B2F'!O139</f>
        <v>2411</v>
      </c>
      <c r="M286" s="66" t="n">
        <f aca="false">'Vertical-B2F'!O118</f>
        <v>3415</v>
      </c>
      <c r="N286" s="66" t="n">
        <f aca="false">'Vertical-B2F'!O97</f>
        <v>2067</v>
      </c>
      <c r="O286" s="66" t="n">
        <f aca="false">'Vertical-B2F'!O76</f>
        <v>3490</v>
      </c>
      <c r="P286" s="66" t="n">
        <f aca="false">'Vertical-B2F'!O55</f>
        <v>8</v>
      </c>
      <c r="Q286" s="66" t="n">
        <f aca="false">'Vertical-B2F'!O34</f>
        <v>4869</v>
      </c>
      <c r="R286" s="67" t="n">
        <f aca="false">'Vertical-B2F'!O13</f>
        <v>4334</v>
      </c>
      <c r="S286" s="64" t="n">
        <f aca="false">SUM(B286:R286)</f>
        <v>41769</v>
      </c>
      <c r="T286" s="56"/>
      <c r="U286" s="69"/>
      <c r="V286" s="56"/>
      <c r="W286" s="56"/>
    </row>
    <row r="287" customFormat="false" ht="12.75" hidden="false" customHeight="false" outlineLevel="0" collapsed="false">
      <c r="A287" s="57" t="n">
        <f aca="false">B288+C289+D290+E291+F292+G293+H294+I295+J279+K280+L281+M282+N283+O284+P285+Q286+R287</f>
        <v>41769</v>
      </c>
      <c r="B287" s="65" t="n">
        <f aca="false">'Vertical-B2F'!O350</f>
        <v>4873</v>
      </c>
      <c r="C287" s="66" t="n">
        <f aca="false">'Vertical-B2F'!O329</f>
        <v>4331</v>
      </c>
      <c r="D287" s="66" t="n">
        <f aca="false">'Vertical-B2F'!O308</f>
        <v>443</v>
      </c>
      <c r="E287" s="66" t="n">
        <f aca="false">'Vertical-B2F'!O287</f>
        <v>2873</v>
      </c>
      <c r="F287" s="66" t="n">
        <f aca="false">'Vertical-B2F'!O266</f>
        <v>1874</v>
      </c>
      <c r="G287" s="66" t="n">
        <f aca="false">'Vertical-B2F'!O245</f>
        <v>1651</v>
      </c>
      <c r="H287" s="66" t="n">
        <f aca="false">'Vertical-B2F'!O224</f>
        <v>1332</v>
      </c>
      <c r="I287" s="66" t="n">
        <f aca="false">'Vertical-B2F'!O203</f>
        <v>3089</v>
      </c>
      <c r="J287" s="66" t="n">
        <f aca="false">'Vertical-B2F'!O182</f>
        <v>4451</v>
      </c>
      <c r="K287" s="66" t="n">
        <f aca="false">'Vertical-B2F'!O161</f>
        <v>933</v>
      </c>
      <c r="L287" s="66" t="n">
        <f aca="false">'Vertical-B2F'!O140</f>
        <v>707</v>
      </c>
      <c r="M287" s="66" t="n">
        <f aca="false">'Vertical-B2F'!O119</f>
        <v>3830</v>
      </c>
      <c r="N287" s="66" t="n">
        <f aca="false">'Vertical-B2F'!O98</f>
        <v>2405</v>
      </c>
      <c r="O287" s="66" t="n">
        <f aca="false">'Vertical-B2F'!O77</f>
        <v>3407</v>
      </c>
      <c r="P287" s="66" t="n">
        <f aca="false">'Vertical-B2F'!O56</f>
        <v>2073</v>
      </c>
      <c r="Q287" s="66" t="n">
        <f aca="false">'Vertical-B2F'!O35</f>
        <v>3494</v>
      </c>
      <c r="R287" s="67" t="n">
        <f aca="false">'Vertical-B2F'!O14</f>
        <v>3</v>
      </c>
      <c r="S287" s="64" t="n">
        <f aca="false">SUM(B287:R287)</f>
        <v>41769</v>
      </c>
      <c r="T287" s="56"/>
      <c r="U287" s="69"/>
      <c r="V287" s="56"/>
      <c r="W287" s="56"/>
    </row>
    <row r="288" customFormat="false" ht="12.75" hidden="false" customHeight="false" outlineLevel="0" collapsed="false">
      <c r="A288" s="57" t="n">
        <f aca="false">B289+C290+D291+E292+F293+G294+H295+I279+J280+K281+L282+M283+N284+O285+P286+Q287+R288</f>
        <v>41769</v>
      </c>
      <c r="B288" s="65" t="n">
        <f aca="false">'Vertical-B2F'!O351</f>
        <v>3486</v>
      </c>
      <c r="C288" s="66" t="n">
        <f aca="false">'Vertical-B2F'!O330</f>
        <v>17</v>
      </c>
      <c r="D288" s="66" t="n">
        <f aca="false">'Vertical-B2F'!O309</f>
        <v>4866</v>
      </c>
      <c r="E288" s="66" t="n">
        <f aca="false">'Vertical-B2F'!O288</f>
        <v>4320</v>
      </c>
      <c r="F288" s="66" t="n">
        <f aca="false">'Vertical-B2F'!O267</f>
        <v>448</v>
      </c>
      <c r="G288" s="66" t="n">
        <f aca="false">'Vertical-B2F'!O246</f>
        <v>2868</v>
      </c>
      <c r="H288" s="66" t="n">
        <f aca="false">'Vertical-B2F'!O225</f>
        <v>1884</v>
      </c>
      <c r="I288" s="66" t="n">
        <f aca="false">'Vertical-B2F'!O204</f>
        <v>1664</v>
      </c>
      <c r="J288" s="66" t="n">
        <f aca="false">'Vertical-B2F'!O183</f>
        <v>1336</v>
      </c>
      <c r="K288" s="66" t="n">
        <f aca="false">'Vertical-B2F'!O162</f>
        <v>3082</v>
      </c>
      <c r="L288" s="66" t="n">
        <f aca="false">'Vertical-B2F'!O141</f>
        <v>4445</v>
      </c>
      <c r="M288" s="66" t="n">
        <f aca="false">'Vertical-B2F'!O120</f>
        <v>925</v>
      </c>
      <c r="N288" s="66" t="n">
        <f aca="false">'Vertical-B2F'!O99</f>
        <v>713</v>
      </c>
      <c r="O288" s="66" t="n">
        <f aca="false">'Vertical-B2F'!O78</f>
        <v>3834</v>
      </c>
      <c r="P288" s="66" t="n">
        <f aca="false">'Vertical-B2F'!O57</f>
        <v>2400</v>
      </c>
      <c r="Q288" s="66" t="n">
        <f aca="false">'Vertical-B2F'!O36</f>
        <v>3411</v>
      </c>
      <c r="R288" s="67" t="n">
        <f aca="false">'Vertical-B2F'!O15</f>
        <v>2070</v>
      </c>
      <c r="S288" s="64" t="n">
        <f aca="false">SUM(B288:R288)</f>
        <v>41769</v>
      </c>
      <c r="T288" s="56"/>
      <c r="U288" s="57"/>
      <c r="V288" s="56"/>
      <c r="W288" s="56"/>
    </row>
    <row r="289" customFormat="false" ht="12.75" hidden="false" customHeight="false" outlineLevel="0" collapsed="false">
      <c r="A289" s="57" t="n">
        <f aca="false">B290+C291+D292+E293+F294+G295+H279+I280+J281+K282+L283+M284+N285+O286+P287+Q288+R289</f>
        <v>41769</v>
      </c>
      <c r="B289" s="65" t="n">
        <f aca="false">'Vertical-B2F'!O352</f>
        <v>3404</v>
      </c>
      <c r="C289" s="66" t="n">
        <f aca="false">'Vertical-B2F'!O331</f>
        <v>2059</v>
      </c>
      <c r="D289" s="66" t="n">
        <f aca="false">'Vertical-B2F'!O310</f>
        <v>3491</v>
      </c>
      <c r="E289" s="66" t="n">
        <f aca="false">'Vertical-B2F'!O289</f>
        <v>12</v>
      </c>
      <c r="F289" s="66" t="n">
        <f aca="false">'Vertical-B2F'!O268</f>
        <v>4876</v>
      </c>
      <c r="G289" s="66" t="n">
        <f aca="false">'Vertical-B2F'!O247</f>
        <v>4333</v>
      </c>
      <c r="H289" s="66" t="n">
        <f aca="false">'Vertical-B2F'!O226</f>
        <v>452</v>
      </c>
      <c r="I289" s="66" t="n">
        <f aca="false">'Vertical-B2F'!O205</f>
        <v>2861</v>
      </c>
      <c r="J289" s="66" t="n">
        <f aca="false">'Vertical-B2F'!O184</f>
        <v>1878</v>
      </c>
      <c r="K289" s="66" t="n">
        <f aca="false">'Vertical-B2F'!O163</f>
        <v>1656</v>
      </c>
      <c r="L289" s="66" t="n">
        <f aca="false">'Vertical-B2F'!O142</f>
        <v>1342</v>
      </c>
      <c r="M289" s="66" t="n">
        <f aca="false">'Vertical-B2F'!O121</f>
        <v>3086</v>
      </c>
      <c r="N289" s="66" t="n">
        <f aca="false">'Vertical-B2F'!O100</f>
        <v>4440</v>
      </c>
      <c r="O289" s="66" t="n">
        <f aca="false">'Vertical-B2F'!O79</f>
        <v>929</v>
      </c>
      <c r="P289" s="66" t="n">
        <f aca="false">'Vertical-B2F'!O58</f>
        <v>710</v>
      </c>
      <c r="Q289" s="66" t="n">
        <f aca="false">'Vertical-B2F'!O37</f>
        <v>3826</v>
      </c>
      <c r="R289" s="67" t="n">
        <f aca="false">'Vertical-B2F'!O16</f>
        <v>2414</v>
      </c>
      <c r="S289" s="64" t="n">
        <f aca="false">SUM(B289:R289)</f>
        <v>41769</v>
      </c>
      <c r="T289" s="56"/>
      <c r="U289" s="57"/>
      <c r="V289" s="56"/>
      <c r="W289" s="56"/>
    </row>
    <row r="290" customFormat="false" ht="12.75" hidden="false" customHeight="false" outlineLevel="0" collapsed="false">
      <c r="A290" s="57" t="n">
        <f aca="false">B291+C292+D293+E294+F295+G279+H280+I281+J282+K283+L284+M285+N286+O287+P288+Q289+R290</f>
        <v>41769</v>
      </c>
      <c r="B290" s="65" t="n">
        <f aca="false">'Vertical-B2F'!O353</f>
        <v>3831</v>
      </c>
      <c r="C290" s="66" t="n">
        <f aca="false">'Vertical-B2F'!O332</f>
        <v>2409</v>
      </c>
      <c r="D290" s="66" t="n">
        <f aca="false">'Vertical-B2F'!O311</f>
        <v>3414</v>
      </c>
      <c r="E290" s="66" t="n">
        <f aca="false">'Vertical-B2F'!O290</f>
        <v>2072</v>
      </c>
      <c r="F290" s="66" t="n">
        <f aca="false">'Vertical-B2F'!O269</f>
        <v>3495</v>
      </c>
      <c r="G290" s="66" t="n">
        <f aca="false">'Vertical-B2F'!O248</f>
        <v>5</v>
      </c>
      <c r="H290" s="66" t="n">
        <f aca="false">'Vertical-B2F'!O227</f>
        <v>4870</v>
      </c>
      <c r="I290" s="66" t="n">
        <f aca="false">'Vertical-B2F'!O206</f>
        <v>4325</v>
      </c>
      <c r="J290" s="66" t="n">
        <f aca="false">'Vertical-B2F'!O185</f>
        <v>458</v>
      </c>
      <c r="K290" s="66" t="n">
        <f aca="false">'Vertical-B2F'!O164</f>
        <v>2865</v>
      </c>
      <c r="L290" s="66" t="n">
        <f aca="false">'Vertical-B2F'!O143</f>
        <v>1873</v>
      </c>
      <c r="M290" s="66" t="n">
        <f aca="false">'Vertical-B2F'!O122</f>
        <v>1660</v>
      </c>
      <c r="N290" s="66" t="n">
        <f aca="false">'Vertical-B2F'!O101</f>
        <v>1339</v>
      </c>
      <c r="O290" s="66" t="n">
        <f aca="false">'Vertical-B2F'!O80</f>
        <v>3078</v>
      </c>
      <c r="P290" s="66" t="n">
        <f aca="false">'Vertical-B2F'!O59</f>
        <v>4454</v>
      </c>
      <c r="Q290" s="66" t="n">
        <f aca="false">'Vertical-B2F'!O38</f>
        <v>922</v>
      </c>
      <c r="R290" s="67" t="n">
        <f aca="false">'Vertical-B2F'!O17</f>
        <v>699</v>
      </c>
      <c r="S290" s="64" t="n">
        <f aca="false">SUM(B290:R290)</f>
        <v>41769</v>
      </c>
      <c r="T290" s="56"/>
      <c r="U290" s="57"/>
      <c r="V290" s="56"/>
      <c r="W290" s="56"/>
    </row>
    <row r="291" customFormat="false" ht="12.75" hidden="false" customHeight="false" outlineLevel="0" collapsed="false">
      <c r="A291" s="57" t="n">
        <f aca="false">B292+C293+D294+E295+F279+G280+H281+I282+J283+K284+L285+M286+N287+O288+P289+Q290+R291</f>
        <v>41769</v>
      </c>
      <c r="B291" s="65" t="n">
        <f aca="false">'Vertical-B2F'!O354</f>
        <v>932</v>
      </c>
      <c r="C291" s="66" t="n">
        <f aca="false">'Vertical-B2F'!O333</f>
        <v>712</v>
      </c>
      <c r="D291" s="66" t="n">
        <f aca="false">'Vertical-B2F'!O312</f>
        <v>3835</v>
      </c>
      <c r="E291" s="66" t="n">
        <f aca="false">'Vertical-B2F'!O291</f>
        <v>2402</v>
      </c>
      <c r="F291" s="66" t="n">
        <f aca="false">'Vertical-B2F'!O270</f>
        <v>3408</v>
      </c>
      <c r="G291" s="66" t="n">
        <f aca="false">'Vertical-B2F'!O249</f>
        <v>2064</v>
      </c>
      <c r="H291" s="66" t="n">
        <f aca="false">'Vertical-B2F'!O228</f>
        <v>3501</v>
      </c>
      <c r="I291" s="66" t="n">
        <f aca="false">'Vertical-B2F'!O207</f>
        <v>9</v>
      </c>
      <c r="J291" s="66" t="n">
        <f aca="false">'Vertical-B2F'!O186</f>
        <v>4865</v>
      </c>
      <c r="K291" s="66" t="n">
        <f aca="false">'Vertical-B2F'!O165</f>
        <v>4329</v>
      </c>
      <c r="L291" s="66" t="n">
        <f aca="false">'Vertical-B2F'!O144</f>
        <v>455</v>
      </c>
      <c r="M291" s="66" t="n">
        <f aca="false">'Vertical-B2F'!O123</f>
        <v>2857</v>
      </c>
      <c r="N291" s="66" t="n">
        <f aca="false">'Vertical-B2F'!O102</f>
        <v>1887</v>
      </c>
      <c r="O291" s="66" t="n">
        <f aca="false">'Vertical-B2F'!O81</f>
        <v>1653</v>
      </c>
      <c r="P291" s="66" t="n">
        <f aca="false">'Vertical-B2F'!O60</f>
        <v>1328</v>
      </c>
      <c r="Q291" s="66" t="n">
        <f aca="false">'Vertical-B2F'!O39</f>
        <v>3083</v>
      </c>
      <c r="R291" s="67" t="n">
        <f aca="false">'Vertical-B2F'!O18</f>
        <v>4449</v>
      </c>
      <c r="S291" s="64" t="n">
        <f aca="false">SUM(B291:R291)</f>
        <v>41769</v>
      </c>
      <c r="T291" s="56"/>
      <c r="U291" s="57"/>
      <c r="V291" s="56"/>
      <c r="W291" s="56"/>
    </row>
    <row r="292" customFormat="false" ht="12.75" hidden="false" customHeight="false" outlineLevel="0" collapsed="false">
      <c r="A292" s="57" t="n">
        <f aca="false">B293+C294+D295+E279+F280+G281+H282+I283+J284+K285+L286+M287+N288+O289+P290+Q291+R292</f>
        <v>41769</v>
      </c>
      <c r="B292" s="65" t="n">
        <f aca="false">'Vertical-B2F'!O355</f>
        <v>3087</v>
      </c>
      <c r="C292" s="66" t="n">
        <f aca="false">'Vertical-B2F'!O334</f>
        <v>4442</v>
      </c>
      <c r="D292" s="66" t="n">
        <f aca="false">'Vertical-B2F'!O313</f>
        <v>926</v>
      </c>
      <c r="E292" s="66" t="n">
        <f aca="false">'Vertical-B2F'!O292</f>
        <v>704</v>
      </c>
      <c r="F292" s="66" t="n">
        <f aca="false">'Vertical-B2F'!O271</f>
        <v>3841</v>
      </c>
      <c r="G292" s="66" t="n">
        <f aca="false">'Vertical-B2F'!O250</f>
        <v>2406</v>
      </c>
      <c r="H292" s="66" t="n">
        <f aca="false">'Vertical-B2F'!O229</f>
        <v>3403</v>
      </c>
      <c r="I292" s="66" t="n">
        <f aca="false">'Vertical-B2F'!O208</f>
        <v>2068</v>
      </c>
      <c r="J292" s="66" t="n">
        <f aca="false">'Vertical-B2F'!O187</f>
        <v>3498</v>
      </c>
      <c r="K292" s="66" t="n">
        <f aca="false">'Vertical-B2F'!O166</f>
        <v>1</v>
      </c>
      <c r="L292" s="66" t="n">
        <f aca="false">'Vertical-B2F'!O145</f>
        <v>4879</v>
      </c>
      <c r="M292" s="66" t="n">
        <f aca="false">'Vertical-B2F'!O124</f>
        <v>4322</v>
      </c>
      <c r="N292" s="66" t="n">
        <f aca="false">'Vertical-B2F'!O103</f>
        <v>444</v>
      </c>
      <c r="O292" s="66" t="n">
        <f aca="false">'Vertical-B2F'!O82</f>
        <v>2862</v>
      </c>
      <c r="P292" s="66" t="n">
        <f aca="false">'Vertical-B2F'!O61</f>
        <v>1882</v>
      </c>
      <c r="Q292" s="66" t="n">
        <f aca="false">'Vertical-B2F'!O40</f>
        <v>1663</v>
      </c>
      <c r="R292" s="67" t="n">
        <f aca="false">'Vertical-B2F'!O19</f>
        <v>1341</v>
      </c>
      <c r="S292" s="64" t="n">
        <f aca="false">SUM(B292:R292)</f>
        <v>41769</v>
      </c>
      <c r="T292" s="56"/>
      <c r="U292" s="57"/>
      <c r="V292" s="56"/>
      <c r="W292" s="56"/>
    </row>
    <row r="293" customFormat="false" ht="12.75" hidden="false" customHeight="false" outlineLevel="0" collapsed="false">
      <c r="A293" s="57" t="n">
        <f aca="false">B294+C295+D279+E280+F281+G282+H283+I284+J285+K286+L287+M288+N289+O290+P291+Q292+R293</f>
        <v>41769</v>
      </c>
      <c r="B293" s="65" t="n">
        <f aca="false">'Vertical-B2F'!O356</f>
        <v>1657</v>
      </c>
      <c r="C293" s="66" t="n">
        <f aca="false">'Vertical-B2F'!O335</f>
        <v>1333</v>
      </c>
      <c r="D293" s="66" t="n">
        <f aca="false">'Vertical-B2F'!O314</f>
        <v>3093</v>
      </c>
      <c r="E293" s="66" t="n">
        <f aca="false">'Vertical-B2F'!O293</f>
        <v>4446</v>
      </c>
      <c r="F293" s="66" t="n">
        <f aca="false">'Vertical-B2F'!O272</f>
        <v>921</v>
      </c>
      <c r="G293" s="66" t="n">
        <f aca="false">'Vertical-B2F'!O251</f>
        <v>708</v>
      </c>
      <c r="H293" s="66" t="n">
        <f aca="false">'Vertical-B2F'!O230</f>
        <v>3838</v>
      </c>
      <c r="I293" s="66" t="n">
        <f aca="false">'Vertical-B2F'!O209</f>
        <v>2398</v>
      </c>
      <c r="J293" s="66" t="n">
        <f aca="false">'Vertical-B2F'!O188</f>
        <v>3417</v>
      </c>
      <c r="K293" s="66" t="n">
        <f aca="false">'Vertical-B2F'!O167</f>
        <v>2061</v>
      </c>
      <c r="L293" s="66" t="n">
        <f aca="false">'Vertical-B2F'!O146</f>
        <v>3487</v>
      </c>
      <c r="M293" s="66" t="n">
        <f aca="false">'Vertical-B2F'!O125</f>
        <v>6</v>
      </c>
      <c r="N293" s="66" t="n">
        <f aca="false">'Vertical-B2F'!O104</f>
        <v>4874</v>
      </c>
      <c r="O293" s="66" t="n">
        <f aca="false">'Vertical-B2F'!O83</f>
        <v>4332</v>
      </c>
      <c r="P293" s="66" t="n">
        <f aca="false">'Vertical-B2F'!O62</f>
        <v>457</v>
      </c>
      <c r="Q293" s="66" t="n">
        <f aca="false">'Vertical-B2F'!O41</f>
        <v>2866</v>
      </c>
      <c r="R293" s="67" t="n">
        <f aca="false">'Vertical-B2F'!O20</f>
        <v>1875</v>
      </c>
      <c r="S293" s="64" t="n">
        <f aca="false">SUM(B293:R293)</f>
        <v>41769</v>
      </c>
      <c r="T293" s="56"/>
      <c r="U293" s="57"/>
      <c r="V293" s="56"/>
      <c r="W293" s="56"/>
    </row>
    <row r="294" customFormat="false" ht="12.75" hidden="false" customHeight="false" outlineLevel="0" collapsed="false">
      <c r="A294" s="57" t="n">
        <f aca="false">B295+C279+D280+E281+F282+G283+H284+I285+J286+K287+L288+M289+N290+O291+P292+Q293+R294</f>
        <v>41769</v>
      </c>
      <c r="B294" s="65" t="n">
        <f aca="false">'Vertical-B2F'!O357</f>
        <v>2872</v>
      </c>
      <c r="C294" s="66" t="n">
        <f aca="false">'Vertical-B2F'!O336</f>
        <v>1879</v>
      </c>
      <c r="D294" s="66" t="n">
        <f aca="false">'Vertical-B2F'!O315</f>
        <v>1652</v>
      </c>
      <c r="E294" s="66" t="n">
        <f aca="false">'Vertical-B2F'!O294</f>
        <v>1337</v>
      </c>
      <c r="F294" s="66" t="n">
        <f aca="false">'Vertical-B2F'!O273</f>
        <v>3090</v>
      </c>
      <c r="G294" s="66" t="n">
        <f aca="false">'Vertical-B2F'!O252</f>
        <v>4438</v>
      </c>
      <c r="H294" s="66" t="n">
        <f aca="false">'Vertical-B2F'!O231</f>
        <v>935</v>
      </c>
      <c r="I294" s="66" t="n">
        <f aca="false">'Vertical-B2F'!O210</f>
        <v>701</v>
      </c>
      <c r="J294" s="66" t="n">
        <f aca="false">'Vertical-B2F'!O189</f>
        <v>3827</v>
      </c>
      <c r="K294" s="66" t="n">
        <f aca="false">'Vertical-B2F'!O168</f>
        <v>2403</v>
      </c>
      <c r="L294" s="66" t="n">
        <f aca="false">'Vertical-B2F'!O147</f>
        <v>3412</v>
      </c>
      <c r="M294" s="66" t="n">
        <f aca="false">'Vertical-B2F'!O126</f>
        <v>2071</v>
      </c>
      <c r="N294" s="66" t="n">
        <f aca="false">'Vertical-B2F'!O105</f>
        <v>3500</v>
      </c>
      <c r="O294" s="66" t="n">
        <f aca="false">'Vertical-B2F'!O84</f>
        <v>10</v>
      </c>
      <c r="P294" s="66" t="n">
        <f aca="false">'Vertical-B2F'!O63</f>
        <v>4867</v>
      </c>
      <c r="Q294" s="66" t="n">
        <f aca="false">'Vertical-B2F'!O42</f>
        <v>4326</v>
      </c>
      <c r="R294" s="67" t="n">
        <f aca="false">'Vertical-B2F'!O21</f>
        <v>449</v>
      </c>
      <c r="S294" s="64" t="n">
        <f aca="false">SUM(B294:R294)</f>
        <v>41769</v>
      </c>
      <c r="T294" s="56"/>
      <c r="U294" s="57"/>
      <c r="V294" s="56"/>
      <c r="W294" s="56"/>
    </row>
    <row r="295" customFormat="false" ht="13.5" hidden="false" customHeight="false" outlineLevel="0" collapsed="false">
      <c r="A295" s="57"/>
      <c r="B295" s="70" t="n">
        <f aca="false">'Vertical-B2F'!O358</f>
        <v>4321</v>
      </c>
      <c r="C295" s="71" t="n">
        <f aca="false">'Vertical-B2F'!O337</f>
        <v>453</v>
      </c>
      <c r="D295" s="71" t="n">
        <f aca="false">'Vertical-B2F'!O316</f>
        <v>2869</v>
      </c>
      <c r="E295" s="71" t="n">
        <f aca="false">'Vertical-B2F'!O295</f>
        <v>1871</v>
      </c>
      <c r="F295" s="71" t="n">
        <f aca="false">'Vertical-B2F'!O274</f>
        <v>1666</v>
      </c>
      <c r="G295" s="71" t="n">
        <f aca="false">'Vertical-B2F'!O253</f>
        <v>1330</v>
      </c>
      <c r="H295" s="71" t="n">
        <f aca="false">'Vertical-B2F'!O232</f>
        <v>3079</v>
      </c>
      <c r="I295" s="71" t="n">
        <f aca="false">'Vertical-B2F'!O211</f>
        <v>4443</v>
      </c>
      <c r="J295" s="71" t="n">
        <f aca="false">'Vertical-B2F'!O190</f>
        <v>930</v>
      </c>
      <c r="K295" s="71" t="n">
        <f aca="false">'Vertical-B2F'!O169</f>
        <v>711</v>
      </c>
      <c r="L295" s="71" t="n">
        <f aca="false">'Vertical-B2F'!O148</f>
        <v>3840</v>
      </c>
      <c r="M295" s="71" t="n">
        <f aca="false">'Vertical-B2F'!O127</f>
        <v>2407</v>
      </c>
      <c r="N295" s="71" t="n">
        <f aca="false">'Vertical-B2F'!O106</f>
        <v>3405</v>
      </c>
      <c r="O295" s="71" t="n">
        <f aca="false">'Vertical-B2F'!O85</f>
        <v>2065</v>
      </c>
      <c r="P295" s="71" t="n">
        <f aca="false">'Vertical-B2F'!O64</f>
        <v>3492</v>
      </c>
      <c r="Q295" s="71" t="n">
        <f aca="false">'Vertical-B2F'!O43</f>
        <v>16</v>
      </c>
      <c r="R295" s="72" t="n">
        <f aca="false">'Vertical-B2F'!O22</f>
        <v>4871</v>
      </c>
      <c r="S295" s="64" t="n">
        <f aca="false">SUM(B295:R295)</f>
        <v>41769</v>
      </c>
      <c r="T295" s="56"/>
      <c r="U295" s="57"/>
      <c r="V295" s="56"/>
      <c r="W295" s="56"/>
    </row>
    <row r="296" customFormat="false" ht="12.75" hidden="false" customHeight="false" outlineLevel="0" collapsed="false">
      <c r="A296" s="57"/>
      <c r="B296" s="69" t="n">
        <f aca="false">SUM(B279:B295)</f>
        <v>41769</v>
      </c>
      <c r="C296" s="69" t="n">
        <f aca="false">SUM(C279:C295)</f>
        <v>41769</v>
      </c>
      <c r="D296" s="69" t="n">
        <f aca="false">SUM(D279:D295)</f>
        <v>41769</v>
      </c>
      <c r="E296" s="69" t="n">
        <f aca="false">SUM(E279:E295)</f>
        <v>41769</v>
      </c>
      <c r="F296" s="69" t="n">
        <f aca="false">SUM(F279:F295)</f>
        <v>41769</v>
      </c>
      <c r="G296" s="69" t="n">
        <f aca="false">SUM(G279:G295)</f>
        <v>41769</v>
      </c>
      <c r="H296" s="69" t="n">
        <f aca="false">SUM(H279:H295)</f>
        <v>41769</v>
      </c>
      <c r="I296" s="69" t="n">
        <f aca="false">SUM(I279:I295)</f>
        <v>41769</v>
      </c>
      <c r="J296" s="69" t="n">
        <f aca="false">SUM(J279:J295)</f>
        <v>41769</v>
      </c>
      <c r="K296" s="69" t="n">
        <f aca="false">SUM(K279:K295)</f>
        <v>41769</v>
      </c>
      <c r="L296" s="69" t="n">
        <f aca="false">SUM(L279:L295)</f>
        <v>41769</v>
      </c>
      <c r="M296" s="69" t="n">
        <f aca="false">SUM(M279:M295)</f>
        <v>41769</v>
      </c>
      <c r="N296" s="69" t="n">
        <f aca="false">SUM(N279:N295)</f>
        <v>41769</v>
      </c>
      <c r="O296" s="69" t="n">
        <f aca="false">SUM(O279:O295)</f>
        <v>41769</v>
      </c>
      <c r="P296" s="69" t="n">
        <f aca="false">SUM(P279:P295)</f>
        <v>41769</v>
      </c>
      <c r="Q296" s="69" t="n">
        <f aca="false">SUM(Q279:Q295)</f>
        <v>41769</v>
      </c>
      <c r="R296" s="69" t="n">
        <f aca="false">SUM(R279:R295)</f>
        <v>41769</v>
      </c>
      <c r="S296" s="57"/>
      <c r="T296" s="57"/>
      <c r="U296" s="57"/>
      <c r="V296" s="56"/>
      <c r="W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</row>
    <row r="298" customFormat="false" ht="12.75" hidden="false" customHeight="false" outlineLevel="0" collapsed="false">
      <c r="A298" s="57"/>
      <c r="B298" s="59" t="s">
        <v>70</v>
      </c>
      <c r="C298" s="57"/>
      <c r="D298" s="56"/>
      <c r="E298" s="56"/>
      <c r="F298" s="57"/>
      <c r="G298" s="57"/>
      <c r="H298" s="57"/>
      <c r="I298" s="57"/>
      <c r="J298" s="57"/>
      <c r="K298" s="57"/>
      <c r="L298" s="57"/>
      <c r="M298" s="57"/>
      <c r="N298" s="56"/>
      <c r="O298" s="57"/>
      <c r="P298" s="56"/>
      <c r="Q298" s="56"/>
      <c r="R298" s="56"/>
      <c r="S298" s="56"/>
      <c r="T298" s="57"/>
      <c r="U298" s="57"/>
      <c r="V298" s="56"/>
      <c r="W298" s="56"/>
    </row>
    <row r="299" customFormat="false" ht="13.5" hidden="false" customHeight="false" outlineLevel="0" collapsed="false">
      <c r="A299" s="57" t="n">
        <f aca="false">B300+C301+D302+E303+F304+G305+H306+I307+J308+K309+L310+M311+N312+O313+P314+Q315+R316</f>
        <v>41769</v>
      </c>
      <c r="B299" s="60"/>
      <c r="C299" s="60" t="n">
        <f aca="false">B300+R301+Q302+P303+O304+N305+M306+L307+K308+J309+I310+H311+G312+F313+E314+D315+C316</f>
        <v>41769</v>
      </c>
      <c r="D299" s="60" t="n">
        <f aca="false">C300+B301+R302+Q303+P304+O305+N306+M307+L308+K309+J310+I311+H312+G313+F314+E315+D316</f>
        <v>41769</v>
      </c>
      <c r="E299" s="60" t="n">
        <f aca="false">D300+C301+B302+R303+Q304+P305+O306+N307+M308+L309+K310+J311+I312+H313+G314+F315+E316</f>
        <v>41769</v>
      </c>
      <c r="F299" s="56" t="n">
        <f aca="false">E300+D301+C302+B303+R304+Q305+P306+O307+N308+M309+L310+K311+J312+I313+H314+G315+F316</f>
        <v>41769</v>
      </c>
      <c r="G299" s="56" t="n">
        <f aca="false">F300+E301+D302+C303+B304+R305+Q306+P307+O308+N309+M310+L311+K312+J313+I314+H315+G316</f>
        <v>41769</v>
      </c>
      <c r="H299" s="56" t="n">
        <f aca="false">G300+F301+E302+D303+C304+B305+R306+Q307+P308+O309+N310+M311+L312+K313+J314+I315+H316</f>
        <v>41769</v>
      </c>
      <c r="I299" s="56" t="n">
        <f aca="false">H300+G301+F302+E303+D304+C305+B306+R307+Q308+P309+O310+N311+M312+L313+K314+J315+I316</f>
        <v>41769</v>
      </c>
      <c r="J299" s="56" t="n">
        <f aca="false">I300+H301+G302+F303+E304+D305+C306+B307+R308+Q309+P310+O311+N312+M313+L314+K315+J316</f>
        <v>41769</v>
      </c>
      <c r="K299" s="56" t="n">
        <f aca="false">J300+I301+H302+G303+F304+E305+D306+C307+B308+R309+Q310+P311+O312+N313+M314+L315+K316</f>
        <v>41769</v>
      </c>
      <c r="L299" s="56" t="n">
        <f aca="false">K300+J301+I302+H303+G304+F305+E306+D307+C308+B309+R310+Q311+P312+O313+N314+M315+L316</f>
        <v>41769</v>
      </c>
      <c r="M299" s="56" t="n">
        <f aca="false">L300+K301+J302+I303+H304+G305+F306+E307+D308+C309+B310+R311+Q312+P313+O314+N315+M316</f>
        <v>41769</v>
      </c>
      <c r="N299" s="56" t="n">
        <f aca="false">M300+L301+K302+J303+I304+H305+G306+F307+E308+D309+C310+B311+R312+Q313+P314+O315+N316</f>
        <v>41769</v>
      </c>
      <c r="O299" s="56" t="n">
        <f aca="false">N300+M301+L302+K303+J304+I305+H306+G307+F308+E309+D310+C311+B312+R313+Q314+P315+O316</f>
        <v>41769</v>
      </c>
      <c r="P299" s="56" t="n">
        <f aca="false">O300+N301+M302+L303+K304+J305+I306+H307+G308+F309+E310+D311+C312+B313+R314+Q315+P316</f>
        <v>41769</v>
      </c>
      <c r="Q299" s="56" t="n">
        <f aca="false">P300+O301+N302+M303+L304+K305+J306+I307+H308+G309+F310+E311+D312+C313+B314+R315+Q316</f>
        <v>41769</v>
      </c>
      <c r="R299" s="56" t="n">
        <f aca="false">Q300+P301+O302+N303+M304+L305+K306+J307+I308+H309+G310+F311+E312+D313+C314+B315+R316</f>
        <v>41769</v>
      </c>
      <c r="S299" s="56" t="n">
        <f aca="false">R300+Q301+P302+O303+N304+M305+L306+K307+J308+I309+H310+G311+F312+E313+D314+C315+B316</f>
        <v>41769</v>
      </c>
      <c r="T299" s="59" t="s">
        <v>70</v>
      </c>
      <c r="U299" s="56"/>
      <c r="V299" s="56"/>
      <c r="W299" s="56"/>
    </row>
    <row r="300" customFormat="false" ht="12.75" hidden="false" customHeight="false" outlineLevel="0" collapsed="false">
      <c r="A300" s="57" t="n">
        <f aca="false">B301+C302+D303+E304+F305+G306+H307+I308+J309+K310+L311+M312+N313+O314+P315+Q316+R300</f>
        <v>41769</v>
      </c>
      <c r="B300" s="61" t="n">
        <f aca="false">'Vertical-B2F'!P342</f>
        <v>4418</v>
      </c>
      <c r="C300" s="62" t="n">
        <f aca="false">'Vertical-B2F'!P321</f>
        <v>962</v>
      </c>
      <c r="D300" s="62" t="n">
        <f aca="false">'Vertical-B2F'!P300</f>
        <v>804</v>
      </c>
      <c r="E300" s="62" t="n">
        <f aca="false">'Vertical-B2F'!P279</f>
        <v>3799</v>
      </c>
      <c r="F300" s="62" t="n">
        <f aca="false">'Vertical-B2F'!P258</f>
        <v>2336</v>
      </c>
      <c r="G300" s="62" t="n">
        <f aca="false">'Vertical-B2F'!P237</f>
        <v>3195</v>
      </c>
      <c r="H300" s="62" t="n">
        <f aca="false">'Vertical-B2F'!P216</f>
        <v>2270</v>
      </c>
      <c r="I300" s="62" t="n">
        <f aca="false">'Vertical-B2F'!P195</f>
        <v>3743</v>
      </c>
      <c r="J300" s="62" t="n">
        <f aca="false">'Vertical-B2F'!P174</f>
        <v>164</v>
      </c>
      <c r="K300" s="62" t="n">
        <f aca="false">'Vertical-B2F'!P153</f>
        <v>4892</v>
      </c>
      <c r="L300" s="62" t="n">
        <f aca="false">'Vertical-B2F'!P132</f>
        <v>4183</v>
      </c>
      <c r="M300" s="62" t="n">
        <f aca="false">'Vertical-B2F'!P111</f>
        <v>510</v>
      </c>
      <c r="N300" s="62" t="n">
        <f aca="false">'Vertical-B2F'!P90</f>
        <v>2775</v>
      </c>
      <c r="O300" s="62" t="n">
        <f aca="false">'Vertical-B2F'!P69</f>
        <v>1923</v>
      </c>
      <c r="P300" s="62" t="n">
        <f aca="false">'Vertical-B2F'!P48</f>
        <v>1553</v>
      </c>
      <c r="Q300" s="62" t="n">
        <f aca="false">'Vertical-B2F'!P27</f>
        <v>1219</v>
      </c>
      <c r="R300" s="63" t="n">
        <f aca="false">'Vertical-B2F'!P6</f>
        <v>3023</v>
      </c>
      <c r="S300" s="64" t="n">
        <f aca="false">SUM(B300:R300)</f>
        <v>41769</v>
      </c>
      <c r="T300" s="56"/>
      <c r="U300" s="57"/>
      <c r="V300" s="56"/>
      <c r="W300" s="56"/>
    </row>
    <row r="301" customFormat="false" ht="12.75" hidden="false" customHeight="false" outlineLevel="0" collapsed="false">
      <c r="A301" s="57" t="n">
        <f aca="false">B302+C303+D304+E305+F306+G307+H308+I309+J310+K311+L312+M313+N314+O315+P316+Q300+R301</f>
        <v>41769</v>
      </c>
      <c r="B301" s="65" t="n">
        <f aca="false">'Vertical-B2F'!P343</f>
        <v>1212</v>
      </c>
      <c r="C301" s="66" t="n">
        <f aca="false">'Vertical-B2F'!P322</f>
        <v>3017</v>
      </c>
      <c r="D301" s="66" t="n">
        <f aca="false">'Vertical-B2F'!P301</f>
        <v>4410</v>
      </c>
      <c r="E301" s="66" t="n">
        <f aca="false">'Vertical-B2F'!P280</f>
        <v>968</v>
      </c>
      <c r="F301" s="66" t="n">
        <f aca="false">'Vertical-B2F'!P259</f>
        <v>808</v>
      </c>
      <c r="G301" s="66" t="n">
        <f aca="false">'Vertical-B2F'!P238</f>
        <v>3794</v>
      </c>
      <c r="H301" s="66" t="n">
        <f aca="false">'Vertical-B2F'!P217</f>
        <v>2340</v>
      </c>
      <c r="I301" s="66" t="n">
        <f aca="false">'Vertical-B2F'!P196</f>
        <v>3192</v>
      </c>
      <c r="J301" s="66" t="n">
        <f aca="false">'Vertical-B2F'!P175</f>
        <v>2262</v>
      </c>
      <c r="K301" s="66" t="n">
        <f aca="false">'Vertical-B2F'!P154</f>
        <v>3757</v>
      </c>
      <c r="L301" s="66" t="n">
        <f aca="false">'Vertical-B2F'!P133</f>
        <v>157</v>
      </c>
      <c r="M301" s="66" t="n">
        <f aca="false">'Vertical-B2F'!P112</f>
        <v>4881</v>
      </c>
      <c r="N301" s="66" t="n">
        <f aca="false">'Vertical-B2F'!P91</f>
        <v>4188</v>
      </c>
      <c r="O301" s="66" t="n">
        <f aca="false">'Vertical-B2F'!P70</f>
        <v>505</v>
      </c>
      <c r="P301" s="66" t="n">
        <f aca="false">'Vertical-B2F'!P49</f>
        <v>2785</v>
      </c>
      <c r="Q301" s="66" t="n">
        <f aca="false">'Vertical-B2F'!P28</f>
        <v>1936</v>
      </c>
      <c r="R301" s="67" t="n">
        <f aca="false">'Vertical-B2F'!P7</f>
        <v>1557</v>
      </c>
      <c r="S301" s="64" t="n">
        <f aca="false">SUM(B301:R301)</f>
        <v>41769</v>
      </c>
      <c r="T301" s="56"/>
      <c r="U301" s="68"/>
      <c r="V301" s="56"/>
      <c r="W301" s="56"/>
    </row>
    <row r="302" customFormat="false" ht="12.75" hidden="false" customHeight="false" outlineLevel="0" collapsed="false">
      <c r="A302" s="57" t="n">
        <f aca="false">B303+C304+D305+E306+F307+G308+H309+I310+J311+K312+L313+M314+N315+O316+P300+Q301+R302</f>
        <v>41769</v>
      </c>
      <c r="B302" s="65" t="n">
        <f aca="false">'Vertical-B2F'!P344</f>
        <v>1928</v>
      </c>
      <c r="C302" s="66" t="n">
        <f aca="false">'Vertical-B2F'!P323</f>
        <v>1563</v>
      </c>
      <c r="D302" s="66" t="n">
        <f aca="false">'Vertical-B2F'!P302</f>
        <v>1216</v>
      </c>
      <c r="E302" s="66" t="n">
        <f aca="false">'Vertical-B2F'!P281</f>
        <v>3012</v>
      </c>
      <c r="F302" s="66" t="n">
        <f aca="false">'Vertical-B2F'!P260</f>
        <v>4414</v>
      </c>
      <c r="G302" s="66" t="n">
        <f aca="false">'Vertical-B2F'!P239</f>
        <v>965</v>
      </c>
      <c r="H302" s="66" t="n">
        <f aca="false">'Vertical-B2F'!P218</f>
        <v>800</v>
      </c>
      <c r="I302" s="66" t="n">
        <f aca="false">'Vertical-B2F'!P197</f>
        <v>3808</v>
      </c>
      <c r="J302" s="66" t="n">
        <f aca="false">'Vertical-B2F'!P176</f>
        <v>2333</v>
      </c>
      <c r="K302" s="66" t="n">
        <f aca="false">'Vertical-B2F'!P155</f>
        <v>3181</v>
      </c>
      <c r="L302" s="66" t="n">
        <f aca="false">'Vertical-B2F'!P134</f>
        <v>2267</v>
      </c>
      <c r="M302" s="66" t="n">
        <f aca="false">'Vertical-B2F'!P113</f>
        <v>3752</v>
      </c>
      <c r="N302" s="66" t="n">
        <f aca="false">'Vertical-B2F'!P92</f>
        <v>167</v>
      </c>
      <c r="O302" s="66" t="n">
        <f aca="false">'Vertical-B2F'!P71</f>
        <v>4894</v>
      </c>
      <c r="P302" s="66" t="n">
        <f aca="false">'Vertical-B2F'!P50</f>
        <v>4192</v>
      </c>
      <c r="Q302" s="66" t="n">
        <f aca="false">'Vertical-B2F'!P29</f>
        <v>498</v>
      </c>
      <c r="R302" s="67" t="n">
        <f aca="false">'Vertical-B2F'!P8</f>
        <v>2779</v>
      </c>
      <c r="S302" s="64" t="n">
        <f aca="false">SUM(B302:R302)</f>
        <v>41769</v>
      </c>
      <c r="T302" s="56"/>
      <c r="U302" s="68"/>
      <c r="V302" s="56"/>
      <c r="W302" s="56"/>
    </row>
    <row r="303" customFormat="false" ht="12.75" hidden="false" customHeight="false" outlineLevel="0" collapsed="false">
      <c r="A303" s="57" t="n">
        <f aca="false">B304+C305+D306+E307+F308+G309+H310+I311+J312+K313+L314+M315+N316+O300+P301+Q302+R303</f>
        <v>41769</v>
      </c>
      <c r="B303" s="65" t="n">
        <f aca="false">'Vertical-B2F'!P345</f>
        <v>502</v>
      </c>
      <c r="C303" s="66" t="n">
        <f aca="false">'Vertical-B2F'!P324</f>
        <v>2774</v>
      </c>
      <c r="D303" s="66" t="n">
        <f aca="false">'Vertical-B2F'!P303</f>
        <v>1932</v>
      </c>
      <c r="E303" s="66" t="n">
        <f aca="false">'Vertical-B2F'!P282</f>
        <v>1560</v>
      </c>
      <c r="F303" s="66" t="n">
        <f aca="false">'Vertical-B2F'!P261</f>
        <v>1208</v>
      </c>
      <c r="G303" s="66" t="n">
        <f aca="false">'Vertical-B2F'!P240</f>
        <v>3026</v>
      </c>
      <c r="H303" s="66" t="n">
        <f aca="false">'Vertical-B2F'!P219</f>
        <v>4407</v>
      </c>
      <c r="I303" s="66" t="n">
        <f aca="false">'Vertical-B2F'!P198</f>
        <v>954</v>
      </c>
      <c r="J303" s="66" t="n">
        <f aca="false">'Vertical-B2F'!P177</f>
        <v>805</v>
      </c>
      <c r="K303" s="66" t="n">
        <f aca="false">'Vertical-B2F'!P156</f>
        <v>3803</v>
      </c>
      <c r="L303" s="66" t="n">
        <f aca="false">'Vertical-B2F'!P135</f>
        <v>2343</v>
      </c>
      <c r="M303" s="66" t="n">
        <f aca="false">'Vertical-B2F'!P114</f>
        <v>3194</v>
      </c>
      <c r="N303" s="66" t="n">
        <f aca="false">'Vertical-B2F'!P93</f>
        <v>2271</v>
      </c>
      <c r="O303" s="66" t="n">
        <f aca="false">'Vertical-B2F'!P72</f>
        <v>3745</v>
      </c>
      <c r="P303" s="66" t="n">
        <f aca="false">'Vertical-B2F'!P51</f>
        <v>161</v>
      </c>
      <c r="Q303" s="66" t="n">
        <f aca="false">'Vertical-B2F'!P30</f>
        <v>4886</v>
      </c>
      <c r="R303" s="67" t="n">
        <f aca="false">'Vertical-B2F'!P9</f>
        <v>4198</v>
      </c>
      <c r="S303" s="64" t="n">
        <f aca="false">SUM(B303:R303)</f>
        <v>41769</v>
      </c>
      <c r="T303" s="56"/>
      <c r="U303" s="68"/>
      <c r="V303" s="56"/>
      <c r="W303" s="56"/>
    </row>
    <row r="304" customFormat="false" ht="12.75" hidden="false" customHeight="false" outlineLevel="0" collapsed="false">
      <c r="A304" s="57" t="n">
        <f aca="false">B305+C306+D307+E308+F309+G310+H311+I312+J313+K314+L315+M316+N300+O301+P302+Q303+R304</f>
        <v>41769</v>
      </c>
      <c r="B304" s="65" t="n">
        <f aca="false">'Vertical-B2F'!P346</f>
        <v>4890</v>
      </c>
      <c r="C304" s="66" t="n">
        <f aca="false">'Vertical-B2F'!P325</f>
        <v>4195</v>
      </c>
      <c r="D304" s="66" t="n">
        <f aca="false">'Vertical-B2F'!P304</f>
        <v>494</v>
      </c>
      <c r="E304" s="66" t="n">
        <f aca="false">'Vertical-B2F'!P283</f>
        <v>2788</v>
      </c>
      <c r="F304" s="66" t="n">
        <f aca="false">'Vertical-B2F'!P262</f>
        <v>1925</v>
      </c>
      <c r="G304" s="66" t="n">
        <f aca="false">'Vertical-B2F'!P241</f>
        <v>1549</v>
      </c>
      <c r="H304" s="66" t="n">
        <f aca="false">'Vertical-B2F'!P220</f>
        <v>1213</v>
      </c>
      <c r="I304" s="66" t="n">
        <f aca="false">'Vertical-B2F'!P199</f>
        <v>3021</v>
      </c>
      <c r="J304" s="66" t="n">
        <f aca="false">'Vertical-B2F'!P178</f>
        <v>4417</v>
      </c>
      <c r="K304" s="66" t="n">
        <f aca="false">'Vertical-B2F'!P157</f>
        <v>967</v>
      </c>
      <c r="L304" s="66" t="n">
        <f aca="false">'Vertical-B2F'!P136</f>
        <v>809</v>
      </c>
      <c r="M304" s="66" t="n">
        <f aca="false">'Vertical-B2F'!P115</f>
        <v>3796</v>
      </c>
      <c r="N304" s="66" t="n">
        <f aca="false">'Vertical-B2F'!P94</f>
        <v>2337</v>
      </c>
      <c r="O304" s="66" t="n">
        <f aca="false">'Vertical-B2F'!P73</f>
        <v>3186</v>
      </c>
      <c r="P304" s="66" t="n">
        <f aca="false">'Vertical-B2F'!P52</f>
        <v>2277</v>
      </c>
      <c r="Q304" s="66" t="n">
        <f aca="false">'Vertical-B2F'!P31</f>
        <v>3749</v>
      </c>
      <c r="R304" s="67" t="n">
        <f aca="false">'Vertical-B2F'!P10</f>
        <v>156</v>
      </c>
      <c r="S304" s="64" t="n">
        <f aca="false">SUM(B304:R304)</f>
        <v>41769</v>
      </c>
      <c r="T304" s="56"/>
      <c r="U304" s="57"/>
      <c r="V304" s="56"/>
      <c r="W304" s="56"/>
    </row>
    <row r="305" customFormat="false" ht="12.75" hidden="false" customHeight="false" outlineLevel="0" collapsed="false">
      <c r="A305" s="57" t="n">
        <f aca="false">B306+C307+D308+E309+F310+G311+H312+I313+J314+K315+L316+M300+N301+O302+P303+Q304+R305</f>
        <v>41769</v>
      </c>
      <c r="B305" s="65" t="n">
        <f aca="false">'Vertical-B2F'!P347</f>
        <v>3741</v>
      </c>
      <c r="C305" s="66" t="n">
        <f aca="false">'Vertical-B2F'!P326</f>
        <v>170</v>
      </c>
      <c r="D305" s="66" t="n">
        <f aca="false">'Vertical-B2F'!P305</f>
        <v>4883</v>
      </c>
      <c r="E305" s="66" t="n">
        <f aca="false">'Vertical-B2F'!P284</f>
        <v>4184</v>
      </c>
      <c r="F305" s="66" t="n">
        <f aca="false">'Vertical-B2F'!P263</f>
        <v>499</v>
      </c>
      <c r="G305" s="66" t="n">
        <f aca="false">'Vertical-B2F'!P242</f>
        <v>2783</v>
      </c>
      <c r="H305" s="66" t="n">
        <f aca="false">'Vertical-B2F'!P221</f>
        <v>1935</v>
      </c>
      <c r="I305" s="66" t="n">
        <f aca="false">'Vertical-B2F'!P200</f>
        <v>1562</v>
      </c>
      <c r="J305" s="66" t="n">
        <f aca="false">'Vertical-B2F'!P179</f>
        <v>1217</v>
      </c>
      <c r="K305" s="66" t="n">
        <f aca="false">'Vertical-B2F'!P158</f>
        <v>3014</v>
      </c>
      <c r="L305" s="66" t="n">
        <f aca="false">'Vertical-B2F'!P137</f>
        <v>4411</v>
      </c>
      <c r="M305" s="66" t="n">
        <f aca="false">'Vertical-B2F'!P116</f>
        <v>959</v>
      </c>
      <c r="N305" s="66" t="n">
        <f aca="false">'Vertical-B2F'!P95</f>
        <v>815</v>
      </c>
      <c r="O305" s="66" t="n">
        <f aca="false">'Vertical-B2F'!P74</f>
        <v>3800</v>
      </c>
      <c r="P305" s="66" t="n">
        <f aca="false">'Vertical-B2F'!P53</f>
        <v>2332</v>
      </c>
      <c r="Q305" s="66" t="n">
        <f aca="false">'Vertical-B2F'!P32</f>
        <v>3190</v>
      </c>
      <c r="R305" s="67" t="n">
        <f aca="false">'Vertical-B2F'!P11</f>
        <v>2274</v>
      </c>
      <c r="S305" s="64" t="n">
        <f aca="false">SUM(B305:R305)</f>
        <v>41769</v>
      </c>
      <c r="T305" s="56"/>
      <c r="U305" s="69"/>
      <c r="V305" s="56"/>
      <c r="W305" s="56"/>
    </row>
    <row r="306" customFormat="false" ht="12.75" hidden="false" customHeight="false" outlineLevel="0" collapsed="false">
      <c r="A306" s="57" t="n">
        <f aca="false">B307+C308+D309+E310+F311+G312+H313+I314+J315+K316+L300+M301+N302+O303+P304+Q305+R306</f>
        <v>41769</v>
      </c>
      <c r="B306" s="65" t="n">
        <f aca="false">'Vertical-B2F'!P348</f>
        <v>3183</v>
      </c>
      <c r="C306" s="66" t="n">
        <f aca="false">'Vertical-B2F'!P327</f>
        <v>2263</v>
      </c>
      <c r="D306" s="66" t="n">
        <f aca="false">'Vertical-B2F'!P306</f>
        <v>3746</v>
      </c>
      <c r="E306" s="66" t="n">
        <f aca="false">'Vertical-B2F'!P285</f>
        <v>165</v>
      </c>
      <c r="F306" s="66" t="n">
        <f aca="false">'Vertical-B2F'!P264</f>
        <v>4893</v>
      </c>
      <c r="G306" s="66" t="n">
        <f aca="false">'Vertical-B2F'!P243</f>
        <v>4197</v>
      </c>
      <c r="H306" s="66" t="n">
        <f aca="false">'Vertical-B2F'!P222</f>
        <v>503</v>
      </c>
      <c r="I306" s="66" t="n">
        <f aca="false">'Vertical-B2F'!P201</f>
        <v>2776</v>
      </c>
      <c r="J306" s="66" t="n">
        <f aca="false">'Vertical-B2F'!P180</f>
        <v>1929</v>
      </c>
      <c r="K306" s="66" t="n">
        <f aca="false">'Vertical-B2F'!P159</f>
        <v>1554</v>
      </c>
      <c r="L306" s="66" t="n">
        <f aca="false">'Vertical-B2F'!P138</f>
        <v>1223</v>
      </c>
      <c r="M306" s="66" t="n">
        <f aca="false">'Vertical-B2F'!P117</f>
        <v>3018</v>
      </c>
      <c r="N306" s="66" t="n">
        <f aca="false">'Vertical-B2F'!P96</f>
        <v>4406</v>
      </c>
      <c r="O306" s="66" t="n">
        <f aca="false">'Vertical-B2F'!P75</f>
        <v>963</v>
      </c>
      <c r="P306" s="66" t="n">
        <f aca="false">'Vertical-B2F'!P54</f>
        <v>812</v>
      </c>
      <c r="Q306" s="66" t="n">
        <f aca="false">'Vertical-B2F'!P33</f>
        <v>3792</v>
      </c>
      <c r="R306" s="67" t="n">
        <f aca="false">'Vertical-B2F'!P12</f>
        <v>2346</v>
      </c>
      <c r="S306" s="64" t="n">
        <f aca="false">SUM(B306:R306)</f>
        <v>41769</v>
      </c>
      <c r="T306" s="56"/>
      <c r="U306" s="69"/>
      <c r="V306" s="56"/>
      <c r="W306" s="56"/>
    </row>
    <row r="307" customFormat="false" ht="12.75" hidden="false" customHeight="false" outlineLevel="0" collapsed="false">
      <c r="A307" s="57" t="n">
        <f aca="false">B308+C309+D310+E311+F312+G313+H314+I315+J316+K300+L301+M302+N303+O304+P305+Q306+R307</f>
        <v>41769</v>
      </c>
      <c r="B307" s="65" t="n">
        <f aca="false">'Vertical-B2F'!P349</f>
        <v>3797</v>
      </c>
      <c r="C307" s="66" t="n">
        <f aca="false">'Vertical-B2F'!P328</f>
        <v>2341</v>
      </c>
      <c r="D307" s="66" t="n">
        <f aca="false">'Vertical-B2F'!P307</f>
        <v>3193</v>
      </c>
      <c r="E307" s="66" t="n">
        <f aca="false">'Vertical-B2F'!P286</f>
        <v>2276</v>
      </c>
      <c r="F307" s="66" t="n">
        <f aca="false">'Vertical-B2F'!P265</f>
        <v>3750</v>
      </c>
      <c r="G307" s="66" t="n">
        <f aca="false">'Vertical-B2F'!P244</f>
        <v>158</v>
      </c>
      <c r="H307" s="66" t="n">
        <f aca="false">'Vertical-B2F'!P223</f>
        <v>4887</v>
      </c>
      <c r="I307" s="66" t="n">
        <f aca="false">'Vertical-B2F'!P202</f>
        <v>4189</v>
      </c>
      <c r="J307" s="66" t="n">
        <f aca="false">'Vertical-B2F'!P181</f>
        <v>509</v>
      </c>
      <c r="K307" s="66" t="n">
        <f aca="false">'Vertical-B2F'!P160</f>
        <v>2780</v>
      </c>
      <c r="L307" s="66" t="n">
        <f aca="false">'Vertical-B2F'!P139</f>
        <v>1924</v>
      </c>
      <c r="M307" s="66" t="n">
        <f aca="false">'Vertical-B2F'!P118</f>
        <v>1558</v>
      </c>
      <c r="N307" s="66" t="n">
        <f aca="false">'Vertical-B2F'!P97</f>
        <v>1220</v>
      </c>
      <c r="O307" s="66" t="n">
        <f aca="false">'Vertical-B2F'!P76</f>
        <v>3010</v>
      </c>
      <c r="P307" s="66" t="n">
        <f aca="false">'Vertical-B2F'!P55</f>
        <v>4420</v>
      </c>
      <c r="Q307" s="66" t="n">
        <f aca="false">'Vertical-B2F'!P34</f>
        <v>956</v>
      </c>
      <c r="R307" s="67" t="n">
        <f aca="false">'Vertical-B2F'!P13</f>
        <v>801</v>
      </c>
      <c r="S307" s="64" t="n">
        <f aca="false">SUM(B307:R307)</f>
        <v>41769</v>
      </c>
      <c r="T307" s="56"/>
      <c r="U307" s="69"/>
      <c r="V307" s="56"/>
      <c r="W307" s="56"/>
    </row>
    <row r="308" customFormat="false" ht="12.75" hidden="false" customHeight="false" outlineLevel="0" collapsed="false">
      <c r="A308" s="57" t="n">
        <f aca="false">B309+C310+D311+E312+F313+G314+H315+I316+J300+K301+L302+M303+N304+O305+P306+Q307+R308</f>
        <v>41769</v>
      </c>
      <c r="B308" s="65" t="n">
        <f aca="false">'Vertical-B2F'!P350</f>
        <v>966</v>
      </c>
      <c r="C308" s="66" t="n">
        <f aca="false">'Vertical-B2F'!P329</f>
        <v>814</v>
      </c>
      <c r="D308" s="66" t="n">
        <f aca="false">'Vertical-B2F'!P308</f>
        <v>3801</v>
      </c>
      <c r="E308" s="66" t="n">
        <f aca="false">'Vertical-B2F'!P287</f>
        <v>2334</v>
      </c>
      <c r="F308" s="66" t="n">
        <f aca="false">'Vertical-B2F'!P266</f>
        <v>3187</v>
      </c>
      <c r="G308" s="66" t="n">
        <f aca="false">'Vertical-B2F'!P245</f>
        <v>2268</v>
      </c>
      <c r="H308" s="66" t="n">
        <f aca="false">'Vertical-B2F'!P224</f>
        <v>3756</v>
      </c>
      <c r="I308" s="66" t="n">
        <f aca="false">'Vertical-B2F'!P203</f>
        <v>162</v>
      </c>
      <c r="J308" s="66" t="n">
        <f aca="false">'Vertical-B2F'!P182</f>
        <v>4882</v>
      </c>
      <c r="K308" s="66" t="n">
        <f aca="false">'Vertical-B2F'!P161</f>
        <v>4193</v>
      </c>
      <c r="L308" s="66" t="n">
        <f aca="false">'Vertical-B2F'!P140</f>
        <v>506</v>
      </c>
      <c r="M308" s="66" t="n">
        <f aca="false">'Vertical-B2F'!P119</f>
        <v>2772</v>
      </c>
      <c r="N308" s="66" t="n">
        <f aca="false">'Vertical-B2F'!P98</f>
        <v>1938</v>
      </c>
      <c r="O308" s="66" t="n">
        <f aca="false">'Vertical-B2F'!P77</f>
        <v>1551</v>
      </c>
      <c r="P308" s="66" t="n">
        <f aca="false">'Vertical-B2F'!P56</f>
        <v>1209</v>
      </c>
      <c r="Q308" s="66" t="n">
        <f aca="false">'Vertical-B2F'!P35</f>
        <v>3015</v>
      </c>
      <c r="R308" s="67" t="n">
        <f aca="false">'Vertical-B2F'!P14</f>
        <v>4415</v>
      </c>
      <c r="S308" s="64" t="n">
        <f aca="false">SUM(B308:R308)</f>
        <v>41769</v>
      </c>
      <c r="T308" s="56"/>
      <c r="U308" s="69"/>
      <c r="V308" s="56"/>
      <c r="W308" s="56"/>
    </row>
    <row r="309" customFormat="false" ht="12.75" hidden="false" customHeight="false" outlineLevel="0" collapsed="false">
      <c r="A309" s="57" t="n">
        <f aca="false">B310+C311+D312+E313+F314+G315+H316+I300+J301+K302+L303+M304+N305+O306+P307+Q308+R309</f>
        <v>41769</v>
      </c>
      <c r="B309" s="65" t="n">
        <f aca="false">'Vertical-B2F'!P351</f>
        <v>3019</v>
      </c>
      <c r="C309" s="66" t="n">
        <f aca="false">'Vertical-B2F'!P330</f>
        <v>4408</v>
      </c>
      <c r="D309" s="66" t="n">
        <f aca="false">'Vertical-B2F'!P309</f>
        <v>960</v>
      </c>
      <c r="E309" s="66" t="n">
        <f aca="false">'Vertical-B2F'!P288</f>
        <v>806</v>
      </c>
      <c r="F309" s="66" t="n">
        <f aca="false">'Vertical-B2F'!P267</f>
        <v>3807</v>
      </c>
      <c r="G309" s="66" t="n">
        <f aca="false">'Vertical-B2F'!P246</f>
        <v>2338</v>
      </c>
      <c r="H309" s="66" t="n">
        <f aca="false">'Vertical-B2F'!P225</f>
        <v>3182</v>
      </c>
      <c r="I309" s="66" t="n">
        <f aca="false">'Vertical-B2F'!P204</f>
        <v>2272</v>
      </c>
      <c r="J309" s="66" t="n">
        <f aca="false">'Vertical-B2F'!P183</f>
        <v>3753</v>
      </c>
      <c r="K309" s="66" t="n">
        <f aca="false">'Vertical-B2F'!P162</f>
        <v>154</v>
      </c>
      <c r="L309" s="66" t="n">
        <f aca="false">'Vertical-B2F'!P141</f>
        <v>4896</v>
      </c>
      <c r="M309" s="66" t="n">
        <f aca="false">'Vertical-B2F'!P120</f>
        <v>4186</v>
      </c>
      <c r="N309" s="66" t="n">
        <f aca="false">'Vertical-B2F'!P99</f>
        <v>495</v>
      </c>
      <c r="O309" s="66" t="n">
        <f aca="false">'Vertical-B2F'!P78</f>
        <v>2777</v>
      </c>
      <c r="P309" s="66" t="n">
        <f aca="false">'Vertical-B2F'!P57</f>
        <v>1933</v>
      </c>
      <c r="Q309" s="66" t="n">
        <f aca="false">'Vertical-B2F'!P36</f>
        <v>1561</v>
      </c>
      <c r="R309" s="67" t="n">
        <f aca="false">'Vertical-B2F'!P15</f>
        <v>1222</v>
      </c>
      <c r="S309" s="64" t="n">
        <f aca="false">SUM(B309:R309)</f>
        <v>41769</v>
      </c>
      <c r="T309" s="56"/>
      <c r="U309" s="57"/>
      <c r="V309" s="56"/>
      <c r="W309" s="56"/>
    </row>
    <row r="310" customFormat="false" ht="12.75" hidden="false" customHeight="false" outlineLevel="0" collapsed="false">
      <c r="A310" s="57" t="n">
        <f aca="false">B311+C312+D313+E314+F315+G316+H300+I301+J302+K303+L304+M305+N306+O307+P308+Q309+R310</f>
        <v>41769</v>
      </c>
      <c r="B310" s="65" t="n">
        <f aca="false">'Vertical-B2F'!P352</f>
        <v>1555</v>
      </c>
      <c r="C310" s="66" t="n">
        <f aca="false">'Vertical-B2F'!P331</f>
        <v>1214</v>
      </c>
      <c r="D310" s="66" t="n">
        <f aca="false">'Vertical-B2F'!P310</f>
        <v>3025</v>
      </c>
      <c r="E310" s="66" t="n">
        <f aca="false">'Vertical-B2F'!P289</f>
        <v>4412</v>
      </c>
      <c r="F310" s="66" t="n">
        <f aca="false">'Vertical-B2F'!P268</f>
        <v>955</v>
      </c>
      <c r="G310" s="66" t="n">
        <f aca="false">'Vertical-B2F'!P247</f>
        <v>810</v>
      </c>
      <c r="H310" s="66" t="n">
        <f aca="false">'Vertical-B2F'!P226</f>
        <v>3804</v>
      </c>
      <c r="I310" s="66" t="n">
        <f aca="false">'Vertical-B2F'!P205</f>
        <v>2330</v>
      </c>
      <c r="J310" s="66" t="n">
        <f aca="false">'Vertical-B2F'!P184</f>
        <v>3196</v>
      </c>
      <c r="K310" s="66" t="n">
        <f aca="false">'Vertical-B2F'!P163</f>
        <v>2265</v>
      </c>
      <c r="L310" s="66" t="n">
        <f aca="false">'Vertical-B2F'!P142</f>
        <v>3742</v>
      </c>
      <c r="M310" s="66" t="n">
        <f aca="false">'Vertical-B2F'!P121</f>
        <v>159</v>
      </c>
      <c r="N310" s="66" t="n">
        <f aca="false">'Vertical-B2F'!P100</f>
        <v>4891</v>
      </c>
      <c r="O310" s="66" t="n">
        <f aca="false">'Vertical-B2F'!P79</f>
        <v>4196</v>
      </c>
      <c r="P310" s="66" t="n">
        <f aca="false">'Vertical-B2F'!P58</f>
        <v>508</v>
      </c>
      <c r="Q310" s="66" t="n">
        <f aca="false">'Vertical-B2F'!P37</f>
        <v>2781</v>
      </c>
      <c r="R310" s="67" t="n">
        <f aca="false">'Vertical-B2F'!P16</f>
        <v>1926</v>
      </c>
      <c r="S310" s="64" t="n">
        <f aca="false">SUM(B310:R310)</f>
        <v>41769</v>
      </c>
      <c r="T310" s="56"/>
      <c r="U310" s="57"/>
      <c r="V310" s="56"/>
      <c r="W310" s="56"/>
    </row>
    <row r="311" customFormat="false" ht="12.75" hidden="false" customHeight="false" outlineLevel="0" collapsed="false">
      <c r="A311" s="57" t="n">
        <f aca="false">B312+C313+D314+E315+F316+G300+H301+I302+J303+K304+L305+M306+N307+O308+P309+Q310+R311</f>
        <v>41769</v>
      </c>
      <c r="B311" s="65" t="n">
        <f aca="false">'Vertical-B2F'!P353</f>
        <v>2787</v>
      </c>
      <c r="C311" s="66" t="n">
        <f aca="false">'Vertical-B2F'!P332</f>
        <v>1930</v>
      </c>
      <c r="D311" s="66" t="n">
        <f aca="false">'Vertical-B2F'!P311</f>
        <v>1550</v>
      </c>
      <c r="E311" s="66" t="n">
        <f aca="false">'Vertical-B2F'!P290</f>
        <v>1218</v>
      </c>
      <c r="F311" s="66" t="n">
        <f aca="false">'Vertical-B2F'!P269</f>
        <v>3022</v>
      </c>
      <c r="G311" s="66" t="n">
        <f aca="false">'Vertical-B2F'!P248</f>
        <v>4404</v>
      </c>
      <c r="H311" s="66" t="n">
        <f aca="false">'Vertical-B2F'!P227</f>
        <v>969</v>
      </c>
      <c r="I311" s="66" t="n">
        <f aca="false">'Vertical-B2F'!P206</f>
        <v>803</v>
      </c>
      <c r="J311" s="66" t="n">
        <f aca="false">'Vertical-B2F'!P185</f>
        <v>3793</v>
      </c>
      <c r="K311" s="66" t="n">
        <f aca="false">'Vertical-B2F'!P164</f>
        <v>2335</v>
      </c>
      <c r="L311" s="66" t="n">
        <f aca="false">'Vertical-B2F'!P143</f>
        <v>3191</v>
      </c>
      <c r="M311" s="66" t="n">
        <f aca="false">'Vertical-B2F'!P122</f>
        <v>2275</v>
      </c>
      <c r="N311" s="66" t="n">
        <f aca="false">'Vertical-B2F'!P101</f>
        <v>3755</v>
      </c>
      <c r="O311" s="66" t="n">
        <f aca="false">'Vertical-B2F'!P80</f>
        <v>163</v>
      </c>
      <c r="P311" s="66" t="n">
        <f aca="false">'Vertical-B2F'!P59</f>
        <v>4884</v>
      </c>
      <c r="Q311" s="66" t="n">
        <f aca="false">'Vertical-B2F'!P38</f>
        <v>4190</v>
      </c>
      <c r="R311" s="67" t="n">
        <f aca="false">'Vertical-B2F'!P17</f>
        <v>500</v>
      </c>
      <c r="S311" s="64" t="n">
        <f aca="false">SUM(B311:R311)</f>
        <v>41769</v>
      </c>
      <c r="T311" s="56"/>
      <c r="U311" s="57"/>
      <c r="V311" s="56"/>
      <c r="W311" s="56"/>
    </row>
    <row r="312" customFormat="false" ht="12.75" hidden="false" customHeight="false" outlineLevel="0" collapsed="false">
      <c r="A312" s="57" t="n">
        <f aca="false">B313+C314+D315+E316+F300+G301+H302+I303+J304+K305+L306+M307+N308+O309+P310+Q311+R312</f>
        <v>41769</v>
      </c>
      <c r="B312" s="65" t="n">
        <f aca="false">'Vertical-B2F'!P354</f>
        <v>4185</v>
      </c>
      <c r="C312" s="66" t="n">
        <f aca="false">'Vertical-B2F'!P333</f>
        <v>504</v>
      </c>
      <c r="D312" s="66" t="n">
        <f aca="false">'Vertical-B2F'!P312</f>
        <v>2784</v>
      </c>
      <c r="E312" s="66" t="n">
        <f aca="false">'Vertical-B2F'!P291</f>
        <v>1922</v>
      </c>
      <c r="F312" s="66" t="n">
        <f aca="false">'Vertical-B2F'!P270</f>
        <v>1564</v>
      </c>
      <c r="G312" s="66" t="n">
        <f aca="false">'Vertical-B2F'!P249</f>
        <v>1211</v>
      </c>
      <c r="H312" s="66" t="n">
        <f aca="false">'Vertical-B2F'!P228</f>
        <v>3011</v>
      </c>
      <c r="I312" s="66" t="n">
        <f aca="false">'Vertical-B2F'!P207</f>
        <v>4409</v>
      </c>
      <c r="J312" s="66" t="n">
        <f aca="false">'Vertical-B2F'!P186</f>
        <v>964</v>
      </c>
      <c r="K312" s="66" t="n">
        <f aca="false">'Vertical-B2F'!P165</f>
        <v>813</v>
      </c>
      <c r="L312" s="66" t="n">
        <f aca="false">'Vertical-B2F'!P144</f>
        <v>3806</v>
      </c>
      <c r="M312" s="66" t="n">
        <f aca="false">'Vertical-B2F'!P123</f>
        <v>2339</v>
      </c>
      <c r="N312" s="66" t="n">
        <f aca="false">'Vertical-B2F'!P102</f>
        <v>3184</v>
      </c>
      <c r="O312" s="66" t="n">
        <f aca="false">'Vertical-B2F'!P81</f>
        <v>2269</v>
      </c>
      <c r="P312" s="66" t="n">
        <f aca="false">'Vertical-B2F'!P60</f>
        <v>3747</v>
      </c>
      <c r="Q312" s="66" t="n">
        <f aca="false">'Vertical-B2F'!P39</f>
        <v>169</v>
      </c>
      <c r="R312" s="67" t="n">
        <f aca="false">'Vertical-B2F'!P18</f>
        <v>4888</v>
      </c>
      <c r="S312" s="64" t="n">
        <f aca="false">SUM(B312:R312)</f>
        <v>41769</v>
      </c>
      <c r="T312" s="56"/>
      <c r="U312" s="57"/>
      <c r="V312" s="56"/>
      <c r="W312" s="56"/>
    </row>
    <row r="313" customFormat="false" ht="12.75" hidden="false" customHeight="false" outlineLevel="0" collapsed="false">
      <c r="A313" s="57" t="n">
        <f aca="false">B314+C315+D316+E300+F301+G302+H303+I304+J305+K306+L307+M308+N309+O310+P311+Q312+R313</f>
        <v>41769</v>
      </c>
      <c r="B313" s="65" t="n">
        <f aca="false">'Vertical-B2F'!P355</f>
        <v>166</v>
      </c>
      <c r="C313" s="66" t="n">
        <f aca="false">'Vertical-B2F'!P334</f>
        <v>4880</v>
      </c>
      <c r="D313" s="66" t="n">
        <f aca="false">'Vertical-B2F'!P313</f>
        <v>4199</v>
      </c>
      <c r="E313" s="66" t="n">
        <f aca="false">'Vertical-B2F'!P292</f>
        <v>497</v>
      </c>
      <c r="F313" s="66" t="n">
        <f aca="false">'Vertical-B2F'!P271</f>
        <v>2773</v>
      </c>
      <c r="G313" s="66" t="n">
        <f aca="false">'Vertical-B2F'!P250</f>
        <v>1927</v>
      </c>
      <c r="H313" s="66" t="n">
        <f aca="false">'Vertical-B2F'!P229</f>
        <v>1559</v>
      </c>
      <c r="I313" s="66" t="n">
        <f aca="false">'Vertical-B2F'!P208</f>
        <v>1221</v>
      </c>
      <c r="J313" s="66" t="n">
        <f aca="false">'Vertical-B2F'!P187</f>
        <v>3024</v>
      </c>
      <c r="K313" s="66" t="n">
        <f aca="false">'Vertical-B2F'!P166</f>
        <v>4413</v>
      </c>
      <c r="L313" s="66" t="n">
        <f aca="false">'Vertical-B2F'!P145</f>
        <v>957</v>
      </c>
      <c r="M313" s="66" t="n">
        <f aca="false">'Vertical-B2F'!P124</f>
        <v>807</v>
      </c>
      <c r="N313" s="66" t="n">
        <f aca="false">'Vertical-B2F'!P103</f>
        <v>3798</v>
      </c>
      <c r="O313" s="66" t="n">
        <f aca="false">'Vertical-B2F'!P82</f>
        <v>2345</v>
      </c>
      <c r="P313" s="66" t="n">
        <f aca="false">'Vertical-B2F'!P61</f>
        <v>3188</v>
      </c>
      <c r="Q313" s="66" t="n">
        <f aca="false">'Vertical-B2F'!P40</f>
        <v>2264</v>
      </c>
      <c r="R313" s="67" t="n">
        <f aca="false">'Vertical-B2F'!P19</f>
        <v>3751</v>
      </c>
      <c r="S313" s="64" t="n">
        <f aca="false">SUM(B313:R313)</f>
        <v>41769</v>
      </c>
      <c r="T313" s="56"/>
      <c r="U313" s="57"/>
      <c r="V313" s="56"/>
      <c r="W313" s="56"/>
    </row>
    <row r="314" customFormat="false" ht="12.75" hidden="false" customHeight="false" outlineLevel="0" collapsed="false">
      <c r="A314" s="57" t="n">
        <f aca="false">B315+C316+D300+E301+F302+G303+H304+I305+J306+K307+L308+M309+N310+O311+P312+Q313+R314</f>
        <v>41769</v>
      </c>
      <c r="B314" s="65" t="n">
        <f aca="false">'Vertical-B2F'!P356</f>
        <v>2278</v>
      </c>
      <c r="C314" s="66" t="n">
        <f aca="false">'Vertical-B2F'!P335</f>
        <v>3744</v>
      </c>
      <c r="D314" s="66" t="n">
        <f aca="false">'Vertical-B2F'!P314</f>
        <v>155</v>
      </c>
      <c r="E314" s="66" t="n">
        <f aca="false">'Vertical-B2F'!P293</f>
        <v>4885</v>
      </c>
      <c r="F314" s="66" t="n">
        <f aca="false">'Vertical-B2F'!P272</f>
        <v>4194</v>
      </c>
      <c r="G314" s="66" t="n">
        <f aca="false">'Vertical-B2F'!P251</f>
        <v>507</v>
      </c>
      <c r="H314" s="66" t="n">
        <f aca="false">'Vertical-B2F'!P230</f>
        <v>2786</v>
      </c>
      <c r="I314" s="66" t="n">
        <f aca="false">'Vertical-B2F'!P209</f>
        <v>1931</v>
      </c>
      <c r="J314" s="66" t="n">
        <f aca="false">'Vertical-B2F'!P188</f>
        <v>1552</v>
      </c>
      <c r="K314" s="66" t="n">
        <f aca="false">'Vertical-B2F'!P167</f>
        <v>1215</v>
      </c>
      <c r="L314" s="66" t="n">
        <f aca="false">'Vertical-B2F'!P146</f>
        <v>3016</v>
      </c>
      <c r="M314" s="66" t="n">
        <f aca="false">'Vertical-B2F'!P125</f>
        <v>4419</v>
      </c>
      <c r="N314" s="66" t="n">
        <f aca="false">'Vertical-B2F'!P104</f>
        <v>961</v>
      </c>
      <c r="O314" s="66" t="n">
        <f aca="false">'Vertical-B2F'!P83</f>
        <v>802</v>
      </c>
      <c r="P314" s="66" t="n">
        <f aca="false">'Vertical-B2F'!P62</f>
        <v>3802</v>
      </c>
      <c r="Q314" s="66" t="n">
        <f aca="false">'Vertical-B2F'!P41</f>
        <v>2342</v>
      </c>
      <c r="R314" s="67" t="n">
        <f aca="false">'Vertical-B2F'!P20</f>
        <v>3180</v>
      </c>
      <c r="S314" s="64" t="n">
        <f aca="false">SUM(B314:R314)</f>
        <v>41769</v>
      </c>
      <c r="T314" s="56"/>
      <c r="U314" s="57"/>
      <c r="V314" s="56"/>
      <c r="W314" s="56"/>
    </row>
    <row r="315" customFormat="false" ht="12.75" hidden="false" customHeight="false" outlineLevel="0" collapsed="false">
      <c r="A315" s="57" t="n">
        <f aca="false">B316+C300+D301+E302+F303+G304+H305+I306+J307+K308+L309+M310+N311+O312+P313+Q314+R315</f>
        <v>41769</v>
      </c>
      <c r="B315" s="65" t="n">
        <f aca="false">'Vertical-B2F'!P357</f>
        <v>2331</v>
      </c>
      <c r="C315" s="66" t="n">
        <f aca="false">'Vertical-B2F'!P336</f>
        <v>3185</v>
      </c>
      <c r="D315" s="66" t="n">
        <f aca="false">'Vertical-B2F'!P315</f>
        <v>2273</v>
      </c>
      <c r="E315" s="66" t="n">
        <f aca="false">'Vertical-B2F'!P294</f>
        <v>3754</v>
      </c>
      <c r="F315" s="66" t="n">
        <f aca="false">'Vertical-B2F'!P273</f>
        <v>168</v>
      </c>
      <c r="G315" s="66" t="n">
        <f aca="false">'Vertical-B2F'!P252</f>
        <v>4889</v>
      </c>
      <c r="H315" s="66" t="n">
        <f aca="false">'Vertical-B2F'!P231</f>
        <v>4187</v>
      </c>
      <c r="I315" s="66" t="n">
        <f aca="false">'Vertical-B2F'!P210</f>
        <v>501</v>
      </c>
      <c r="J315" s="66" t="n">
        <f aca="false">'Vertical-B2F'!P189</f>
        <v>2778</v>
      </c>
      <c r="K315" s="66" t="n">
        <f aca="false">'Vertical-B2F'!P168</f>
        <v>1937</v>
      </c>
      <c r="L315" s="66" t="n">
        <f aca="false">'Vertical-B2F'!P147</f>
        <v>1556</v>
      </c>
      <c r="M315" s="66" t="n">
        <f aca="false">'Vertical-B2F'!P126</f>
        <v>1210</v>
      </c>
      <c r="N315" s="66" t="n">
        <f aca="false">'Vertical-B2F'!P105</f>
        <v>3020</v>
      </c>
      <c r="O315" s="66" t="n">
        <f aca="false">'Vertical-B2F'!P84</f>
        <v>4416</v>
      </c>
      <c r="P315" s="66" t="n">
        <f aca="false">'Vertical-B2F'!P63</f>
        <v>953</v>
      </c>
      <c r="Q315" s="66" t="n">
        <f aca="false">'Vertical-B2F'!P42</f>
        <v>816</v>
      </c>
      <c r="R315" s="67" t="n">
        <f aca="false">'Vertical-B2F'!P21</f>
        <v>3795</v>
      </c>
      <c r="S315" s="64" t="n">
        <f aca="false">SUM(B315:R315)</f>
        <v>41769</v>
      </c>
      <c r="T315" s="56"/>
      <c r="U315" s="57"/>
      <c r="V315" s="56"/>
      <c r="W315" s="56"/>
    </row>
    <row r="316" customFormat="false" ht="13.5" hidden="false" customHeight="false" outlineLevel="0" collapsed="false">
      <c r="A316" s="57"/>
      <c r="B316" s="70" t="n">
        <f aca="false">'Vertical-B2F'!P358</f>
        <v>811</v>
      </c>
      <c r="C316" s="71" t="n">
        <f aca="false">'Vertical-B2F'!P337</f>
        <v>3805</v>
      </c>
      <c r="D316" s="71" t="n">
        <f aca="false">'Vertical-B2F'!P316</f>
        <v>2344</v>
      </c>
      <c r="E316" s="71" t="n">
        <f aca="false">'Vertical-B2F'!P295</f>
        <v>3189</v>
      </c>
      <c r="F316" s="71" t="n">
        <f aca="false">'Vertical-B2F'!P274</f>
        <v>2266</v>
      </c>
      <c r="G316" s="71" t="n">
        <f aca="false">'Vertical-B2F'!P253</f>
        <v>3748</v>
      </c>
      <c r="H316" s="71" t="n">
        <f aca="false">'Vertical-B2F'!P232</f>
        <v>160</v>
      </c>
      <c r="I316" s="71" t="n">
        <f aca="false">'Vertical-B2F'!P211</f>
        <v>4895</v>
      </c>
      <c r="J316" s="71" t="n">
        <f aca="false">'Vertical-B2F'!P190</f>
        <v>4191</v>
      </c>
      <c r="K316" s="71" t="n">
        <f aca="false">'Vertical-B2F'!P169</f>
        <v>496</v>
      </c>
      <c r="L316" s="71" t="n">
        <f aca="false">'Vertical-B2F'!P148</f>
        <v>2782</v>
      </c>
      <c r="M316" s="71" t="n">
        <f aca="false">'Vertical-B2F'!P127</f>
        <v>1934</v>
      </c>
      <c r="N316" s="71" t="n">
        <f aca="false">'Vertical-B2F'!P106</f>
        <v>1548</v>
      </c>
      <c r="O316" s="71" t="n">
        <f aca="false">'Vertical-B2F'!P85</f>
        <v>1224</v>
      </c>
      <c r="P316" s="71" t="n">
        <f aca="false">'Vertical-B2F'!P64</f>
        <v>3013</v>
      </c>
      <c r="Q316" s="71" t="n">
        <f aca="false">'Vertical-B2F'!P43</f>
        <v>4405</v>
      </c>
      <c r="R316" s="72" t="n">
        <f aca="false">'Vertical-B2F'!P22</f>
        <v>958</v>
      </c>
      <c r="S316" s="64" t="n">
        <f aca="false">SUM(B316:R316)</f>
        <v>41769</v>
      </c>
      <c r="T316" s="56"/>
      <c r="U316" s="57"/>
      <c r="V316" s="56"/>
      <c r="W316" s="56"/>
    </row>
    <row r="317" customFormat="false" ht="12.75" hidden="false" customHeight="false" outlineLevel="0" collapsed="false">
      <c r="A317" s="57"/>
      <c r="B317" s="69" t="n">
        <f aca="false">SUM(B300:B316)</f>
        <v>41769</v>
      </c>
      <c r="C317" s="69" t="n">
        <f aca="false">SUM(C300:C316)</f>
        <v>41769</v>
      </c>
      <c r="D317" s="69" t="n">
        <f aca="false">SUM(D300:D316)</f>
        <v>41769</v>
      </c>
      <c r="E317" s="69" t="n">
        <f aca="false">SUM(E300:E316)</f>
        <v>41769</v>
      </c>
      <c r="F317" s="69" t="n">
        <f aca="false">SUM(F300:F316)</f>
        <v>41769</v>
      </c>
      <c r="G317" s="69" t="n">
        <f aca="false">SUM(G300:G316)</f>
        <v>41769</v>
      </c>
      <c r="H317" s="69" t="n">
        <f aca="false">SUM(H300:H316)</f>
        <v>41769</v>
      </c>
      <c r="I317" s="69" t="n">
        <f aca="false">SUM(I300:I316)</f>
        <v>41769</v>
      </c>
      <c r="J317" s="69" t="n">
        <f aca="false">SUM(J300:J316)</f>
        <v>41769</v>
      </c>
      <c r="K317" s="69" t="n">
        <f aca="false">SUM(K300:K316)</f>
        <v>41769</v>
      </c>
      <c r="L317" s="69" t="n">
        <f aca="false">SUM(L300:L316)</f>
        <v>41769</v>
      </c>
      <c r="M317" s="69" t="n">
        <f aca="false">SUM(M300:M316)</f>
        <v>41769</v>
      </c>
      <c r="N317" s="69" t="n">
        <f aca="false">SUM(N300:N316)</f>
        <v>41769</v>
      </c>
      <c r="O317" s="69" t="n">
        <f aca="false">SUM(O300:O316)</f>
        <v>41769</v>
      </c>
      <c r="P317" s="69" t="n">
        <f aca="false">SUM(P300:P316)</f>
        <v>41769</v>
      </c>
      <c r="Q317" s="69" t="n">
        <f aca="false">SUM(Q300:Q316)</f>
        <v>41769</v>
      </c>
      <c r="R317" s="69" t="n">
        <f aca="false">SUM(R300:R316)</f>
        <v>41769</v>
      </c>
      <c r="S317" s="57"/>
      <c r="T317" s="57"/>
      <c r="U317" s="57"/>
      <c r="V317" s="56"/>
      <c r="W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</row>
    <row r="319" customFormat="false" ht="12.75" hidden="false" customHeight="false" outlineLevel="0" collapsed="false">
      <c r="A319" s="57"/>
      <c r="B319" s="59" t="s">
        <v>71</v>
      </c>
      <c r="C319" s="57"/>
      <c r="D319" s="56"/>
      <c r="E319" s="56"/>
      <c r="F319" s="57"/>
      <c r="G319" s="57"/>
      <c r="H319" s="57"/>
      <c r="I319" s="57"/>
      <c r="J319" s="57"/>
      <c r="K319" s="57"/>
      <c r="L319" s="57"/>
      <c r="M319" s="57"/>
      <c r="N319" s="56"/>
      <c r="O319" s="57"/>
      <c r="P319" s="56"/>
      <c r="Q319" s="56"/>
      <c r="R319" s="56"/>
      <c r="S319" s="56"/>
      <c r="T319" s="57"/>
      <c r="U319" s="57"/>
      <c r="V319" s="56"/>
      <c r="W319" s="56"/>
    </row>
    <row r="320" customFormat="false" ht="13.5" hidden="false" customHeight="false" outlineLevel="0" collapsed="false">
      <c r="A320" s="57" t="n">
        <f aca="false">B321+C322+D323+E324+F325+G326+H327+I328+J329+K330+L331+M332+N333+O334+P335+Q336+R337</f>
        <v>41769</v>
      </c>
      <c r="B320" s="60"/>
      <c r="C320" s="60" t="n">
        <f aca="false">B321+R322+Q323+P324+O325+N326+M327+L328+K329+J330+I331+H332+G333+F334+E335+D336+C337</f>
        <v>41769</v>
      </c>
      <c r="D320" s="60" t="n">
        <f aca="false">C321+B322+R323+Q324+P325+O326+N327+M328+L329+K330+J331+I332+H333+G334+F335+E336+D337</f>
        <v>41769</v>
      </c>
      <c r="E320" s="60" t="n">
        <f aca="false">D321+C322+B323+R324+Q325+P326+O327+N328+M329+L330+K331+J332+I333+H334+G335+F336+E337</f>
        <v>41769</v>
      </c>
      <c r="F320" s="56" t="n">
        <f aca="false">E321+D322+C323+B324+R325+Q326+P327+O328+N329+M330+L331+K332+J333+I334+H335+G336+F337</f>
        <v>41769</v>
      </c>
      <c r="G320" s="56" t="n">
        <f aca="false">F321+E322+D323+C324+B325+R326+Q327+P328+O329+N330+M331+L332+K333+J334+I335+H336+G337</f>
        <v>41769</v>
      </c>
      <c r="H320" s="56" t="n">
        <f aca="false">G321+F322+E323+D324+C325+B326+R327+Q328+P329+O330+N331+M332+L333+K334+J335+I336+H337</f>
        <v>41769</v>
      </c>
      <c r="I320" s="56" t="n">
        <f aca="false">H321+G322+F323+E324+D325+C326+B327+R328+Q329+P330+O331+N332+M333+L334+K335+J336+I337</f>
        <v>41769</v>
      </c>
      <c r="J320" s="56" t="n">
        <f aca="false">I321+H322+G323+F324+E325+D326+C327+B328+R329+Q330+P331+O332+N333+M334+L335+K336+J337</f>
        <v>41769</v>
      </c>
      <c r="K320" s="56" t="n">
        <f aca="false">J321+I322+H323+G324+F325+E326+D327+C328+B329+R330+Q331+P332+O333+N334+M335+L336+K337</f>
        <v>41769</v>
      </c>
      <c r="L320" s="56" t="n">
        <f aca="false">K321+J322+I323+H324+G325+F326+E327+D328+C329+B330+R331+Q332+P333+O334+N335+M336+L337</f>
        <v>41769</v>
      </c>
      <c r="M320" s="56" t="n">
        <f aca="false">L321+K322+J323+I324+H325+G326+F327+E328+D329+C330+B331+R332+Q333+P334+O335+N336+M337</f>
        <v>41769</v>
      </c>
      <c r="N320" s="56" t="n">
        <f aca="false">M321+L322+K323+J324+I325+H326+G327+F328+E329+D330+C331+B332+R333+Q334+P335+O336+N337</f>
        <v>41769</v>
      </c>
      <c r="O320" s="56" t="n">
        <f aca="false">N321+M322+L323+K324+J325+I326+H327+G328+F329+E330+D331+C332+B333+R334+Q335+P336+O337</f>
        <v>41769</v>
      </c>
      <c r="P320" s="56" t="n">
        <f aca="false">O321+N322+M323+L324+K325+J326+I327+H328+G329+F330+E331+D332+C333+B334+R335+Q336+P337</f>
        <v>41769</v>
      </c>
      <c r="Q320" s="56" t="n">
        <f aca="false">P321+O322+N323+M324+L325+K326+J327+I328+H329+G330+F331+E332+D333+C334+B335+R336+Q337</f>
        <v>41769</v>
      </c>
      <c r="R320" s="56" t="n">
        <f aca="false">Q321+P322+O323+N324+M325+L326+K327+J328+I329+H330+G331+F332+E333+D334+C335+B336+R337</f>
        <v>41769</v>
      </c>
      <c r="S320" s="56" t="n">
        <f aca="false">R321+Q322+P323+O324+N325+M326+L327+K328+J329+I330+H331+G332+F333+E334+D335+C336+B337</f>
        <v>41769</v>
      </c>
      <c r="T320" s="59" t="s">
        <v>71</v>
      </c>
      <c r="U320" s="56"/>
      <c r="V320" s="56"/>
      <c r="W320" s="56"/>
    </row>
    <row r="321" customFormat="false" ht="12.75" hidden="false" customHeight="false" outlineLevel="0" collapsed="false">
      <c r="A321" s="57" t="n">
        <f aca="false">B322+C323+D324+E325+F326+G327+H328+I329+J330+K331+L332+M333+N334+O335+P336+Q337+R321</f>
        <v>41769</v>
      </c>
      <c r="B321" s="61" t="n">
        <f aca="false">'Vertical-B2F'!Q342</f>
        <v>4805</v>
      </c>
      <c r="C321" s="62" t="n">
        <f aca="false">'Vertical-B2F'!Q321</f>
        <v>4246</v>
      </c>
      <c r="D321" s="62" t="n">
        <f aca="false">'Vertical-B2F'!Q300</f>
        <v>392</v>
      </c>
      <c r="E321" s="62" t="n">
        <f aca="false">'Vertical-B2F'!Q279</f>
        <v>2669</v>
      </c>
      <c r="F321" s="62" t="n">
        <f aca="false">'Vertical-B2F'!Q258</f>
        <v>1857</v>
      </c>
      <c r="G321" s="62" t="n">
        <f aca="false">'Vertical-B2F'!Q237</f>
        <v>1515</v>
      </c>
      <c r="H321" s="62" t="n">
        <f aca="false">'Vertical-B2F'!Q216</f>
        <v>1247</v>
      </c>
      <c r="I321" s="62" t="n">
        <f aca="false">'Vertical-B2F'!Q195</f>
        <v>3123</v>
      </c>
      <c r="J321" s="62" t="n">
        <f aca="false">'Vertical-B2F'!Q174</f>
        <v>4383</v>
      </c>
      <c r="K321" s="62" t="n">
        <f aca="false">'Vertical-B2F'!Q153</f>
        <v>899</v>
      </c>
      <c r="L321" s="62" t="n">
        <f aca="false">'Vertical-B2F'!Q132</f>
        <v>588</v>
      </c>
      <c r="M321" s="62" t="n">
        <f aca="false">'Vertical-B2F'!Q111</f>
        <v>4000</v>
      </c>
      <c r="N321" s="62" t="n">
        <f aca="false">'Vertical-B2F'!Q90</f>
        <v>2592</v>
      </c>
      <c r="O321" s="62" t="n">
        <f aca="false">'Vertical-B2F'!Q69</f>
        <v>3339</v>
      </c>
      <c r="P321" s="62" t="n">
        <f aca="false">'Vertical-B2F'!Q48</f>
        <v>2294</v>
      </c>
      <c r="Q321" s="62" t="n">
        <f aca="false">'Vertical-B2F'!Q27</f>
        <v>3613</v>
      </c>
      <c r="R321" s="63" t="n">
        <f aca="false">'Vertical-B2F'!Q6</f>
        <v>207</v>
      </c>
      <c r="S321" s="64" t="n">
        <f aca="false">SUM(B321:R321)</f>
        <v>41769</v>
      </c>
      <c r="T321" s="56"/>
      <c r="U321" s="57"/>
      <c r="V321" s="56"/>
      <c r="W321" s="56"/>
    </row>
    <row r="322" customFormat="false" ht="12.75" hidden="false" customHeight="false" outlineLevel="0" collapsed="false">
      <c r="A322" s="57" t="n">
        <f aca="false">B323+C324+D325+E326+F327+G328+H329+I330+J331+K332+L333+M334+N335+O336+P337+Q321+R322</f>
        <v>41769</v>
      </c>
      <c r="B322" s="65" t="n">
        <f aca="false">'Vertical-B2F'!Q343</f>
        <v>3605</v>
      </c>
      <c r="C322" s="66" t="n">
        <f aca="false">'Vertical-B2F'!Q322</f>
        <v>221</v>
      </c>
      <c r="D322" s="66" t="n">
        <f aca="false">'Vertical-B2F'!Q301</f>
        <v>4798</v>
      </c>
      <c r="E322" s="66" t="n">
        <f aca="false">'Vertical-B2F'!Q280</f>
        <v>4235</v>
      </c>
      <c r="F322" s="66" t="n">
        <f aca="false">'Vertical-B2F'!Q259</f>
        <v>397</v>
      </c>
      <c r="G322" s="66" t="n">
        <f aca="false">'Vertical-B2F'!Q238</f>
        <v>2664</v>
      </c>
      <c r="H322" s="66" t="n">
        <f aca="false">'Vertical-B2F'!Q217</f>
        <v>1867</v>
      </c>
      <c r="I322" s="66" t="n">
        <f aca="false">'Vertical-B2F'!Q196</f>
        <v>1528</v>
      </c>
      <c r="J322" s="66" t="n">
        <f aca="false">'Vertical-B2F'!Q175</f>
        <v>1251</v>
      </c>
      <c r="K322" s="66" t="n">
        <f aca="false">'Vertical-B2F'!Q154</f>
        <v>3116</v>
      </c>
      <c r="L322" s="66" t="n">
        <f aca="false">'Vertical-B2F'!Q133</f>
        <v>4377</v>
      </c>
      <c r="M322" s="66" t="n">
        <f aca="false">'Vertical-B2F'!Q112</f>
        <v>891</v>
      </c>
      <c r="N322" s="66" t="n">
        <f aca="false">'Vertical-B2F'!Q91</f>
        <v>594</v>
      </c>
      <c r="O322" s="66" t="n">
        <f aca="false">'Vertical-B2F'!Q70</f>
        <v>4004</v>
      </c>
      <c r="P322" s="66" t="n">
        <f aca="false">'Vertical-B2F'!Q49</f>
        <v>2587</v>
      </c>
      <c r="Q322" s="66" t="n">
        <f aca="false">'Vertical-B2F'!Q28</f>
        <v>3343</v>
      </c>
      <c r="R322" s="67" t="n">
        <f aca="false">'Vertical-B2F'!Q7</f>
        <v>2291</v>
      </c>
      <c r="S322" s="64" t="n">
        <f aca="false">SUM(B322:R322)</f>
        <v>41769</v>
      </c>
      <c r="T322" s="56"/>
      <c r="U322" s="68" t="s">
        <v>12</v>
      </c>
      <c r="V322" s="56"/>
      <c r="W322" s="56"/>
    </row>
    <row r="323" customFormat="false" ht="12.75" hidden="false" customHeight="false" outlineLevel="0" collapsed="false">
      <c r="A323" s="57" t="n">
        <f aca="false">B324+C325+D326+E327+F328+G329+H330+I331+J332+K333+L334+M335+N336+O337+P321+Q322+R323</f>
        <v>41769</v>
      </c>
      <c r="B323" s="65" t="n">
        <f aca="false">'Vertical-B2F'!Q344</f>
        <v>3336</v>
      </c>
      <c r="C323" s="66" t="n">
        <f aca="false">'Vertical-B2F'!Q323</f>
        <v>2280</v>
      </c>
      <c r="D323" s="66" t="n">
        <f aca="false">'Vertical-B2F'!Q302</f>
        <v>3610</v>
      </c>
      <c r="E323" s="66" t="n">
        <f aca="false">'Vertical-B2F'!Q281</f>
        <v>216</v>
      </c>
      <c r="F323" s="66" t="n">
        <f aca="false">'Vertical-B2F'!Q260</f>
        <v>4808</v>
      </c>
      <c r="G323" s="66" t="n">
        <f aca="false">'Vertical-B2F'!Q239</f>
        <v>4248</v>
      </c>
      <c r="H323" s="66" t="n">
        <f aca="false">'Vertical-B2F'!Q218</f>
        <v>401</v>
      </c>
      <c r="I323" s="66" t="n">
        <f aca="false">'Vertical-B2F'!Q197</f>
        <v>2657</v>
      </c>
      <c r="J323" s="66" t="n">
        <f aca="false">'Vertical-B2F'!Q176</f>
        <v>1861</v>
      </c>
      <c r="K323" s="66" t="n">
        <f aca="false">'Vertical-B2F'!Q155</f>
        <v>1520</v>
      </c>
      <c r="L323" s="66" t="n">
        <f aca="false">'Vertical-B2F'!Q134</f>
        <v>1257</v>
      </c>
      <c r="M323" s="66" t="n">
        <f aca="false">'Vertical-B2F'!Q113</f>
        <v>3120</v>
      </c>
      <c r="N323" s="66" t="n">
        <f aca="false">'Vertical-B2F'!Q92</f>
        <v>4372</v>
      </c>
      <c r="O323" s="66" t="n">
        <f aca="false">'Vertical-B2F'!Q71</f>
        <v>895</v>
      </c>
      <c r="P323" s="66" t="n">
        <f aca="false">'Vertical-B2F'!Q50</f>
        <v>591</v>
      </c>
      <c r="Q323" s="66" t="n">
        <f aca="false">'Vertical-B2F'!Q29</f>
        <v>3996</v>
      </c>
      <c r="R323" s="67" t="n">
        <f aca="false">'Vertical-B2F'!Q8</f>
        <v>2601</v>
      </c>
      <c r="S323" s="64" t="n">
        <f aca="false">SUM(B323:R323)</f>
        <v>41769</v>
      </c>
      <c r="T323" s="56"/>
      <c r="U323" s="68" t="s">
        <v>13</v>
      </c>
      <c r="V323" s="56"/>
      <c r="W323" s="56"/>
    </row>
    <row r="324" customFormat="false" ht="12.75" hidden="false" customHeight="false" outlineLevel="0" collapsed="false">
      <c r="A324" s="57" t="n">
        <f aca="false">B325+C326+D327+E328+F329+G330+H331+I332+J333+K334+L335+M336+N337+O321+P322+Q323+R324</f>
        <v>41769</v>
      </c>
      <c r="B324" s="65" t="n">
        <f aca="false">'Vertical-B2F'!Q345</f>
        <v>4001</v>
      </c>
      <c r="C324" s="66" t="n">
        <f aca="false">'Vertical-B2F'!Q324</f>
        <v>2596</v>
      </c>
      <c r="D324" s="66" t="n">
        <f aca="false">'Vertical-B2F'!Q303</f>
        <v>3346</v>
      </c>
      <c r="E324" s="66" t="n">
        <f aca="false">'Vertical-B2F'!Q282</f>
        <v>2293</v>
      </c>
      <c r="F324" s="66" t="n">
        <f aca="false">'Vertical-B2F'!Q261</f>
        <v>3614</v>
      </c>
      <c r="G324" s="66" t="n">
        <f aca="false">'Vertical-B2F'!Q240</f>
        <v>209</v>
      </c>
      <c r="H324" s="66" t="n">
        <f aca="false">'Vertical-B2F'!Q219</f>
        <v>4802</v>
      </c>
      <c r="I324" s="66" t="n">
        <f aca="false">'Vertical-B2F'!Q198</f>
        <v>4240</v>
      </c>
      <c r="J324" s="66" t="n">
        <f aca="false">'Vertical-B2F'!Q177</f>
        <v>407</v>
      </c>
      <c r="K324" s="66" t="n">
        <f aca="false">'Vertical-B2F'!Q156</f>
        <v>2661</v>
      </c>
      <c r="L324" s="66" t="n">
        <f aca="false">'Vertical-B2F'!Q135</f>
        <v>1856</v>
      </c>
      <c r="M324" s="66" t="n">
        <f aca="false">'Vertical-B2F'!Q114</f>
        <v>1524</v>
      </c>
      <c r="N324" s="66" t="n">
        <f aca="false">'Vertical-B2F'!Q93</f>
        <v>1254</v>
      </c>
      <c r="O324" s="66" t="n">
        <f aca="false">'Vertical-B2F'!Q72</f>
        <v>3112</v>
      </c>
      <c r="P324" s="66" t="n">
        <f aca="false">'Vertical-B2F'!Q51</f>
        <v>4386</v>
      </c>
      <c r="Q324" s="66" t="n">
        <f aca="false">'Vertical-B2F'!Q30</f>
        <v>888</v>
      </c>
      <c r="R324" s="67" t="n">
        <f aca="false">'Vertical-B2F'!Q9</f>
        <v>580</v>
      </c>
      <c r="S324" s="64" t="n">
        <f aca="false">SUM(B324:R324)</f>
        <v>41769</v>
      </c>
      <c r="T324" s="56"/>
      <c r="U324" s="68" t="s">
        <v>14</v>
      </c>
      <c r="V324" s="56"/>
      <c r="W324" s="56"/>
    </row>
    <row r="325" customFormat="false" ht="12.75" hidden="false" customHeight="false" outlineLevel="0" collapsed="false">
      <c r="A325" s="57" t="n">
        <f aca="false">B326+C327+D328+E329+F330+G331+H332+I333+J334+K335+L336+M337+N321+O322+P323+Q324+R325</f>
        <v>41769</v>
      </c>
      <c r="B325" s="65" t="n">
        <f aca="false">'Vertical-B2F'!Q346</f>
        <v>898</v>
      </c>
      <c r="C325" s="66" t="n">
        <f aca="false">'Vertical-B2F'!Q325</f>
        <v>593</v>
      </c>
      <c r="D325" s="66" t="n">
        <f aca="false">'Vertical-B2F'!Q304</f>
        <v>4005</v>
      </c>
      <c r="E325" s="66" t="n">
        <f aca="false">'Vertical-B2F'!Q283</f>
        <v>2589</v>
      </c>
      <c r="F325" s="66" t="n">
        <f aca="false">'Vertical-B2F'!Q262</f>
        <v>3340</v>
      </c>
      <c r="G325" s="66" t="n">
        <f aca="false">'Vertical-B2F'!Q241</f>
        <v>2285</v>
      </c>
      <c r="H325" s="66" t="n">
        <f aca="false">'Vertical-B2F'!Q220</f>
        <v>3620</v>
      </c>
      <c r="I325" s="66" t="n">
        <f aca="false">'Vertical-B2F'!Q199</f>
        <v>213</v>
      </c>
      <c r="J325" s="66" t="n">
        <f aca="false">'Vertical-B2F'!Q178</f>
        <v>4797</v>
      </c>
      <c r="K325" s="66" t="n">
        <f aca="false">'Vertical-B2F'!Q157</f>
        <v>4244</v>
      </c>
      <c r="L325" s="66" t="n">
        <f aca="false">'Vertical-B2F'!Q136</f>
        <v>404</v>
      </c>
      <c r="M325" s="66" t="n">
        <f aca="false">'Vertical-B2F'!Q115</f>
        <v>2653</v>
      </c>
      <c r="N325" s="66" t="n">
        <f aca="false">'Vertical-B2F'!Q94</f>
        <v>1870</v>
      </c>
      <c r="O325" s="66" t="n">
        <f aca="false">'Vertical-B2F'!Q73</f>
        <v>1517</v>
      </c>
      <c r="P325" s="66" t="n">
        <f aca="false">'Vertical-B2F'!Q52</f>
        <v>1243</v>
      </c>
      <c r="Q325" s="66" t="n">
        <f aca="false">'Vertical-B2F'!Q31</f>
        <v>3117</v>
      </c>
      <c r="R325" s="67" t="n">
        <f aca="false">'Vertical-B2F'!Q10</f>
        <v>4381</v>
      </c>
      <c r="S325" s="64" t="n">
        <f aca="false">SUM(B325:R325)</f>
        <v>41769</v>
      </c>
      <c r="T325" s="56"/>
      <c r="U325" s="57"/>
      <c r="V325" s="56"/>
      <c r="W325" s="56"/>
    </row>
    <row r="326" customFormat="false" ht="12.75" hidden="false" customHeight="false" outlineLevel="0" collapsed="false">
      <c r="A326" s="57" t="n">
        <f aca="false">B327+C328+D329+E330+F331+G332+H333+I334+J335+K336+L337+M321+N322+O323+P324+Q325+R326</f>
        <v>41769</v>
      </c>
      <c r="B326" s="65" t="n">
        <f aca="false">'Vertical-B2F'!Q347</f>
        <v>3121</v>
      </c>
      <c r="C326" s="66" t="n">
        <f aca="false">'Vertical-B2F'!Q326</f>
        <v>4374</v>
      </c>
      <c r="D326" s="66" t="n">
        <f aca="false">'Vertical-B2F'!Q305</f>
        <v>892</v>
      </c>
      <c r="E326" s="66" t="n">
        <f aca="false">'Vertical-B2F'!Q284</f>
        <v>585</v>
      </c>
      <c r="F326" s="66" t="n">
        <f aca="false">'Vertical-B2F'!Q263</f>
        <v>4011</v>
      </c>
      <c r="G326" s="66" t="n">
        <f aca="false">'Vertical-B2F'!Q242</f>
        <v>2593</v>
      </c>
      <c r="H326" s="66" t="n">
        <f aca="false">'Vertical-B2F'!Q221</f>
        <v>3335</v>
      </c>
      <c r="I326" s="66" t="n">
        <f aca="false">'Vertical-B2F'!Q200</f>
        <v>2289</v>
      </c>
      <c r="J326" s="66" t="n">
        <f aca="false">'Vertical-B2F'!Q179</f>
        <v>3617</v>
      </c>
      <c r="K326" s="66" t="n">
        <f aca="false">'Vertical-B2F'!Q158</f>
        <v>205</v>
      </c>
      <c r="L326" s="66" t="n">
        <f aca="false">'Vertical-B2F'!Q137</f>
        <v>4811</v>
      </c>
      <c r="M326" s="66" t="n">
        <f aca="false">'Vertical-B2F'!Q116</f>
        <v>4237</v>
      </c>
      <c r="N326" s="66" t="n">
        <f aca="false">'Vertical-B2F'!Q95</f>
        <v>393</v>
      </c>
      <c r="O326" s="66" t="n">
        <f aca="false">'Vertical-B2F'!Q74</f>
        <v>2658</v>
      </c>
      <c r="P326" s="66" t="n">
        <f aca="false">'Vertical-B2F'!Q53</f>
        <v>1865</v>
      </c>
      <c r="Q326" s="66" t="n">
        <f aca="false">'Vertical-B2F'!Q32</f>
        <v>1527</v>
      </c>
      <c r="R326" s="67" t="n">
        <f aca="false">'Vertical-B2F'!Q11</f>
        <v>1256</v>
      </c>
      <c r="S326" s="64" t="n">
        <f aca="false">SUM(B326:R326)</f>
        <v>41769</v>
      </c>
      <c r="T326" s="56"/>
      <c r="U326" s="69" t="s">
        <v>15</v>
      </c>
      <c r="V326" s="56"/>
      <c r="W326" s="56"/>
    </row>
    <row r="327" customFormat="false" ht="12.75" hidden="false" customHeight="false" outlineLevel="0" collapsed="false">
      <c r="A327" s="57" t="n">
        <f aca="false">B328+C329+D330+E331+F332+G333+H334+I335+J336+K337+L321+M322+N323+O324+P325+Q326+R327</f>
        <v>41769</v>
      </c>
      <c r="B327" s="65" t="n">
        <f aca="false">'Vertical-B2F'!Q348</f>
        <v>1521</v>
      </c>
      <c r="C327" s="66" t="n">
        <f aca="false">'Vertical-B2F'!Q327</f>
        <v>1248</v>
      </c>
      <c r="D327" s="66" t="n">
        <f aca="false">'Vertical-B2F'!Q306</f>
        <v>3127</v>
      </c>
      <c r="E327" s="66" t="n">
        <f aca="false">'Vertical-B2F'!Q285</f>
        <v>4378</v>
      </c>
      <c r="F327" s="66" t="n">
        <f aca="false">'Vertical-B2F'!Q264</f>
        <v>887</v>
      </c>
      <c r="G327" s="66" t="n">
        <f aca="false">'Vertical-B2F'!Q243</f>
        <v>589</v>
      </c>
      <c r="H327" s="66" t="n">
        <f aca="false">'Vertical-B2F'!Q222</f>
        <v>4008</v>
      </c>
      <c r="I327" s="66" t="n">
        <f aca="false">'Vertical-B2F'!Q201</f>
        <v>2585</v>
      </c>
      <c r="J327" s="66" t="n">
        <f aca="false">'Vertical-B2F'!Q180</f>
        <v>3349</v>
      </c>
      <c r="K327" s="66" t="n">
        <f aca="false">'Vertical-B2F'!Q159</f>
        <v>2282</v>
      </c>
      <c r="L327" s="66" t="n">
        <f aca="false">'Vertical-B2F'!Q138</f>
        <v>3606</v>
      </c>
      <c r="M327" s="66" t="n">
        <f aca="false">'Vertical-B2F'!Q117</f>
        <v>210</v>
      </c>
      <c r="N327" s="66" t="n">
        <f aca="false">'Vertical-B2F'!Q96</f>
        <v>4806</v>
      </c>
      <c r="O327" s="66" t="n">
        <f aca="false">'Vertical-B2F'!Q75</f>
        <v>4247</v>
      </c>
      <c r="P327" s="66" t="n">
        <f aca="false">'Vertical-B2F'!Q54</f>
        <v>406</v>
      </c>
      <c r="Q327" s="66" t="n">
        <f aca="false">'Vertical-B2F'!Q33</f>
        <v>2662</v>
      </c>
      <c r="R327" s="67" t="n">
        <f aca="false">'Vertical-B2F'!Q12</f>
        <v>1858</v>
      </c>
      <c r="S327" s="64" t="n">
        <f aca="false">SUM(B327:R327)</f>
        <v>41769</v>
      </c>
      <c r="T327" s="56"/>
      <c r="U327" s="69" t="s">
        <v>16</v>
      </c>
      <c r="V327" s="56"/>
      <c r="W327" s="56"/>
    </row>
    <row r="328" customFormat="false" ht="12.75" hidden="false" customHeight="false" outlineLevel="0" collapsed="false">
      <c r="A328" s="57" t="n">
        <f aca="false">B329+C330+D331+E332+F333+G334+H335+I336+J337+K321+L322+M323+N324+O325+P326+Q327+R328</f>
        <v>41769</v>
      </c>
      <c r="B328" s="65" t="n">
        <f aca="false">'Vertical-B2F'!Q349</f>
        <v>2668</v>
      </c>
      <c r="C328" s="66" t="n">
        <f aca="false">'Vertical-B2F'!Q328</f>
        <v>1862</v>
      </c>
      <c r="D328" s="66" t="n">
        <f aca="false">'Vertical-B2F'!Q307</f>
        <v>1516</v>
      </c>
      <c r="E328" s="66" t="n">
        <f aca="false">'Vertical-B2F'!Q286</f>
        <v>1252</v>
      </c>
      <c r="F328" s="66" t="n">
        <f aca="false">'Vertical-B2F'!Q265</f>
        <v>3124</v>
      </c>
      <c r="G328" s="66" t="n">
        <f aca="false">'Vertical-B2F'!Q244</f>
        <v>4370</v>
      </c>
      <c r="H328" s="66" t="n">
        <f aca="false">'Vertical-B2F'!Q223</f>
        <v>901</v>
      </c>
      <c r="I328" s="66" t="n">
        <f aca="false">'Vertical-B2F'!Q202</f>
        <v>582</v>
      </c>
      <c r="J328" s="66" t="n">
        <f aca="false">'Vertical-B2F'!Q181</f>
        <v>3997</v>
      </c>
      <c r="K328" s="66" t="n">
        <f aca="false">'Vertical-B2F'!Q160</f>
        <v>2590</v>
      </c>
      <c r="L328" s="66" t="n">
        <f aca="false">'Vertical-B2F'!Q139</f>
        <v>3344</v>
      </c>
      <c r="M328" s="66" t="n">
        <f aca="false">'Vertical-B2F'!Q118</f>
        <v>2292</v>
      </c>
      <c r="N328" s="66" t="n">
        <f aca="false">'Vertical-B2F'!Q97</f>
        <v>3619</v>
      </c>
      <c r="O328" s="66" t="n">
        <f aca="false">'Vertical-B2F'!Q76</f>
        <v>214</v>
      </c>
      <c r="P328" s="66" t="n">
        <f aca="false">'Vertical-B2F'!Q55</f>
        <v>4799</v>
      </c>
      <c r="Q328" s="66" t="n">
        <f aca="false">'Vertical-B2F'!Q34</f>
        <v>4241</v>
      </c>
      <c r="R328" s="67" t="n">
        <f aca="false">'Vertical-B2F'!Q13</f>
        <v>398</v>
      </c>
      <c r="S328" s="64" t="n">
        <f aca="false">SUM(B328:R328)</f>
        <v>41769</v>
      </c>
      <c r="T328" s="56"/>
      <c r="U328" s="69" t="s">
        <v>17</v>
      </c>
      <c r="V328" s="56"/>
      <c r="W328" s="56"/>
    </row>
    <row r="329" customFormat="false" ht="12.75" hidden="false" customHeight="false" outlineLevel="0" collapsed="false">
      <c r="A329" s="57" t="n">
        <f aca="false">B330+C331+D332+E333+F334+G335+H336+I337+J321+K322+L323+M324+N325+O326+P327+Q328+R329</f>
        <v>41769</v>
      </c>
      <c r="B329" s="65" t="n">
        <f aca="false">'Vertical-B2F'!Q350</f>
        <v>4236</v>
      </c>
      <c r="C329" s="66" t="n">
        <f aca="false">'Vertical-B2F'!Q329</f>
        <v>402</v>
      </c>
      <c r="D329" s="66" t="n">
        <f aca="false">'Vertical-B2F'!Q308</f>
        <v>2665</v>
      </c>
      <c r="E329" s="66" t="n">
        <f aca="false">'Vertical-B2F'!Q287</f>
        <v>1854</v>
      </c>
      <c r="F329" s="66" t="n">
        <f aca="false">'Vertical-B2F'!Q266</f>
        <v>1530</v>
      </c>
      <c r="G329" s="66" t="n">
        <f aca="false">'Vertical-B2F'!Q245</f>
        <v>1245</v>
      </c>
      <c r="H329" s="66" t="n">
        <f aca="false">'Vertical-B2F'!Q224</f>
        <v>3113</v>
      </c>
      <c r="I329" s="66" t="n">
        <f aca="false">'Vertical-B2F'!Q203</f>
        <v>4375</v>
      </c>
      <c r="J329" s="66" t="n">
        <f aca="false">'Vertical-B2F'!Q182</f>
        <v>896</v>
      </c>
      <c r="K329" s="66" t="n">
        <f aca="false">'Vertical-B2F'!Q161</f>
        <v>592</v>
      </c>
      <c r="L329" s="66" t="n">
        <f aca="false">'Vertical-B2F'!Q140</f>
        <v>4010</v>
      </c>
      <c r="M329" s="66" t="n">
        <f aca="false">'Vertical-B2F'!Q119</f>
        <v>2594</v>
      </c>
      <c r="N329" s="66" t="n">
        <f aca="false">'Vertical-B2F'!Q98</f>
        <v>3337</v>
      </c>
      <c r="O329" s="66" t="n">
        <f aca="false">'Vertical-B2F'!Q77</f>
        <v>2286</v>
      </c>
      <c r="P329" s="66" t="n">
        <f aca="false">'Vertical-B2F'!Q56</f>
        <v>3611</v>
      </c>
      <c r="Q329" s="66" t="n">
        <f aca="false">'Vertical-B2F'!Q35</f>
        <v>220</v>
      </c>
      <c r="R329" s="67" t="n">
        <f aca="false">'Vertical-B2F'!Q14</f>
        <v>4803</v>
      </c>
      <c r="S329" s="64" t="n">
        <f aca="false">SUM(B329:R329)</f>
        <v>41769</v>
      </c>
      <c r="T329" s="56"/>
      <c r="U329" s="69" t="s">
        <v>18</v>
      </c>
      <c r="V329" s="56"/>
      <c r="W329" s="56"/>
    </row>
    <row r="330" customFormat="false" ht="12.75" hidden="false" customHeight="false" outlineLevel="0" collapsed="false">
      <c r="A330" s="57" t="n">
        <f aca="false">B331+C332+D333+E334+F335+G336+H337+I321+J322+K323+L324+M325+N326+O327+P328+Q329+R330</f>
        <v>41769</v>
      </c>
      <c r="B330" s="65" t="n">
        <f aca="false">'Vertical-B2F'!Q351</f>
        <v>217</v>
      </c>
      <c r="C330" s="66" t="n">
        <f aca="false">'Vertical-B2F'!Q330</f>
        <v>4795</v>
      </c>
      <c r="D330" s="66" t="n">
        <f aca="false">'Vertical-B2F'!Q309</f>
        <v>4250</v>
      </c>
      <c r="E330" s="66" t="n">
        <f aca="false">'Vertical-B2F'!Q288</f>
        <v>395</v>
      </c>
      <c r="F330" s="66" t="n">
        <f aca="false">'Vertical-B2F'!Q267</f>
        <v>2654</v>
      </c>
      <c r="G330" s="66" t="n">
        <f aca="false">'Vertical-B2F'!Q246</f>
        <v>1859</v>
      </c>
      <c r="H330" s="66" t="n">
        <f aca="false">'Vertical-B2F'!Q225</f>
        <v>1525</v>
      </c>
      <c r="I330" s="66" t="n">
        <f aca="false">'Vertical-B2F'!Q204</f>
        <v>1255</v>
      </c>
      <c r="J330" s="66" t="n">
        <f aca="false">'Vertical-B2F'!Q183</f>
        <v>3126</v>
      </c>
      <c r="K330" s="66" t="n">
        <f aca="false">'Vertical-B2F'!Q162</f>
        <v>4379</v>
      </c>
      <c r="L330" s="66" t="n">
        <f aca="false">'Vertical-B2F'!Q141</f>
        <v>889</v>
      </c>
      <c r="M330" s="66" t="n">
        <f aca="false">'Vertical-B2F'!Q120</f>
        <v>586</v>
      </c>
      <c r="N330" s="66" t="n">
        <f aca="false">'Vertical-B2F'!Q99</f>
        <v>4002</v>
      </c>
      <c r="O330" s="66" t="n">
        <f aca="false">'Vertical-B2F'!Q78</f>
        <v>2600</v>
      </c>
      <c r="P330" s="66" t="n">
        <f aca="false">'Vertical-B2F'!Q57</f>
        <v>3341</v>
      </c>
      <c r="Q330" s="66" t="n">
        <f aca="false">'Vertical-B2F'!Q36</f>
        <v>2281</v>
      </c>
      <c r="R330" s="67" t="n">
        <f aca="false">'Vertical-B2F'!Q15</f>
        <v>3615</v>
      </c>
      <c r="S330" s="64" t="n">
        <f aca="false">SUM(B330:R330)</f>
        <v>41769</v>
      </c>
      <c r="T330" s="56"/>
      <c r="U330" s="57"/>
      <c r="V330" s="56"/>
      <c r="W330" s="56"/>
    </row>
    <row r="331" customFormat="false" ht="12.75" hidden="false" customHeight="false" outlineLevel="0" collapsed="false">
      <c r="A331" s="57" t="n">
        <f aca="false">B332+C333+D334+E335+F336+G337+H321+I322+J323+K324+L325+M326+N327+O328+P329+Q330+R331</f>
        <v>41769</v>
      </c>
      <c r="B331" s="65" t="n">
        <f aca="false">'Vertical-B2F'!Q352</f>
        <v>2295</v>
      </c>
      <c r="C331" s="66" t="n">
        <f aca="false">'Vertical-B2F'!Q331</f>
        <v>3608</v>
      </c>
      <c r="D331" s="66" t="n">
        <f aca="false">'Vertical-B2F'!Q310</f>
        <v>206</v>
      </c>
      <c r="E331" s="66" t="n">
        <f aca="false">'Vertical-B2F'!Q289</f>
        <v>4800</v>
      </c>
      <c r="F331" s="66" t="n">
        <f aca="false">'Vertical-B2F'!Q268</f>
        <v>4245</v>
      </c>
      <c r="G331" s="66" t="n">
        <f aca="false">'Vertical-B2F'!Q247</f>
        <v>405</v>
      </c>
      <c r="H331" s="66" t="n">
        <f aca="false">'Vertical-B2F'!Q226</f>
        <v>2667</v>
      </c>
      <c r="I331" s="66" t="n">
        <f aca="false">'Vertical-B2F'!Q205</f>
        <v>1863</v>
      </c>
      <c r="J331" s="66" t="n">
        <f aca="false">'Vertical-B2F'!Q184</f>
        <v>1518</v>
      </c>
      <c r="K331" s="66" t="n">
        <f aca="false">'Vertical-B2F'!Q163</f>
        <v>1249</v>
      </c>
      <c r="L331" s="66" t="n">
        <f aca="false">'Vertical-B2F'!Q142</f>
        <v>3118</v>
      </c>
      <c r="M331" s="66" t="n">
        <f aca="false">'Vertical-B2F'!Q121</f>
        <v>4385</v>
      </c>
      <c r="N331" s="66" t="n">
        <f aca="false">'Vertical-B2F'!Q100</f>
        <v>893</v>
      </c>
      <c r="O331" s="66" t="n">
        <f aca="false">'Vertical-B2F'!Q79</f>
        <v>581</v>
      </c>
      <c r="P331" s="66" t="n">
        <f aca="false">'Vertical-B2F'!Q58</f>
        <v>4006</v>
      </c>
      <c r="Q331" s="66" t="n">
        <f aca="false">'Vertical-B2F'!Q37</f>
        <v>2597</v>
      </c>
      <c r="R331" s="67" t="n">
        <f aca="false">'Vertical-B2F'!Q16</f>
        <v>3333</v>
      </c>
      <c r="S331" s="64" t="n">
        <f aca="false">SUM(B331:R331)</f>
        <v>41769</v>
      </c>
      <c r="T331" s="56"/>
      <c r="U331" s="57"/>
      <c r="V331" s="56"/>
      <c r="W331" s="56"/>
    </row>
    <row r="332" customFormat="false" ht="12.75" hidden="false" customHeight="false" outlineLevel="0" collapsed="false">
      <c r="A332" s="57" t="n">
        <f aca="false">B333+C334+D335+E336+F337+G321+H322+I323+J324+K325+L326+M327+N328+O329+P330+Q331+R332</f>
        <v>41769</v>
      </c>
      <c r="B332" s="65" t="n">
        <f aca="false">'Vertical-B2F'!Q353</f>
        <v>2586</v>
      </c>
      <c r="C332" s="66" t="n">
        <f aca="false">'Vertical-B2F'!Q332</f>
        <v>3338</v>
      </c>
      <c r="D332" s="66" t="n">
        <f aca="false">'Vertical-B2F'!Q311</f>
        <v>2290</v>
      </c>
      <c r="E332" s="66" t="n">
        <f aca="false">'Vertical-B2F'!Q290</f>
        <v>3618</v>
      </c>
      <c r="F332" s="66" t="n">
        <f aca="false">'Vertical-B2F'!Q269</f>
        <v>219</v>
      </c>
      <c r="G332" s="66" t="n">
        <f aca="false">'Vertical-B2F'!Q248</f>
        <v>4804</v>
      </c>
      <c r="H332" s="66" t="n">
        <f aca="false">'Vertical-B2F'!Q227</f>
        <v>4238</v>
      </c>
      <c r="I332" s="66" t="n">
        <f aca="false">'Vertical-B2F'!Q206</f>
        <v>399</v>
      </c>
      <c r="J332" s="66" t="n">
        <f aca="false">'Vertical-B2F'!Q185</f>
        <v>2659</v>
      </c>
      <c r="K332" s="66" t="n">
        <f aca="false">'Vertical-B2F'!Q164</f>
        <v>1869</v>
      </c>
      <c r="L332" s="66" t="n">
        <f aca="false">'Vertical-B2F'!Q143</f>
        <v>1522</v>
      </c>
      <c r="M332" s="66" t="n">
        <f aca="false">'Vertical-B2F'!Q122</f>
        <v>1244</v>
      </c>
      <c r="N332" s="66" t="n">
        <f aca="false">'Vertical-B2F'!Q101</f>
        <v>3122</v>
      </c>
      <c r="O332" s="66" t="n">
        <f aca="false">'Vertical-B2F'!Q80</f>
        <v>4382</v>
      </c>
      <c r="P332" s="66" t="n">
        <f aca="false">'Vertical-B2F'!Q59</f>
        <v>885</v>
      </c>
      <c r="Q332" s="66" t="n">
        <f aca="false">'Vertical-B2F'!Q38</f>
        <v>595</v>
      </c>
      <c r="R332" s="67" t="n">
        <f aca="false">'Vertical-B2F'!Q17</f>
        <v>3999</v>
      </c>
      <c r="S332" s="64" t="n">
        <f aca="false">SUM(B332:R332)</f>
        <v>41769</v>
      </c>
      <c r="T332" s="56"/>
      <c r="U332" s="57"/>
      <c r="V332" s="56"/>
      <c r="W332" s="56"/>
    </row>
    <row r="333" customFormat="false" ht="12.75" hidden="false" customHeight="false" outlineLevel="0" collapsed="false">
      <c r="A333" s="57" t="n">
        <f aca="false">B334+C335+D336+E337+F321+G322+H323+I324+J325+K326+L327+M328+N329+O330+P331+Q332+R333</f>
        <v>41769</v>
      </c>
      <c r="B333" s="65" t="n">
        <f aca="false">'Vertical-B2F'!Q354</f>
        <v>590</v>
      </c>
      <c r="C333" s="66" t="n">
        <f aca="false">'Vertical-B2F'!Q333</f>
        <v>4009</v>
      </c>
      <c r="D333" s="66" t="n">
        <f aca="false">'Vertical-B2F'!Q312</f>
        <v>2599</v>
      </c>
      <c r="E333" s="66" t="n">
        <f aca="false">'Vertical-B2F'!Q291</f>
        <v>3342</v>
      </c>
      <c r="F333" s="66" t="n">
        <f aca="false">'Vertical-B2F'!Q270</f>
        <v>2283</v>
      </c>
      <c r="G333" s="66" t="n">
        <f aca="false">'Vertical-B2F'!Q249</f>
        <v>3612</v>
      </c>
      <c r="H333" s="66" t="n">
        <f aca="false">'Vertical-B2F'!Q228</f>
        <v>211</v>
      </c>
      <c r="I333" s="66" t="n">
        <f aca="false">'Vertical-B2F'!Q207</f>
        <v>4810</v>
      </c>
      <c r="J333" s="66" t="n">
        <f aca="false">'Vertical-B2F'!Q186</f>
        <v>4242</v>
      </c>
      <c r="K333" s="66" t="n">
        <f aca="false">'Vertical-B2F'!Q165</f>
        <v>394</v>
      </c>
      <c r="L333" s="66" t="n">
        <f aca="false">'Vertical-B2F'!Q144</f>
        <v>2663</v>
      </c>
      <c r="M333" s="66" t="n">
        <f aca="false">'Vertical-B2F'!Q123</f>
        <v>1866</v>
      </c>
      <c r="N333" s="66" t="n">
        <f aca="false">'Vertical-B2F'!Q102</f>
        <v>1514</v>
      </c>
      <c r="O333" s="66" t="n">
        <f aca="false">'Vertical-B2F'!Q81</f>
        <v>1258</v>
      </c>
      <c r="P333" s="66" t="n">
        <f aca="false">'Vertical-B2F'!Q60</f>
        <v>3115</v>
      </c>
      <c r="Q333" s="66" t="n">
        <f aca="false">'Vertical-B2F'!Q39</f>
        <v>4371</v>
      </c>
      <c r="R333" s="67" t="n">
        <f aca="false">'Vertical-B2F'!Q18</f>
        <v>890</v>
      </c>
      <c r="S333" s="64" t="n">
        <f aca="false">SUM(B333:R333)</f>
        <v>41769</v>
      </c>
      <c r="T333" s="56"/>
      <c r="U333" s="57"/>
      <c r="V333" s="56"/>
      <c r="W333" s="56"/>
    </row>
    <row r="334" customFormat="false" ht="12.75" hidden="false" customHeight="false" outlineLevel="0" collapsed="false">
      <c r="A334" s="57" t="n">
        <f aca="false">B335+C336+D337+E321+F322+G323+H324+I325+J326+K327+L328+M329+N330+O331+P332+Q333+R334</f>
        <v>41769</v>
      </c>
      <c r="B334" s="65" t="n">
        <f aca="false">'Vertical-B2F'!Q355</f>
        <v>4384</v>
      </c>
      <c r="C334" s="66" t="n">
        <f aca="false">'Vertical-B2F'!Q334</f>
        <v>894</v>
      </c>
      <c r="D334" s="66" t="n">
        <f aca="false">'Vertical-B2F'!Q313</f>
        <v>583</v>
      </c>
      <c r="E334" s="66" t="n">
        <f aca="false">'Vertical-B2F'!Q292</f>
        <v>4003</v>
      </c>
      <c r="F334" s="66" t="n">
        <f aca="false">'Vertical-B2F'!Q271</f>
        <v>2591</v>
      </c>
      <c r="G334" s="66" t="n">
        <f aca="false">'Vertical-B2F'!Q250</f>
        <v>3348</v>
      </c>
      <c r="H334" s="66" t="n">
        <f aca="false">'Vertical-B2F'!Q229</f>
        <v>2287</v>
      </c>
      <c r="I334" s="66" t="n">
        <f aca="false">'Vertical-B2F'!Q208</f>
        <v>3607</v>
      </c>
      <c r="J334" s="66" t="n">
        <f aca="false">'Vertical-B2F'!Q187</f>
        <v>215</v>
      </c>
      <c r="K334" s="66" t="n">
        <f aca="false">'Vertical-B2F'!Q166</f>
        <v>4807</v>
      </c>
      <c r="L334" s="66" t="n">
        <f aca="false">'Vertical-B2F'!Q145</f>
        <v>4234</v>
      </c>
      <c r="M334" s="66" t="n">
        <f aca="false">'Vertical-B2F'!Q124</f>
        <v>408</v>
      </c>
      <c r="N334" s="66" t="n">
        <f aca="false">'Vertical-B2F'!Q103</f>
        <v>2656</v>
      </c>
      <c r="O334" s="66" t="n">
        <f aca="false">'Vertical-B2F'!Q82</f>
        <v>1855</v>
      </c>
      <c r="P334" s="66" t="n">
        <f aca="false">'Vertical-B2F'!Q61</f>
        <v>1519</v>
      </c>
      <c r="Q334" s="66" t="n">
        <f aca="false">'Vertical-B2F'!Q40</f>
        <v>1253</v>
      </c>
      <c r="R334" s="67" t="n">
        <f aca="false">'Vertical-B2F'!Q19</f>
        <v>3125</v>
      </c>
      <c r="S334" s="64" t="n">
        <f aca="false">SUM(B334:R334)</f>
        <v>41769</v>
      </c>
      <c r="T334" s="56"/>
      <c r="U334" s="57"/>
      <c r="V334" s="56"/>
      <c r="W334" s="56"/>
    </row>
    <row r="335" customFormat="false" ht="12.75" hidden="false" customHeight="false" outlineLevel="0" collapsed="false">
      <c r="A335" s="57" t="n">
        <f aca="false">B336+C337+D321+E322+F323+G324+H325+I326+J327+K328+L329+M330+N331+O332+P333+Q334+R335</f>
        <v>41769</v>
      </c>
      <c r="B335" s="65" t="n">
        <f aca="false">'Vertical-B2F'!Q356</f>
        <v>1246</v>
      </c>
      <c r="C335" s="66" t="n">
        <f aca="false">'Vertical-B2F'!Q335</f>
        <v>3119</v>
      </c>
      <c r="D335" s="66" t="n">
        <f aca="false">'Vertical-B2F'!Q314</f>
        <v>4376</v>
      </c>
      <c r="E335" s="66" t="n">
        <f aca="false">'Vertical-B2F'!Q293</f>
        <v>900</v>
      </c>
      <c r="F335" s="66" t="n">
        <f aca="false">'Vertical-B2F'!Q272</f>
        <v>587</v>
      </c>
      <c r="G335" s="66" t="n">
        <f aca="false">'Vertical-B2F'!Q251</f>
        <v>3998</v>
      </c>
      <c r="H335" s="66" t="n">
        <f aca="false">'Vertical-B2F'!Q230</f>
        <v>2595</v>
      </c>
      <c r="I335" s="66" t="n">
        <f aca="false">'Vertical-B2F'!Q209</f>
        <v>3345</v>
      </c>
      <c r="J335" s="66" t="n">
        <f aca="false">'Vertical-B2F'!Q188</f>
        <v>2279</v>
      </c>
      <c r="K335" s="66" t="n">
        <f aca="false">'Vertical-B2F'!Q167</f>
        <v>3621</v>
      </c>
      <c r="L335" s="66" t="n">
        <f aca="false">'Vertical-B2F'!Q146</f>
        <v>208</v>
      </c>
      <c r="M335" s="66" t="n">
        <f aca="false">'Vertical-B2F'!Q125</f>
        <v>4796</v>
      </c>
      <c r="N335" s="66" t="n">
        <f aca="false">'Vertical-B2F'!Q104</f>
        <v>4239</v>
      </c>
      <c r="O335" s="66" t="n">
        <f aca="false">'Vertical-B2F'!Q83</f>
        <v>403</v>
      </c>
      <c r="P335" s="66" t="n">
        <f aca="false">'Vertical-B2F'!Q62</f>
        <v>2666</v>
      </c>
      <c r="Q335" s="66" t="n">
        <f aca="false">'Vertical-B2F'!Q41</f>
        <v>1868</v>
      </c>
      <c r="R335" s="67" t="n">
        <f aca="false">'Vertical-B2F'!Q20</f>
        <v>1523</v>
      </c>
      <c r="S335" s="64" t="n">
        <f aca="false">SUM(B335:R335)</f>
        <v>41769</v>
      </c>
      <c r="T335" s="56"/>
      <c r="U335" s="57"/>
      <c r="V335" s="56"/>
      <c r="W335" s="56"/>
    </row>
    <row r="336" customFormat="false" ht="12.75" hidden="false" customHeight="false" outlineLevel="0" collapsed="false">
      <c r="A336" s="57" t="n">
        <f aca="false">B337+C321+D322+E323+F324+G325+H326+I327+J328+K329+L330+M331+N332+O333+P334+Q335+R336</f>
        <v>41769</v>
      </c>
      <c r="B336" s="65" t="n">
        <f aca="false">'Vertical-B2F'!Q357</f>
        <v>1860</v>
      </c>
      <c r="C336" s="66" t="n">
        <f aca="false">'Vertical-B2F'!Q336</f>
        <v>1529</v>
      </c>
      <c r="D336" s="66" t="n">
        <f aca="false">'Vertical-B2F'!Q315</f>
        <v>1250</v>
      </c>
      <c r="E336" s="66" t="n">
        <f aca="false">'Vertical-B2F'!Q294</f>
        <v>3114</v>
      </c>
      <c r="F336" s="66" t="n">
        <f aca="false">'Vertical-B2F'!Q273</f>
        <v>4380</v>
      </c>
      <c r="G336" s="66" t="n">
        <f aca="false">'Vertical-B2F'!Q252</f>
        <v>897</v>
      </c>
      <c r="H336" s="66" t="n">
        <f aca="false">'Vertical-B2F'!Q231</f>
        <v>579</v>
      </c>
      <c r="I336" s="66" t="n">
        <f aca="false">'Vertical-B2F'!Q210</f>
        <v>4012</v>
      </c>
      <c r="J336" s="66" t="n">
        <f aca="false">'Vertical-B2F'!Q189</f>
        <v>2588</v>
      </c>
      <c r="K336" s="66" t="n">
        <f aca="false">'Vertical-B2F'!Q168</f>
        <v>3334</v>
      </c>
      <c r="L336" s="66" t="n">
        <f aca="false">'Vertical-B2F'!Q147</f>
        <v>2284</v>
      </c>
      <c r="M336" s="66" t="n">
        <f aca="false">'Vertical-B2F'!Q126</f>
        <v>3616</v>
      </c>
      <c r="N336" s="66" t="n">
        <f aca="false">'Vertical-B2F'!Q105</f>
        <v>218</v>
      </c>
      <c r="O336" s="66" t="n">
        <f aca="false">'Vertical-B2F'!Q84</f>
        <v>4809</v>
      </c>
      <c r="P336" s="66" t="n">
        <f aca="false">'Vertical-B2F'!Q63</f>
        <v>4243</v>
      </c>
      <c r="Q336" s="66" t="n">
        <f aca="false">'Vertical-B2F'!Q42</f>
        <v>396</v>
      </c>
      <c r="R336" s="67" t="n">
        <f aca="false">'Vertical-B2F'!Q21</f>
        <v>2660</v>
      </c>
      <c r="S336" s="64" t="n">
        <f aca="false">SUM(B336:R336)</f>
        <v>41769</v>
      </c>
      <c r="T336" s="56"/>
      <c r="U336" s="57"/>
      <c r="V336" s="56"/>
      <c r="W336" s="56"/>
    </row>
    <row r="337" customFormat="false" ht="13.5" hidden="false" customHeight="false" outlineLevel="0" collapsed="false">
      <c r="A337" s="57"/>
      <c r="B337" s="70" t="n">
        <f aca="false">'Vertical-B2F'!Q358</f>
        <v>400</v>
      </c>
      <c r="C337" s="71" t="n">
        <f aca="false">'Vertical-B2F'!Q337</f>
        <v>2655</v>
      </c>
      <c r="D337" s="71" t="n">
        <f aca="false">'Vertical-B2F'!Q316</f>
        <v>1864</v>
      </c>
      <c r="E337" s="71" t="n">
        <f aca="false">'Vertical-B2F'!Q295</f>
        <v>1526</v>
      </c>
      <c r="F337" s="71" t="n">
        <f aca="false">'Vertical-B2F'!Q274</f>
        <v>1242</v>
      </c>
      <c r="G337" s="71" t="n">
        <f aca="false">'Vertical-B2F'!Q253</f>
        <v>3128</v>
      </c>
      <c r="H337" s="71" t="n">
        <f aca="false">'Vertical-B2F'!Q232</f>
        <v>4373</v>
      </c>
      <c r="I337" s="71" t="n">
        <f aca="false">'Vertical-B2F'!Q211</f>
        <v>886</v>
      </c>
      <c r="J337" s="71" t="n">
        <f aca="false">'Vertical-B2F'!Q190</f>
        <v>584</v>
      </c>
      <c r="K337" s="71" t="n">
        <f aca="false">'Vertical-B2F'!Q169</f>
        <v>4007</v>
      </c>
      <c r="L337" s="71" t="n">
        <f aca="false">'Vertical-B2F'!Q148</f>
        <v>2598</v>
      </c>
      <c r="M337" s="71" t="n">
        <f aca="false">'Vertical-B2F'!Q127</f>
        <v>3347</v>
      </c>
      <c r="N337" s="71" t="n">
        <f aca="false">'Vertical-B2F'!Q106</f>
        <v>2288</v>
      </c>
      <c r="O337" s="71" t="n">
        <f aca="false">'Vertical-B2F'!Q85</f>
        <v>3609</v>
      </c>
      <c r="P337" s="71" t="n">
        <f aca="false">'Vertical-B2F'!Q64</f>
        <v>212</v>
      </c>
      <c r="Q337" s="71" t="n">
        <f aca="false">'Vertical-B2F'!Q43</f>
        <v>4801</v>
      </c>
      <c r="R337" s="72" t="n">
        <f aca="false">'Vertical-B2F'!Q22</f>
        <v>4249</v>
      </c>
      <c r="S337" s="64" t="n">
        <f aca="false">SUM(B337:R337)</f>
        <v>41769</v>
      </c>
      <c r="T337" s="56"/>
      <c r="U337" s="57"/>
      <c r="V337" s="56"/>
      <c r="W337" s="56"/>
    </row>
    <row r="338" customFormat="false" ht="12.75" hidden="false" customHeight="false" outlineLevel="0" collapsed="false">
      <c r="A338" s="57"/>
      <c r="B338" s="69" t="n">
        <f aca="false">SUM(B321:B337)</f>
        <v>41769</v>
      </c>
      <c r="C338" s="69" t="n">
        <f aca="false">SUM(C321:C337)</f>
        <v>41769</v>
      </c>
      <c r="D338" s="69" t="n">
        <f aca="false">SUM(D321:D337)</f>
        <v>41769</v>
      </c>
      <c r="E338" s="69" t="n">
        <f aca="false">SUM(E321:E337)</f>
        <v>41769</v>
      </c>
      <c r="F338" s="69" t="n">
        <f aca="false">SUM(F321:F337)</f>
        <v>41769</v>
      </c>
      <c r="G338" s="69" t="n">
        <f aca="false">SUM(G321:G337)</f>
        <v>41769</v>
      </c>
      <c r="H338" s="69" t="n">
        <f aca="false">SUM(H321:H337)</f>
        <v>41769</v>
      </c>
      <c r="I338" s="69" t="n">
        <f aca="false">SUM(I321:I337)</f>
        <v>41769</v>
      </c>
      <c r="J338" s="69" t="n">
        <f aca="false">SUM(J321:J337)</f>
        <v>41769</v>
      </c>
      <c r="K338" s="69" t="n">
        <f aca="false">SUM(K321:K337)</f>
        <v>41769</v>
      </c>
      <c r="L338" s="69" t="n">
        <f aca="false">SUM(L321:L337)</f>
        <v>41769</v>
      </c>
      <c r="M338" s="69" t="n">
        <f aca="false">SUM(M321:M337)</f>
        <v>41769</v>
      </c>
      <c r="N338" s="69" t="n">
        <f aca="false">SUM(N321:N337)</f>
        <v>41769</v>
      </c>
      <c r="O338" s="69" t="n">
        <f aca="false">SUM(O321:O337)</f>
        <v>41769</v>
      </c>
      <c r="P338" s="69" t="n">
        <f aca="false">SUM(P321:P337)</f>
        <v>41769</v>
      </c>
      <c r="Q338" s="69" t="n">
        <f aca="false">SUM(Q321:Q337)</f>
        <v>41769</v>
      </c>
      <c r="R338" s="69" t="n">
        <f aca="false">SUM(R321:R337)</f>
        <v>41769</v>
      </c>
      <c r="S338" s="57"/>
      <c r="T338" s="57"/>
      <c r="U338" s="57"/>
      <c r="V338" s="56"/>
      <c r="W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</row>
    <row r="340" customFormat="false" ht="12.75" hidden="false" customHeight="false" outlineLevel="0" collapsed="false">
      <c r="A340" s="57"/>
      <c r="B340" s="59" t="s">
        <v>72</v>
      </c>
      <c r="C340" s="57"/>
      <c r="D340" s="56"/>
      <c r="E340" s="56"/>
      <c r="F340" s="57"/>
      <c r="G340" s="57"/>
      <c r="H340" s="57"/>
      <c r="I340" s="57"/>
      <c r="J340" s="57"/>
      <c r="K340" s="57"/>
      <c r="L340" s="57"/>
      <c r="M340" s="57"/>
      <c r="N340" s="56"/>
      <c r="O340" s="57"/>
      <c r="P340" s="56"/>
      <c r="Q340" s="56"/>
      <c r="R340" s="56"/>
      <c r="S340" s="56"/>
      <c r="T340" s="57"/>
      <c r="U340" s="57"/>
      <c r="V340" s="56"/>
      <c r="W340" s="56"/>
    </row>
    <row r="341" customFormat="false" ht="13.5" hidden="false" customHeight="false" outlineLevel="0" collapsed="false">
      <c r="A341" s="57" t="n">
        <f aca="false">B342+C343+D344+E345+F346+G347+H348+I349+J350+K351+L352+M353+N354+O355+P356+Q357+R358</f>
        <v>41769</v>
      </c>
      <c r="B341" s="60"/>
      <c r="C341" s="60" t="n">
        <f aca="false">B342+R343+Q344+P345+O346+N347+M348+L349+K350+J351+I352+H353+G354+F355+E356+D357+C358</f>
        <v>41769</v>
      </c>
      <c r="D341" s="60" t="n">
        <f aca="false">C342+B343+R344+Q345+P346+O347+N348+M349+L350+K351+J352+I353+H354+G355+F356+E357+D358</f>
        <v>41769</v>
      </c>
      <c r="E341" s="60" t="n">
        <f aca="false">D342+C343+B344+R345+Q346+P347+O348+N349+M350+L351+K352+J353+I354+H355+G356+F357+E358</f>
        <v>41769</v>
      </c>
      <c r="F341" s="56" t="n">
        <f aca="false">E342+D343+C344+B345+R346+Q347+P348+O349+N350+M351+L352+K353+J354+I355+H356+G357+F358</f>
        <v>41769</v>
      </c>
      <c r="G341" s="56" t="n">
        <f aca="false">F342+E343+D344+C345+B346+R347+Q348+P349+O350+N351+M352+L353+K354+J355+I356+H357+G358</f>
        <v>41769</v>
      </c>
      <c r="H341" s="56" t="n">
        <f aca="false">G342+F343+E344+D345+C346+B347+R348+Q349+P350+O351+N352+M353+L354+K355+J356+I357+H358</f>
        <v>41769</v>
      </c>
      <c r="I341" s="56" t="n">
        <f aca="false">H342+G343+F344+E345+D346+C347+B348+R349+Q350+P351+O352+N353+M354+L355+K356+J357+I358</f>
        <v>41769</v>
      </c>
      <c r="J341" s="56" t="n">
        <f aca="false">I342+H343+G344+F345+E346+D347+C348+B349+R350+Q351+P352+O353+N354+M355+L356+K357+J358</f>
        <v>41769</v>
      </c>
      <c r="K341" s="56" t="n">
        <f aca="false">J342+I343+H344+G345+F346+E347+D348+C349+B350+R351+Q352+P353+O354+N355+M356+L357+K358</f>
        <v>41769</v>
      </c>
      <c r="L341" s="56" t="n">
        <f aca="false">K342+J343+I344+H345+G346+F347+E348+D349+C350+B351+R352+Q353+P354+O355+N356+M357+L358</f>
        <v>41769</v>
      </c>
      <c r="M341" s="56" t="n">
        <f aca="false">L342+K343+J344+I345+H346+G347+F348+E349+D350+C351+B352+R353+Q354+P355+O356+N357+M358</f>
        <v>41769</v>
      </c>
      <c r="N341" s="56" t="n">
        <f aca="false">M342+L343+K344+J345+I346+H347+G348+F349+E350+D351+C352+B353+R354+Q355+P356+O357+N358</f>
        <v>41769</v>
      </c>
      <c r="O341" s="56" t="n">
        <f aca="false">N342+M343+L344+K345+J346+I347+H348+G349+F350+E351+D352+C353+B354+R355+Q356+P357+O358</f>
        <v>41769</v>
      </c>
      <c r="P341" s="56" t="n">
        <f aca="false">O342+N343+M344+L345+K346+J347+I348+H349+G350+F351+E352+D353+C354+B355+R356+Q357+P358</f>
        <v>41769</v>
      </c>
      <c r="Q341" s="56" t="n">
        <f aca="false">P342+O343+N344+M345+L346+K347+J348+I349+H350+G351+F352+E353+D354+C355+B356+R357+Q358</f>
        <v>41769</v>
      </c>
      <c r="R341" s="56" t="n">
        <f aca="false">Q342+P343+O344+N345+M346+L347+K348+J349+I350+H351+G352+F353+E354+D355+C356+B357+R358</f>
        <v>41769</v>
      </c>
      <c r="S341" s="56" t="n">
        <f aca="false">R342+Q343+P344+O345+N346+M347+L348+K349+J350+I351+H352+G353+F354+E355+D356+C357+B358</f>
        <v>41769</v>
      </c>
      <c r="T341" s="59" t="s">
        <v>72</v>
      </c>
      <c r="U341" s="56"/>
      <c r="V341" s="56"/>
      <c r="W341" s="56"/>
    </row>
    <row r="342" customFormat="false" ht="12.75" hidden="false" customHeight="false" outlineLevel="0" collapsed="false">
      <c r="A342" s="57" t="n">
        <f aca="false">B343+C344+D345+E346+F347+G348+H349+I350+J351+K352+L353+M354+N355+O356+P357+Q358+R342</f>
        <v>41769</v>
      </c>
      <c r="B342" s="61" t="n">
        <f aca="false">'Vertical-B2F'!R342</f>
        <v>1153</v>
      </c>
      <c r="C342" s="62" t="n">
        <f aca="false">'Vertical-B2F'!R321</f>
        <v>746</v>
      </c>
      <c r="D342" s="62" t="n">
        <f aca="false">'Vertical-B2F'!R300</f>
        <v>4022</v>
      </c>
      <c r="E342" s="62" t="n">
        <f aca="false">'Vertical-B2F'!R279</f>
        <v>2453</v>
      </c>
      <c r="F342" s="62" t="n">
        <f aca="false">'Vertical-B2F'!R258</f>
        <v>3391</v>
      </c>
      <c r="G342" s="62" t="n">
        <f aca="false">'Vertical-B2F'!R237</f>
        <v>2200</v>
      </c>
      <c r="H342" s="62" t="n">
        <f aca="false">'Vertical-B2F'!R216</f>
        <v>3671</v>
      </c>
      <c r="I342" s="62" t="n">
        <f aca="false">'Vertical-B2F'!R195</f>
        <v>111</v>
      </c>
      <c r="J342" s="62" t="n">
        <f aca="false">'Vertical-B2F'!R174</f>
        <v>4678</v>
      </c>
      <c r="K342" s="62" t="n">
        <f aca="false">'Vertical-B2F'!R153</f>
        <v>4176</v>
      </c>
      <c r="L342" s="62" t="n">
        <f aca="false">'Vertical-B2F'!R132</f>
        <v>370</v>
      </c>
      <c r="M342" s="62" t="n">
        <f aca="false">'Vertical-B2F'!R111</f>
        <v>2687</v>
      </c>
      <c r="N342" s="62" t="n">
        <f aca="false">'Vertical-B2F'!R90</f>
        <v>1972</v>
      </c>
      <c r="O342" s="62" t="n">
        <f aca="false">'Vertical-B2F'!R69</f>
        <v>1483</v>
      </c>
      <c r="P342" s="62" t="n">
        <f aca="false">'Vertical-B2F'!R48</f>
        <v>1175</v>
      </c>
      <c r="Q342" s="62" t="n">
        <f aca="false">'Vertical-B2F'!R27</f>
        <v>2896</v>
      </c>
      <c r="R342" s="63" t="n">
        <f aca="false">'Vertical-B2F'!R6</f>
        <v>4585</v>
      </c>
      <c r="S342" s="64" t="n">
        <f aca="false">SUM(B342:R342)</f>
        <v>41769</v>
      </c>
      <c r="T342" s="56"/>
      <c r="U342" s="57"/>
      <c r="V342" s="56"/>
      <c r="W342" s="56"/>
    </row>
    <row r="343" customFormat="false" ht="12.75" hidden="false" customHeight="false" outlineLevel="0" collapsed="false">
      <c r="A343" s="57" t="n">
        <f aca="false">B344+C345+D346+E347+F348+G349+H350+I351+J352+K353+L354+M355+N356+O357+P358+Q342+R343</f>
        <v>41769</v>
      </c>
      <c r="B343" s="65" t="n">
        <f aca="false">'Vertical-B2F'!R343</f>
        <v>2900</v>
      </c>
      <c r="C343" s="66" t="n">
        <f aca="false">'Vertical-B2F'!R322</f>
        <v>4578</v>
      </c>
      <c r="D343" s="66" t="n">
        <f aca="false">'Vertical-B2F'!R301</f>
        <v>1147</v>
      </c>
      <c r="E343" s="66" t="n">
        <f aca="false">'Vertical-B2F'!R280</f>
        <v>738</v>
      </c>
      <c r="F343" s="66" t="n">
        <f aca="false">'Vertical-B2F'!R259</f>
        <v>4028</v>
      </c>
      <c r="G343" s="66" t="n">
        <f aca="false">'Vertical-B2F'!R238</f>
        <v>2457</v>
      </c>
      <c r="H343" s="66" t="n">
        <f aca="false">'Vertical-B2F'!R217</f>
        <v>3386</v>
      </c>
      <c r="I343" s="66" t="n">
        <f aca="false">'Vertical-B2F'!R196</f>
        <v>2204</v>
      </c>
      <c r="J343" s="66" t="n">
        <f aca="false">'Vertical-B2F'!R175</f>
        <v>3668</v>
      </c>
      <c r="K343" s="66" t="n">
        <f aca="false">'Vertical-B2F'!R154</f>
        <v>103</v>
      </c>
      <c r="L343" s="66" t="n">
        <f aca="false">'Vertical-B2F'!R133</f>
        <v>4692</v>
      </c>
      <c r="M343" s="66" t="n">
        <f aca="false">'Vertical-B2F'!R112</f>
        <v>4169</v>
      </c>
      <c r="N343" s="66" t="n">
        <f aca="false">'Vertical-B2F'!R91</f>
        <v>359</v>
      </c>
      <c r="O343" s="66" t="n">
        <f aca="false">'Vertical-B2F'!R70</f>
        <v>2692</v>
      </c>
      <c r="P343" s="66" t="n">
        <f aca="false">'Vertical-B2F'!R49</f>
        <v>1967</v>
      </c>
      <c r="Q343" s="66" t="n">
        <f aca="false">'Vertical-B2F'!R28</f>
        <v>1493</v>
      </c>
      <c r="R343" s="67" t="n">
        <f aca="false">'Vertical-B2F'!R7</f>
        <v>1188</v>
      </c>
      <c r="S343" s="64" t="n">
        <f aca="false">SUM(B343:R343)</f>
        <v>41769</v>
      </c>
      <c r="T343" s="56"/>
      <c r="U343" s="68"/>
      <c r="V343" s="56"/>
      <c r="W343" s="56"/>
    </row>
    <row r="344" customFormat="false" ht="12.75" hidden="false" customHeight="false" outlineLevel="0" collapsed="false">
      <c r="A344" s="57" t="n">
        <f aca="false">B345+C346+D347+E348+F349+G350+H351+I352+J353+K354+L355+M356+N357+O358+P342+Q343+R344</f>
        <v>41769</v>
      </c>
      <c r="B344" s="65" t="n">
        <f aca="false">'Vertical-B2F'!R344</f>
        <v>1487</v>
      </c>
      <c r="C344" s="66" t="n">
        <f aca="false">'Vertical-B2F'!R323</f>
        <v>1180</v>
      </c>
      <c r="D344" s="66" t="n">
        <f aca="false">'Vertical-B2F'!R302</f>
        <v>2906</v>
      </c>
      <c r="E344" s="66" t="n">
        <f aca="false">'Vertical-B2F'!R281</f>
        <v>4582</v>
      </c>
      <c r="F344" s="66" t="n">
        <f aca="false">'Vertical-B2F'!R260</f>
        <v>1142</v>
      </c>
      <c r="G344" s="66" t="n">
        <f aca="false">'Vertical-B2F'!R239</f>
        <v>742</v>
      </c>
      <c r="H344" s="66" t="n">
        <f aca="false">'Vertical-B2F'!R218</f>
        <v>4025</v>
      </c>
      <c r="I344" s="66" t="n">
        <f aca="false">'Vertical-B2F'!R197</f>
        <v>2449</v>
      </c>
      <c r="J344" s="66" t="n">
        <f aca="false">'Vertical-B2F'!R176</f>
        <v>3400</v>
      </c>
      <c r="K344" s="66" t="n">
        <f aca="false">'Vertical-B2F'!R155</f>
        <v>2197</v>
      </c>
      <c r="L344" s="66" t="n">
        <f aca="false">'Vertical-B2F'!R134</f>
        <v>3657</v>
      </c>
      <c r="M344" s="66" t="n">
        <f aca="false">'Vertical-B2F'!R113</f>
        <v>108</v>
      </c>
      <c r="N344" s="66" t="n">
        <f aca="false">'Vertical-B2F'!R92</f>
        <v>4687</v>
      </c>
      <c r="O344" s="66" t="n">
        <f aca="false">'Vertical-B2F'!R71</f>
        <v>4179</v>
      </c>
      <c r="P344" s="66" t="n">
        <f aca="false">'Vertical-B2F'!R50</f>
        <v>372</v>
      </c>
      <c r="Q344" s="66" t="n">
        <f aca="false">'Vertical-B2F'!R29</f>
        <v>2696</v>
      </c>
      <c r="R344" s="67" t="n">
        <f aca="false">'Vertical-B2F'!R8</f>
        <v>1960</v>
      </c>
      <c r="S344" s="64" t="n">
        <f aca="false">SUM(B344:R344)</f>
        <v>41769</v>
      </c>
      <c r="T344" s="56"/>
      <c r="U344" s="68"/>
      <c r="V344" s="56"/>
      <c r="W344" s="56"/>
    </row>
    <row r="345" customFormat="false" ht="12.75" hidden="false" customHeight="false" outlineLevel="0" collapsed="false">
      <c r="A345" s="57" t="n">
        <f aca="false">B346+C347+D348+E349+F350+G351+H352+I353+J354+K355+L356+M357+N358+O342+P343+Q344+R345</f>
        <v>41769</v>
      </c>
      <c r="B345" s="65" t="n">
        <f aca="false">'Vertical-B2F'!R345</f>
        <v>2702</v>
      </c>
      <c r="C345" s="66" t="n">
        <f aca="false">'Vertical-B2F'!R324</f>
        <v>1964</v>
      </c>
      <c r="D345" s="66" t="n">
        <f aca="false">'Vertical-B2F'!R303</f>
        <v>1482</v>
      </c>
      <c r="E345" s="66" t="n">
        <f aca="false">'Vertical-B2F'!R282</f>
        <v>1184</v>
      </c>
      <c r="F345" s="66" t="n">
        <f aca="false">'Vertical-B2F'!R261</f>
        <v>2903</v>
      </c>
      <c r="G345" s="66" t="n">
        <f aca="false">'Vertical-B2F'!R240</f>
        <v>4574</v>
      </c>
      <c r="H345" s="66" t="n">
        <f aca="false">'Vertical-B2F'!R219</f>
        <v>1156</v>
      </c>
      <c r="I345" s="66" t="n">
        <f aca="false">'Vertical-B2F'!R198</f>
        <v>735</v>
      </c>
      <c r="J345" s="66" t="n">
        <f aca="false">'Vertical-B2F'!R177</f>
        <v>4014</v>
      </c>
      <c r="K345" s="66" t="n">
        <f aca="false">'Vertical-B2F'!R156</f>
        <v>2454</v>
      </c>
      <c r="L345" s="66" t="n">
        <f aca="false">'Vertical-B2F'!R135</f>
        <v>3395</v>
      </c>
      <c r="M345" s="66" t="n">
        <f aca="false">'Vertical-B2F'!R114</f>
        <v>2207</v>
      </c>
      <c r="N345" s="66" t="n">
        <f aca="false">'Vertical-B2F'!R93</f>
        <v>3670</v>
      </c>
      <c r="O345" s="66" t="n">
        <f aca="false">'Vertical-B2F'!R72</f>
        <v>112</v>
      </c>
      <c r="P345" s="66" t="n">
        <f aca="false">'Vertical-B2F'!R51</f>
        <v>4680</v>
      </c>
      <c r="Q345" s="66" t="n">
        <f aca="false">'Vertical-B2F'!R30</f>
        <v>4173</v>
      </c>
      <c r="R345" s="67" t="n">
        <f aca="false">'Vertical-B2F'!R9</f>
        <v>364</v>
      </c>
      <c r="S345" s="64" t="n">
        <f aca="false">SUM(B345:R345)</f>
        <v>41769</v>
      </c>
      <c r="T345" s="56"/>
      <c r="U345" s="68"/>
      <c r="V345" s="56"/>
      <c r="W345" s="56"/>
    </row>
    <row r="346" customFormat="false" ht="12.75" hidden="false" customHeight="false" outlineLevel="0" collapsed="false">
      <c r="A346" s="57" t="n">
        <f aca="false">B347+C348+D349+E350+F351+G352+H353+I354+J355+K356+L357+M358+N342+O343+P344+Q345+R346</f>
        <v>41769</v>
      </c>
      <c r="B346" s="65" t="n">
        <f aca="false">'Vertical-B2F'!R346</f>
        <v>4168</v>
      </c>
      <c r="C346" s="66" t="n">
        <f aca="false">'Vertical-B2F'!R325</f>
        <v>368</v>
      </c>
      <c r="D346" s="66" t="n">
        <f aca="false">'Vertical-B2F'!R304</f>
        <v>2699</v>
      </c>
      <c r="E346" s="66" t="n">
        <f aca="false">'Vertical-B2F'!R283</f>
        <v>1956</v>
      </c>
      <c r="F346" s="66" t="n">
        <f aca="false">'Vertical-B2F'!R262</f>
        <v>1496</v>
      </c>
      <c r="G346" s="66" t="n">
        <f aca="false">'Vertical-B2F'!R241</f>
        <v>1177</v>
      </c>
      <c r="H346" s="66" t="n">
        <f aca="false">'Vertical-B2F'!R220</f>
        <v>2892</v>
      </c>
      <c r="I346" s="66" t="n">
        <f aca="false">'Vertical-B2F'!R199</f>
        <v>4579</v>
      </c>
      <c r="J346" s="66" t="n">
        <f aca="false">'Vertical-B2F'!R178</f>
        <v>1151</v>
      </c>
      <c r="K346" s="66" t="n">
        <f aca="false">'Vertical-B2F'!R157</f>
        <v>745</v>
      </c>
      <c r="L346" s="66" t="n">
        <f aca="false">'Vertical-B2F'!R136</f>
        <v>4027</v>
      </c>
      <c r="M346" s="66" t="n">
        <f aca="false">'Vertical-B2F'!R115</f>
        <v>2458</v>
      </c>
      <c r="N346" s="66" t="n">
        <f aca="false">'Vertical-B2F'!R94</f>
        <v>3388</v>
      </c>
      <c r="O346" s="66" t="n">
        <f aca="false">'Vertical-B2F'!R73</f>
        <v>2201</v>
      </c>
      <c r="P346" s="66" t="n">
        <f aca="false">'Vertical-B2F'!R52</f>
        <v>3662</v>
      </c>
      <c r="Q346" s="66" t="n">
        <f aca="false">'Vertical-B2F'!R31</f>
        <v>118</v>
      </c>
      <c r="R346" s="67" t="n">
        <f aca="false">'Vertical-B2F'!R10</f>
        <v>4684</v>
      </c>
      <c r="S346" s="64" t="n">
        <f aca="false">SUM(B346:R346)</f>
        <v>41769</v>
      </c>
      <c r="T346" s="56"/>
      <c r="U346" s="57"/>
      <c r="V346" s="56"/>
      <c r="W346" s="56"/>
    </row>
    <row r="347" customFormat="false" ht="12.75" hidden="false" customHeight="false" outlineLevel="0" collapsed="false">
      <c r="A347" s="57" t="n">
        <f aca="false">B348+C349+D350+E351+F352+G353+H354+I355+J356+K357+L358+M342+N343+O344+P345+Q346+R347</f>
        <v>41769</v>
      </c>
      <c r="B347" s="65" t="n">
        <f aca="false">'Vertical-B2F'!R347</f>
        <v>115</v>
      </c>
      <c r="C347" s="66" t="n">
        <f aca="false">'Vertical-B2F'!R326</f>
        <v>4676</v>
      </c>
      <c r="D347" s="66" t="n">
        <f aca="false">'Vertical-B2F'!R305</f>
        <v>4182</v>
      </c>
      <c r="E347" s="66" t="n">
        <f aca="false">'Vertical-B2F'!R284</f>
        <v>361</v>
      </c>
      <c r="F347" s="66" t="n">
        <f aca="false">'Vertical-B2F'!R263</f>
        <v>2688</v>
      </c>
      <c r="G347" s="66" t="n">
        <f aca="false">'Vertical-B2F'!R242</f>
        <v>1961</v>
      </c>
      <c r="H347" s="66" t="n">
        <f aca="false">'Vertical-B2F'!R221</f>
        <v>1491</v>
      </c>
      <c r="I347" s="66" t="n">
        <f aca="false">'Vertical-B2F'!R200</f>
        <v>1187</v>
      </c>
      <c r="J347" s="66" t="n">
        <f aca="false">'Vertical-B2F'!R179</f>
        <v>2905</v>
      </c>
      <c r="K347" s="66" t="n">
        <f aca="false">'Vertical-B2F'!R158</f>
        <v>4583</v>
      </c>
      <c r="L347" s="66" t="n">
        <f aca="false">'Vertical-B2F'!R137</f>
        <v>1144</v>
      </c>
      <c r="M347" s="66" t="n">
        <f aca="false">'Vertical-B2F'!R116</f>
        <v>739</v>
      </c>
      <c r="N347" s="66" t="n">
        <f aca="false">'Vertical-B2F'!R95</f>
        <v>4019</v>
      </c>
      <c r="O347" s="66" t="n">
        <f aca="false">'Vertical-B2F'!R74</f>
        <v>2464</v>
      </c>
      <c r="P347" s="66" t="n">
        <f aca="false">'Vertical-B2F'!R53</f>
        <v>3392</v>
      </c>
      <c r="Q347" s="66" t="n">
        <f aca="false">'Vertical-B2F'!R32</f>
        <v>2196</v>
      </c>
      <c r="R347" s="67" t="n">
        <f aca="false">'Vertical-B2F'!R11</f>
        <v>3666</v>
      </c>
      <c r="S347" s="64" t="n">
        <f aca="false">SUM(B347:R347)</f>
        <v>41769</v>
      </c>
      <c r="T347" s="56"/>
      <c r="U347" s="69"/>
      <c r="V347" s="56"/>
      <c r="W347" s="56"/>
    </row>
    <row r="348" customFormat="false" ht="12.75" hidden="false" customHeight="false" outlineLevel="0" collapsed="false">
      <c r="A348" s="57" t="n">
        <f aca="false">B349+C350+D351+E352+F353+G354+H355+I356+J357+K358+L342+M343+N344+O345+P346+Q347+R348</f>
        <v>41769</v>
      </c>
      <c r="B348" s="65" t="n">
        <f aca="false">'Vertical-B2F'!R348</f>
        <v>2210</v>
      </c>
      <c r="C348" s="66" t="n">
        <f aca="false">'Vertical-B2F'!R327</f>
        <v>3659</v>
      </c>
      <c r="D348" s="66" t="n">
        <f aca="false">'Vertical-B2F'!R306</f>
        <v>104</v>
      </c>
      <c r="E348" s="66" t="n">
        <f aca="false">'Vertical-B2F'!R285</f>
        <v>4681</v>
      </c>
      <c r="F348" s="66" t="n">
        <f aca="false">'Vertical-B2F'!R264</f>
        <v>4177</v>
      </c>
      <c r="G348" s="66" t="n">
        <f aca="false">'Vertical-B2F'!R243</f>
        <v>371</v>
      </c>
      <c r="H348" s="66" t="n">
        <f aca="false">'Vertical-B2F'!R222</f>
        <v>2701</v>
      </c>
      <c r="I348" s="66" t="n">
        <f aca="false">'Vertical-B2F'!R201</f>
        <v>1965</v>
      </c>
      <c r="J348" s="66" t="n">
        <f aca="false">'Vertical-B2F'!R180</f>
        <v>1484</v>
      </c>
      <c r="K348" s="66" t="n">
        <f aca="false">'Vertical-B2F'!R159</f>
        <v>1181</v>
      </c>
      <c r="L348" s="66" t="n">
        <f aca="false">'Vertical-B2F'!R138</f>
        <v>2897</v>
      </c>
      <c r="M348" s="66" t="n">
        <f aca="false">'Vertical-B2F'!R117</f>
        <v>4589</v>
      </c>
      <c r="N348" s="66" t="n">
        <f aca="false">'Vertical-B2F'!R96</f>
        <v>1148</v>
      </c>
      <c r="O348" s="66" t="n">
        <f aca="false">'Vertical-B2F'!R75</f>
        <v>734</v>
      </c>
      <c r="P348" s="66" t="n">
        <f aca="false">'Vertical-B2F'!R54</f>
        <v>4023</v>
      </c>
      <c r="Q348" s="66" t="n">
        <f aca="false">'Vertical-B2F'!R33</f>
        <v>2461</v>
      </c>
      <c r="R348" s="67" t="n">
        <f aca="false">'Vertical-B2F'!R12</f>
        <v>3384</v>
      </c>
      <c r="S348" s="64" t="n">
        <f aca="false">SUM(B348:R348)</f>
        <v>41769</v>
      </c>
      <c r="T348" s="56"/>
      <c r="U348" s="69"/>
      <c r="V348" s="56"/>
      <c r="W348" s="56"/>
    </row>
    <row r="349" customFormat="false" ht="12.75" hidden="false" customHeight="false" outlineLevel="0" collapsed="false">
      <c r="A349" s="57" t="n">
        <f aca="false">B350+C351+D352+E353+F354+G355+H356+I357+J358+K342+L343+M344+N345+O346+P347+Q348+R349</f>
        <v>41769</v>
      </c>
      <c r="B349" s="65" t="n">
        <f aca="false">'Vertical-B2F'!R349</f>
        <v>2450</v>
      </c>
      <c r="C349" s="66" t="n">
        <f aca="false">'Vertical-B2F'!R328</f>
        <v>3389</v>
      </c>
      <c r="D349" s="66" t="n">
        <f aca="false">'Vertical-B2F'!R307</f>
        <v>2205</v>
      </c>
      <c r="E349" s="66" t="n">
        <f aca="false">'Vertical-B2F'!R286</f>
        <v>3669</v>
      </c>
      <c r="F349" s="66" t="n">
        <f aca="false">'Vertical-B2F'!R265</f>
        <v>117</v>
      </c>
      <c r="G349" s="66" t="n">
        <f aca="false">'Vertical-B2F'!R244</f>
        <v>4685</v>
      </c>
      <c r="H349" s="66" t="n">
        <f aca="false">'Vertical-B2F'!R223</f>
        <v>4170</v>
      </c>
      <c r="I349" s="66" t="n">
        <f aca="false">'Vertical-B2F'!R202</f>
        <v>365</v>
      </c>
      <c r="J349" s="66" t="n">
        <f aca="false">'Vertical-B2F'!R181</f>
        <v>2693</v>
      </c>
      <c r="K349" s="66" t="n">
        <f aca="false">'Vertical-B2F'!R160</f>
        <v>1971</v>
      </c>
      <c r="L349" s="66" t="n">
        <f aca="false">'Vertical-B2F'!R139</f>
        <v>1488</v>
      </c>
      <c r="M349" s="66" t="n">
        <f aca="false">'Vertical-B2F'!R118</f>
        <v>1176</v>
      </c>
      <c r="N349" s="66" t="n">
        <f aca="false">'Vertical-B2F'!R97</f>
        <v>2901</v>
      </c>
      <c r="O349" s="66" t="n">
        <f aca="false">'Vertical-B2F'!R76</f>
        <v>4586</v>
      </c>
      <c r="P349" s="66" t="n">
        <f aca="false">'Vertical-B2F'!R55</f>
        <v>1140</v>
      </c>
      <c r="Q349" s="66" t="n">
        <f aca="false">'Vertical-B2F'!R34</f>
        <v>748</v>
      </c>
      <c r="R349" s="67" t="n">
        <f aca="false">'Vertical-B2F'!R13</f>
        <v>4016</v>
      </c>
      <c r="S349" s="64" t="n">
        <f aca="false">SUM(B349:R349)</f>
        <v>41769</v>
      </c>
      <c r="T349" s="56"/>
      <c r="U349" s="69"/>
      <c r="V349" s="56"/>
      <c r="W349" s="56"/>
    </row>
    <row r="350" customFormat="false" ht="12.75" hidden="false" customHeight="false" outlineLevel="0" collapsed="false">
      <c r="A350" s="57" t="n">
        <f aca="false">B351+C352+D353+E354+F355+G356+H357+I358+J342+K343+L344+M345+N346+O347+P348+Q349+R350</f>
        <v>41769</v>
      </c>
      <c r="B350" s="65" t="n">
        <f aca="false">'Vertical-B2F'!R350</f>
        <v>743</v>
      </c>
      <c r="C350" s="66" t="n">
        <f aca="false">'Vertical-B2F'!R329</f>
        <v>4026</v>
      </c>
      <c r="D350" s="66" t="n">
        <f aca="false">'Vertical-B2F'!R308</f>
        <v>2463</v>
      </c>
      <c r="E350" s="66" t="n">
        <f aca="false">'Vertical-B2F'!R287</f>
        <v>3393</v>
      </c>
      <c r="F350" s="66" t="n">
        <f aca="false">'Vertical-B2F'!R266</f>
        <v>2198</v>
      </c>
      <c r="G350" s="66" t="n">
        <f aca="false">'Vertical-B2F'!R245</f>
        <v>3663</v>
      </c>
      <c r="H350" s="66" t="n">
        <f aca="false">'Vertical-B2F'!R224</f>
        <v>109</v>
      </c>
      <c r="I350" s="66" t="n">
        <f aca="false">'Vertical-B2F'!R203</f>
        <v>4691</v>
      </c>
      <c r="J350" s="66" t="n">
        <f aca="false">'Vertical-B2F'!R182</f>
        <v>4174</v>
      </c>
      <c r="K350" s="66" t="n">
        <f aca="false">'Vertical-B2F'!R161</f>
        <v>360</v>
      </c>
      <c r="L350" s="66" t="n">
        <f aca="false">'Vertical-B2F'!R140</f>
        <v>2697</v>
      </c>
      <c r="M350" s="66" t="n">
        <f aca="false">'Vertical-B2F'!R119</f>
        <v>1968</v>
      </c>
      <c r="N350" s="66" t="n">
        <f aca="false">'Vertical-B2F'!R98</f>
        <v>1480</v>
      </c>
      <c r="O350" s="66" t="n">
        <f aca="false">'Vertical-B2F'!R77</f>
        <v>1190</v>
      </c>
      <c r="P350" s="66" t="n">
        <f aca="false">'Vertical-B2F'!R56</f>
        <v>2894</v>
      </c>
      <c r="Q350" s="66" t="n">
        <f aca="false">'Vertical-B2F'!R35</f>
        <v>4575</v>
      </c>
      <c r="R350" s="67" t="n">
        <f aca="false">'Vertical-B2F'!R14</f>
        <v>1145</v>
      </c>
      <c r="S350" s="64" t="n">
        <f aca="false">SUM(B350:R350)</f>
        <v>41769</v>
      </c>
      <c r="T350" s="56"/>
      <c r="U350" s="69"/>
      <c r="V350" s="56"/>
      <c r="W350" s="56"/>
    </row>
    <row r="351" customFormat="false" ht="12.75" hidden="false" customHeight="false" outlineLevel="0" collapsed="false">
      <c r="A351" s="57" t="n">
        <f aca="false">B352+C353+D354+E355+F356+G357+H358+I342+J343+K344+L345+M346+N347+O348+P349+Q350+R351</f>
        <v>41769</v>
      </c>
      <c r="B351" s="65" t="n">
        <f aca="false">'Vertical-B2F'!R351</f>
        <v>4588</v>
      </c>
      <c r="C351" s="66" t="n">
        <f aca="false">'Vertical-B2F'!R330</f>
        <v>1149</v>
      </c>
      <c r="D351" s="66" t="n">
        <f aca="false">'Vertical-B2F'!R309</f>
        <v>736</v>
      </c>
      <c r="E351" s="66" t="n">
        <f aca="false">'Vertical-B2F'!R288</f>
        <v>4020</v>
      </c>
      <c r="F351" s="66" t="n">
        <f aca="false">'Vertical-B2F'!R267</f>
        <v>2455</v>
      </c>
      <c r="G351" s="66" t="n">
        <f aca="false">'Vertical-B2F'!R246</f>
        <v>3399</v>
      </c>
      <c r="H351" s="66" t="n">
        <f aca="false">'Vertical-B2F'!R225</f>
        <v>2202</v>
      </c>
      <c r="I351" s="66" t="n">
        <f aca="false">'Vertical-B2F'!R204</f>
        <v>3658</v>
      </c>
      <c r="J351" s="66" t="n">
        <f aca="false">'Vertical-B2F'!R183</f>
        <v>113</v>
      </c>
      <c r="K351" s="66" t="n">
        <f aca="false">'Vertical-B2F'!R162</f>
        <v>4688</v>
      </c>
      <c r="L351" s="66" t="n">
        <f aca="false">'Vertical-B2F'!R141</f>
        <v>4166</v>
      </c>
      <c r="M351" s="66" t="n">
        <f aca="false">'Vertical-B2F'!R120</f>
        <v>374</v>
      </c>
      <c r="N351" s="66" t="n">
        <f aca="false">'Vertical-B2F'!R99</f>
        <v>2690</v>
      </c>
      <c r="O351" s="66" t="n">
        <f aca="false">'Vertical-B2F'!R78</f>
        <v>1957</v>
      </c>
      <c r="P351" s="66" t="n">
        <f aca="false">'Vertical-B2F'!R57</f>
        <v>1485</v>
      </c>
      <c r="Q351" s="66" t="n">
        <f aca="false">'Vertical-B2F'!R36</f>
        <v>1185</v>
      </c>
      <c r="R351" s="67" t="n">
        <f aca="false">'Vertical-B2F'!R15</f>
        <v>2904</v>
      </c>
      <c r="S351" s="64" t="n">
        <f aca="false">SUM(B351:R351)</f>
        <v>41769</v>
      </c>
      <c r="T351" s="56"/>
      <c r="U351" s="57"/>
      <c r="V351" s="56"/>
      <c r="W351" s="56"/>
    </row>
    <row r="352" customFormat="false" ht="12.75" hidden="false" customHeight="false" outlineLevel="0" collapsed="false">
      <c r="A352" s="57" t="n">
        <f aca="false">B353+C354+D355+E356+F357+G358+H342+I343+J344+K345+L346+M347+N348+O349+P350+Q351+R352</f>
        <v>41769</v>
      </c>
      <c r="B352" s="65" t="n">
        <f aca="false">'Vertical-B2F'!R352</f>
        <v>1178</v>
      </c>
      <c r="C352" s="66" t="n">
        <f aca="false">'Vertical-B2F'!R331</f>
        <v>2898</v>
      </c>
      <c r="D352" s="66" t="n">
        <f aca="false">'Vertical-B2F'!R310</f>
        <v>4580</v>
      </c>
      <c r="E352" s="66" t="n">
        <f aca="false">'Vertical-B2F'!R289</f>
        <v>1155</v>
      </c>
      <c r="F352" s="66" t="n">
        <f aca="false">'Vertical-B2F'!R268</f>
        <v>740</v>
      </c>
      <c r="G352" s="66" t="n">
        <f aca="false">'Vertical-B2F'!R247</f>
        <v>4015</v>
      </c>
      <c r="H352" s="66" t="n">
        <f aca="false">'Vertical-B2F'!R226</f>
        <v>2459</v>
      </c>
      <c r="I352" s="66" t="n">
        <f aca="false">'Vertical-B2F'!R205</f>
        <v>3396</v>
      </c>
      <c r="J352" s="66" t="n">
        <f aca="false">'Vertical-B2F'!R184</f>
        <v>2194</v>
      </c>
      <c r="K352" s="66" t="n">
        <f aca="false">'Vertical-B2F'!R163</f>
        <v>3672</v>
      </c>
      <c r="L352" s="66" t="n">
        <f aca="false">'Vertical-B2F'!R142</f>
        <v>106</v>
      </c>
      <c r="M352" s="66" t="n">
        <f aca="false">'Vertical-B2F'!R121</f>
        <v>4677</v>
      </c>
      <c r="N352" s="66" t="n">
        <f aca="false">'Vertical-B2F'!R100</f>
        <v>4171</v>
      </c>
      <c r="O352" s="66" t="n">
        <f aca="false">'Vertical-B2F'!R79</f>
        <v>369</v>
      </c>
      <c r="P352" s="66" t="n">
        <f aca="false">'Vertical-B2F'!R58</f>
        <v>2700</v>
      </c>
      <c r="Q352" s="66" t="n">
        <f aca="false">'Vertical-B2F'!R37</f>
        <v>1970</v>
      </c>
      <c r="R352" s="67" t="n">
        <f aca="false">'Vertical-B2F'!R16</f>
        <v>1489</v>
      </c>
      <c r="S352" s="64" t="n">
        <f aca="false">SUM(B352:R352)</f>
        <v>41769</v>
      </c>
      <c r="T352" s="56"/>
      <c r="U352" s="57"/>
      <c r="V352" s="56"/>
      <c r="W352" s="56"/>
    </row>
    <row r="353" customFormat="false" ht="12.75" hidden="false" customHeight="false" outlineLevel="0" collapsed="false">
      <c r="A353" s="57" t="n">
        <f aca="false">B354+C355+D356+E357+F358+G342+H343+I344+J345+K346+L347+M348+N349+O350+P351+Q352+R353</f>
        <v>41769</v>
      </c>
      <c r="B353" s="65" t="n">
        <f aca="false">'Vertical-B2F'!R353</f>
        <v>1962</v>
      </c>
      <c r="C353" s="66" t="n">
        <f aca="false">'Vertical-B2F'!R332</f>
        <v>1495</v>
      </c>
      <c r="D353" s="66" t="n">
        <f aca="false">'Vertical-B2F'!R311</f>
        <v>1182</v>
      </c>
      <c r="E353" s="66" t="n">
        <f aca="false">'Vertical-B2F'!R290</f>
        <v>2893</v>
      </c>
      <c r="F353" s="66" t="n">
        <f aca="false">'Vertical-B2F'!R269</f>
        <v>4584</v>
      </c>
      <c r="G353" s="66" t="n">
        <f aca="false">'Vertical-B2F'!R248</f>
        <v>1152</v>
      </c>
      <c r="H353" s="66" t="n">
        <f aca="false">'Vertical-B2F'!R227</f>
        <v>732</v>
      </c>
      <c r="I353" s="66" t="n">
        <f aca="false">'Vertical-B2F'!R206</f>
        <v>4029</v>
      </c>
      <c r="J353" s="66" t="n">
        <f aca="false">'Vertical-B2F'!R185</f>
        <v>2452</v>
      </c>
      <c r="K353" s="66" t="n">
        <f aca="false">'Vertical-B2F'!R164</f>
        <v>3385</v>
      </c>
      <c r="L353" s="66" t="n">
        <f aca="false">'Vertical-B2F'!R143</f>
        <v>2199</v>
      </c>
      <c r="M353" s="66" t="n">
        <f aca="false">'Vertical-B2F'!R122</f>
        <v>3667</v>
      </c>
      <c r="N353" s="66" t="n">
        <f aca="false">'Vertical-B2F'!R101</f>
        <v>116</v>
      </c>
      <c r="O353" s="66" t="n">
        <f aca="false">'Vertical-B2F'!R80</f>
        <v>4690</v>
      </c>
      <c r="P353" s="66" t="n">
        <f aca="false">'Vertical-B2F'!R59</f>
        <v>4175</v>
      </c>
      <c r="Q353" s="66" t="n">
        <f aca="false">'Vertical-B2F'!R38</f>
        <v>362</v>
      </c>
      <c r="R353" s="67" t="n">
        <f aca="false">'Vertical-B2F'!R17</f>
        <v>2694</v>
      </c>
      <c r="S353" s="64" t="n">
        <f aca="false">SUM(B353:R353)</f>
        <v>41769</v>
      </c>
      <c r="T353" s="56"/>
      <c r="U353" s="57"/>
      <c r="V353" s="56"/>
      <c r="W353" s="56"/>
    </row>
    <row r="354" customFormat="false" ht="12.75" hidden="false" customHeight="false" outlineLevel="0" collapsed="false">
      <c r="A354" s="57" t="n">
        <f aca="false">B355+C356+D357+E358+F342+G343+H344+I345+J346+K347+L348+M349+N350+O351+P352+Q353+R354</f>
        <v>41769</v>
      </c>
      <c r="B354" s="65" t="n">
        <f aca="false">'Vertical-B2F'!R354</f>
        <v>366</v>
      </c>
      <c r="C354" s="66" t="n">
        <f aca="false">'Vertical-B2F'!R333</f>
        <v>2689</v>
      </c>
      <c r="D354" s="66" t="n">
        <f aca="false">'Vertical-B2F'!R312</f>
        <v>1966</v>
      </c>
      <c r="E354" s="66" t="n">
        <f aca="false">'Vertical-B2F'!R291</f>
        <v>1492</v>
      </c>
      <c r="F354" s="66" t="n">
        <f aca="false">'Vertical-B2F'!R270</f>
        <v>1174</v>
      </c>
      <c r="G354" s="66" t="n">
        <f aca="false">'Vertical-B2F'!R249</f>
        <v>2907</v>
      </c>
      <c r="H354" s="66" t="n">
        <f aca="false">'Vertical-B2F'!R228</f>
        <v>4577</v>
      </c>
      <c r="I354" s="66" t="n">
        <f aca="false">'Vertical-B2F'!R207</f>
        <v>1141</v>
      </c>
      <c r="J354" s="66" t="n">
        <f aca="false">'Vertical-B2F'!R186</f>
        <v>737</v>
      </c>
      <c r="K354" s="66" t="n">
        <f aca="false">'Vertical-B2F'!R165</f>
        <v>4024</v>
      </c>
      <c r="L354" s="66" t="n">
        <f aca="false">'Vertical-B2F'!R144</f>
        <v>2462</v>
      </c>
      <c r="M354" s="66" t="n">
        <f aca="false">'Vertical-B2F'!R123</f>
        <v>3398</v>
      </c>
      <c r="N354" s="66" t="n">
        <f aca="false">'Vertical-B2F'!R102</f>
        <v>2203</v>
      </c>
      <c r="O354" s="66" t="n">
        <f aca="false">'Vertical-B2F'!R81</f>
        <v>3660</v>
      </c>
      <c r="P354" s="66" t="n">
        <f aca="false">'Vertical-B2F'!R60</f>
        <v>110</v>
      </c>
      <c r="Q354" s="66" t="n">
        <f aca="false">'Vertical-B2F'!R39</f>
        <v>4682</v>
      </c>
      <c r="R354" s="67" t="n">
        <f aca="false">'Vertical-B2F'!R18</f>
        <v>4181</v>
      </c>
      <c r="S354" s="64" t="n">
        <f aca="false">SUM(B354:R354)</f>
        <v>41769</v>
      </c>
      <c r="T354" s="56"/>
      <c r="U354" s="57"/>
      <c r="V354" s="56"/>
      <c r="W354" s="56"/>
    </row>
    <row r="355" customFormat="false" ht="12.75" hidden="false" customHeight="false" outlineLevel="0" collapsed="false">
      <c r="A355" s="57" t="n">
        <f aca="false">B356+C357+D358+E342+F343+G344+H345+I346+J347+K348+L349+M350+N351+O352+P353+Q354+R355</f>
        <v>41769</v>
      </c>
      <c r="B355" s="65" t="n">
        <f aca="false">'Vertical-B2F'!R355</f>
        <v>4686</v>
      </c>
      <c r="C355" s="66" t="n">
        <f aca="false">'Vertical-B2F'!R334</f>
        <v>4178</v>
      </c>
      <c r="D355" s="66" t="n">
        <f aca="false">'Vertical-B2F'!R313</f>
        <v>358</v>
      </c>
      <c r="E355" s="66" t="n">
        <f aca="false">'Vertical-B2F'!R292</f>
        <v>2703</v>
      </c>
      <c r="F355" s="66" t="n">
        <f aca="false">'Vertical-B2F'!R271</f>
        <v>1959</v>
      </c>
      <c r="G355" s="66" t="n">
        <f aca="false">'Vertical-B2F'!R250</f>
        <v>1481</v>
      </c>
      <c r="H355" s="66" t="n">
        <f aca="false">'Vertical-B2F'!R229</f>
        <v>1179</v>
      </c>
      <c r="I355" s="66" t="n">
        <f aca="false">'Vertical-B2F'!R208</f>
        <v>2902</v>
      </c>
      <c r="J355" s="66" t="n">
        <f aca="false">'Vertical-B2F'!R187</f>
        <v>4587</v>
      </c>
      <c r="K355" s="66" t="n">
        <f aca="false">'Vertical-B2F'!R166</f>
        <v>1154</v>
      </c>
      <c r="L355" s="66" t="n">
        <f aca="false">'Vertical-B2F'!R145</f>
        <v>741</v>
      </c>
      <c r="M355" s="66" t="n">
        <f aca="false">'Vertical-B2F'!R124</f>
        <v>4017</v>
      </c>
      <c r="N355" s="66" t="n">
        <f aca="false">'Vertical-B2F'!R103</f>
        <v>2456</v>
      </c>
      <c r="O355" s="66" t="n">
        <f aca="false">'Vertical-B2F'!R82</f>
        <v>3390</v>
      </c>
      <c r="P355" s="66" t="n">
        <f aca="false">'Vertical-B2F'!R61</f>
        <v>2209</v>
      </c>
      <c r="Q355" s="66" t="n">
        <f aca="false">'Vertical-B2F'!R40</f>
        <v>3664</v>
      </c>
      <c r="R355" s="67" t="n">
        <f aca="false">'Vertical-B2F'!R19</f>
        <v>105</v>
      </c>
      <c r="S355" s="64" t="n">
        <f aca="false">SUM(B355:R355)</f>
        <v>41769</v>
      </c>
      <c r="T355" s="56"/>
      <c r="U355" s="57"/>
      <c r="V355" s="56"/>
      <c r="W355" s="56"/>
    </row>
    <row r="356" customFormat="false" ht="12.75" hidden="false" customHeight="false" outlineLevel="0" collapsed="false">
      <c r="A356" s="57" t="n">
        <f aca="false">B357+C358+D342+E343+F344+G345+H346+I347+J348+K349+L350+M351+N352+O353+P354+Q355+R356</f>
        <v>41769</v>
      </c>
      <c r="B356" s="65" t="n">
        <f aca="false">'Vertical-B2F'!R356</f>
        <v>3656</v>
      </c>
      <c r="C356" s="66" t="n">
        <f aca="false">'Vertical-B2F'!R335</f>
        <v>119</v>
      </c>
      <c r="D356" s="66" t="n">
        <f aca="false">'Vertical-B2F'!R314</f>
        <v>4679</v>
      </c>
      <c r="E356" s="66" t="n">
        <f aca="false">'Vertical-B2F'!R293</f>
        <v>4167</v>
      </c>
      <c r="F356" s="66" t="n">
        <f aca="false">'Vertical-B2F'!R272</f>
        <v>363</v>
      </c>
      <c r="G356" s="66" t="n">
        <f aca="false">'Vertical-B2F'!R251</f>
        <v>2698</v>
      </c>
      <c r="H356" s="66" t="n">
        <f aca="false">'Vertical-B2F'!R230</f>
        <v>1969</v>
      </c>
      <c r="I356" s="66" t="n">
        <f aca="false">'Vertical-B2F'!R209</f>
        <v>1494</v>
      </c>
      <c r="J356" s="66" t="n">
        <f aca="false">'Vertical-B2F'!R188</f>
        <v>1183</v>
      </c>
      <c r="K356" s="66" t="n">
        <f aca="false">'Vertical-B2F'!R167</f>
        <v>2895</v>
      </c>
      <c r="L356" s="66" t="n">
        <f aca="false">'Vertical-B2F'!R146</f>
        <v>4581</v>
      </c>
      <c r="M356" s="66" t="n">
        <f aca="false">'Vertical-B2F'!R125</f>
        <v>1146</v>
      </c>
      <c r="N356" s="66" t="n">
        <f aca="false">'Vertical-B2F'!R104</f>
        <v>747</v>
      </c>
      <c r="O356" s="66" t="n">
        <f aca="false">'Vertical-B2F'!R83</f>
        <v>4021</v>
      </c>
      <c r="P356" s="66" t="n">
        <f aca="false">'Vertical-B2F'!R62</f>
        <v>2451</v>
      </c>
      <c r="Q356" s="66" t="n">
        <f aca="false">'Vertical-B2F'!R41</f>
        <v>3394</v>
      </c>
      <c r="R356" s="67" t="n">
        <f aca="false">'Vertical-B2F'!R20</f>
        <v>2206</v>
      </c>
      <c r="S356" s="64" t="n">
        <f aca="false">SUM(B356:R356)</f>
        <v>41769</v>
      </c>
      <c r="T356" s="56"/>
      <c r="U356" s="57"/>
      <c r="V356" s="56"/>
      <c r="W356" s="56"/>
    </row>
    <row r="357" customFormat="false" ht="12.75" hidden="false" customHeight="false" outlineLevel="0" collapsed="false">
      <c r="A357" s="57" t="n">
        <f aca="false">B358+C342+D343+E344+F345+G346+H347+I348+J349+K350+L351+M352+N353+O354+P355+Q356+R357</f>
        <v>41769</v>
      </c>
      <c r="B357" s="65" t="n">
        <f aca="false">'Vertical-B2F'!R357</f>
        <v>3387</v>
      </c>
      <c r="C357" s="66" t="n">
        <f aca="false">'Vertical-B2F'!R336</f>
        <v>2195</v>
      </c>
      <c r="D357" s="66" t="n">
        <f aca="false">'Vertical-B2F'!R315</f>
        <v>3661</v>
      </c>
      <c r="E357" s="66" t="n">
        <f aca="false">'Vertical-B2F'!R294</f>
        <v>114</v>
      </c>
      <c r="F357" s="66" t="n">
        <f aca="false">'Vertical-B2F'!R273</f>
        <v>4689</v>
      </c>
      <c r="G357" s="66" t="n">
        <f aca="false">'Vertical-B2F'!R252</f>
        <v>4180</v>
      </c>
      <c r="H357" s="66" t="n">
        <f aca="false">'Vertical-B2F'!R231</f>
        <v>367</v>
      </c>
      <c r="I357" s="66" t="n">
        <f aca="false">'Vertical-B2F'!R210</f>
        <v>2691</v>
      </c>
      <c r="J357" s="66" t="n">
        <f aca="false">'Vertical-B2F'!R189</f>
        <v>1963</v>
      </c>
      <c r="K357" s="66" t="n">
        <f aca="false">'Vertical-B2F'!R168</f>
        <v>1486</v>
      </c>
      <c r="L357" s="66" t="n">
        <f aca="false">'Vertical-B2F'!R147</f>
        <v>1189</v>
      </c>
      <c r="M357" s="66" t="n">
        <f aca="false">'Vertical-B2F'!R126</f>
        <v>2899</v>
      </c>
      <c r="N357" s="66" t="n">
        <f aca="false">'Vertical-B2F'!R105</f>
        <v>4576</v>
      </c>
      <c r="O357" s="66" t="n">
        <f aca="false">'Vertical-B2F'!R84</f>
        <v>1150</v>
      </c>
      <c r="P357" s="66" t="n">
        <f aca="false">'Vertical-B2F'!R63</f>
        <v>744</v>
      </c>
      <c r="Q357" s="66" t="n">
        <f aca="false">'Vertical-B2F'!R42</f>
        <v>4013</v>
      </c>
      <c r="R357" s="67" t="n">
        <f aca="false">'Vertical-B2F'!R21</f>
        <v>2465</v>
      </c>
      <c r="S357" s="64" t="n">
        <f aca="false">SUM(B357:R357)</f>
        <v>41769</v>
      </c>
      <c r="T357" s="56"/>
      <c r="U357" s="57"/>
      <c r="V357" s="56"/>
      <c r="W357" s="56"/>
    </row>
    <row r="358" customFormat="false" ht="13.5" hidden="false" customHeight="false" outlineLevel="0" collapsed="false">
      <c r="A358" s="57"/>
      <c r="B358" s="70" t="n">
        <f aca="false">'Vertical-B2F'!R358</f>
        <v>4018</v>
      </c>
      <c r="C358" s="71" t="n">
        <f aca="false">'Vertical-B2F'!R337</f>
        <v>2460</v>
      </c>
      <c r="D358" s="71" t="n">
        <f aca="false">'Vertical-B2F'!R316</f>
        <v>3397</v>
      </c>
      <c r="E358" s="71" t="n">
        <f aca="false">'Vertical-B2F'!R295</f>
        <v>2208</v>
      </c>
      <c r="F358" s="71" t="n">
        <f aca="false">'Vertical-B2F'!R274</f>
        <v>3665</v>
      </c>
      <c r="G358" s="71" t="n">
        <f aca="false">'Vertical-B2F'!R253</f>
        <v>107</v>
      </c>
      <c r="H358" s="71" t="n">
        <f aca="false">'Vertical-B2F'!R232</f>
        <v>4683</v>
      </c>
      <c r="I358" s="71" t="n">
        <f aca="false">'Vertical-B2F'!R211</f>
        <v>4172</v>
      </c>
      <c r="J358" s="71" t="n">
        <f aca="false">'Vertical-B2F'!R190</f>
        <v>373</v>
      </c>
      <c r="K358" s="71" t="n">
        <f aca="false">'Vertical-B2F'!R169</f>
        <v>2695</v>
      </c>
      <c r="L358" s="71" t="n">
        <f aca="false">'Vertical-B2F'!R148</f>
        <v>1958</v>
      </c>
      <c r="M358" s="71" t="n">
        <f aca="false">'Vertical-B2F'!R127</f>
        <v>1490</v>
      </c>
      <c r="N358" s="71" t="n">
        <f aca="false">'Vertical-B2F'!R106</f>
        <v>1186</v>
      </c>
      <c r="O358" s="71" t="n">
        <f aca="false">'Vertical-B2F'!R85</f>
        <v>2891</v>
      </c>
      <c r="P358" s="71" t="n">
        <f aca="false">'Vertical-B2F'!R64</f>
        <v>4590</v>
      </c>
      <c r="Q358" s="71" t="n">
        <f aca="false">'Vertical-B2F'!R43</f>
        <v>1143</v>
      </c>
      <c r="R358" s="72" t="n">
        <f aca="false">'Vertical-B2F'!R22</f>
        <v>733</v>
      </c>
      <c r="S358" s="64" t="n">
        <f aca="false">SUM(B358:R358)</f>
        <v>41769</v>
      </c>
      <c r="T358" s="56"/>
      <c r="U358" s="57"/>
      <c r="V358" s="56"/>
      <c r="W358" s="56"/>
    </row>
    <row r="359" customFormat="false" ht="12.75" hidden="false" customHeight="false" outlineLevel="0" collapsed="false">
      <c r="A359" s="57"/>
      <c r="B359" s="69" t="n">
        <f aca="false">SUM(B342:B358)</f>
        <v>41769</v>
      </c>
      <c r="C359" s="69" t="n">
        <f aca="false">SUM(C342:C358)</f>
        <v>41769</v>
      </c>
      <c r="D359" s="69" t="n">
        <f aca="false">SUM(D342:D358)</f>
        <v>41769</v>
      </c>
      <c r="E359" s="69" t="n">
        <f aca="false">SUM(E342:E358)</f>
        <v>41769</v>
      </c>
      <c r="F359" s="69" t="n">
        <f aca="false">SUM(F342:F358)</f>
        <v>41769</v>
      </c>
      <c r="G359" s="69" t="n">
        <f aca="false">SUM(G342:G358)</f>
        <v>41769</v>
      </c>
      <c r="H359" s="69" t="n">
        <f aca="false">SUM(H342:H358)</f>
        <v>41769</v>
      </c>
      <c r="I359" s="69" t="n">
        <f aca="false">SUM(I342:I358)</f>
        <v>41769</v>
      </c>
      <c r="J359" s="69" t="n">
        <f aca="false">SUM(J342:J358)</f>
        <v>41769</v>
      </c>
      <c r="K359" s="69" t="n">
        <f aca="false">SUM(K342:K358)</f>
        <v>41769</v>
      </c>
      <c r="L359" s="69" t="n">
        <f aca="false">SUM(L342:L358)</f>
        <v>41769</v>
      </c>
      <c r="M359" s="69" t="n">
        <f aca="false">SUM(M342:M358)</f>
        <v>41769</v>
      </c>
      <c r="N359" s="69" t="n">
        <f aca="false">SUM(N342:N358)</f>
        <v>41769</v>
      </c>
      <c r="O359" s="69" t="n">
        <f aca="false">SUM(O342:O358)</f>
        <v>41769</v>
      </c>
      <c r="P359" s="69" t="n">
        <f aca="false">SUM(P342:P358)</f>
        <v>41769</v>
      </c>
      <c r="Q359" s="69" t="n">
        <f aca="false">SUM(Q342:Q358)</f>
        <v>41769</v>
      </c>
      <c r="R359" s="69" t="n">
        <f aca="false">SUM(R342:R358)</f>
        <v>41769</v>
      </c>
      <c r="S359" s="57"/>
      <c r="T359" s="57"/>
      <c r="U359" s="57"/>
      <c r="V359" s="56"/>
      <c r="W359" s="56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8"/>
  <sheetViews>
    <sheetView showFormulas="false" showGridLines="true" showRowColHeaders="true" showZeros="true" rightToLeft="false" tabSelected="false" showOutlineSymbols="true" defaultGridColor="true" view="normal" topLeftCell="A163" colorId="64" zoomScale="80" zoomScaleNormal="80" zoomScalePageLayoutView="100" workbookViewId="0">
      <selection pane="topLeft" activeCell="F159" activeCellId="0" sqref="F15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3" min="2" style="0" width="6.7"/>
    <col collapsed="false" customWidth="true" hidden="false" outlineLevel="0" max="4" min="4" style="81" width="6.7"/>
    <col collapsed="false" customWidth="true" hidden="false" outlineLevel="0" max="17" min="5" style="0" width="6.7"/>
    <col collapsed="false" customWidth="true" hidden="false" outlineLevel="0" max="18" min="18" style="82" width="6.7"/>
    <col collapsed="false" customWidth="true" hidden="false" outlineLevel="0" max="19" min="19" style="0" width="6.7"/>
    <col collapsed="false" customWidth="true" hidden="false" outlineLevel="0" max="20" min="20" style="0" width="6.56"/>
  </cols>
  <sheetData>
    <row r="1" customFormat="false" ht="15.75" hidden="false" customHeight="false" outlineLevel="0" collapsed="false">
      <c r="A1" s="1" t="s">
        <v>0</v>
      </c>
      <c r="B1" s="2"/>
      <c r="C1" s="2"/>
      <c r="D1" s="83"/>
      <c r="E1" s="3" t="s">
        <v>1</v>
      </c>
      <c r="F1" s="4"/>
      <c r="G1" s="2"/>
      <c r="H1" s="2"/>
      <c r="I1" s="2"/>
      <c r="J1" s="2"/>
      <c r="K1" s="2"/>
      <c r="L1" s="2"/>
      <c r="M1" s="2"/>
      <c r="N1" s="2"/>
      <c r="O1" s="2"/>
      <c r="P1" s="4" t="s">
        <v>2</v>
      </c>
      <c r="Q1" s="4"/>
      <c r="R1" s="84"/>
      <c r="S1" s="2"/>
      <c r="T1" s="2"/>
      <c r="U1" s="2"/>
      <c r="V1" s="2"/>
      <c r="W1" s="85"/>
      <c r="X1" s="7"/>
      <c r="Y1" s="7"/>
      <c r="Z1" s="7"/>
      <c r="AA1" s="7"/>
    </row>
    <row r="2" customFormat="false" ht="16.5" hidden="false" customHeight="false" outlineLevel="0" collapsed="false">
      <c r="A2" s="73" t="s">
        <v>73</v>
      </c>
      <c r="B2" s="74"/>
      <c r="C2" s="16" t="s">
        <v>4</v>
      </c>
      <c r="D2" s="86"/>
      <c r="E2" s="18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87"/>
      <c r="S2" s="16"/>
      <c r="T2" s="16" t="s">
        <v>5</v>
      </c>
      <c r="U2" s="16"/>
      <c r="V2" s="16"/>
      <c r="W2" s="19"/>
      <c r="X2" s="7"/>
      <c r="Y2" s="7"/>
      <c r="Z2" s="7"/>
      <c r="AA2" s="7"/>
    </row>
    <row r="3" customFormat="false" ht="15.75" hidden="false" customHeight="false" outlineLevel="0" collapsed="false">
      <c r="A3" s="88" t="s">
        <v>74</v>
      </c>
      <c r="B3" s="89"/>
      <c r="C3" s="90"/>
      <c r="D3" s="91"/>
      <c r="E3" s="92"/>
      <c r="F3" s="90"/>
      <c r="G3" s="90"/>
      <c r="H3" s="90"/>
      <c r="I3" s="90"/>
      <c r="J3" s="90"/>
      <c r="K3" s="90"/>
      <c r="L3" s="90"/>
      <c r="M3" s="93" t="s">
        <v>75</v>
      </c>
      <c r="N3" s="93"/>
      <c r="O3" s="90"/>
      <c r="P3" s="90"/>
      <c r="Q3" s="90"/>
      <c r="R3" s="94"/>
      <c r="S3" s="90"/>
      <c r="T3" s="90"/>
      <c r="U3" s="90"/>
      <c r="V3" s="90"/>
      <c r="W3" s="90"/>
      <c r="X3" s="90"/>
      <c r="Y3" s="76"/>
      <c r="Z3" s="80"/>
      <c r="AA3" s="80"/>
    </row>
    <row r="4" customFormat="false" ht="12.75" hidden="false" customHeight="false" outlineLevel="0" collapsed="false">
      <c r="A4" s="88" t="s">
        <v>76</v>
      </c>
      <c r="B4" s="76"/>
      <c r="C4" s="44"/>
      <c r="D4" s="95"/>
      <c r="E4" s="77"/>
      <c r="F4" s="77"/>
      <c r="G4" s="77"/>
      <c r="H4" s="77"/>
      <c r="I4" s="77"/>
      <c r="J4" s="77"/>
      <c r="K4" s="77"/>
      <c r="L4" s="77"/>
      <c r="M4" s="78"/>
      <c r="N4" s="96" t="s">
        <v>77</v>
      </c>
      <c r="O4" s="76"/>
      <c r="P4" s="76"/>
      <c r="Q4" s="76"/>
      <c r="R4" s="97"/>
      <c r="S4" s="77"/>
      <c r="T4" s="77"/>
      <c r="U4" s="77"/>
      <c r="V4" s="76"/>
      <c r="W4" s="76"/>
      <c r="X4" s="76"/>
      <c r="Y4" s="76"/>
      <c r="Z4" s="80"/>
      <c r="AA4" s="80"/>
    </row>
    <row r="5" customFormat="false" ht="15.75" hidden="false" customHeight="false" outlineLevel="0" collapsed="false">
      <c r="A5" s="98"/>
      <c r="B5" s="44" t="s">
        <v>78</v>
      </c>
      <c r="C5" s="80"/>
      <c r="D5" s="99"/>
      <c r="E5" s="80"/>
      <c r="F5" s="80"/>
      <c r="G5" s="80"/>
      <c r="H5" s="100" t="s">
        <v>79</v>
      </c>
      <c r="I5" s="80"/>
      <c r="J5" s="80"/>
      <c r="K5" s="80"/>
      <c r="L5" s="80"/>
      <c r="M5" s="80"/>
      <c r="N5" s="80"/>
      <c r="O5" s="80"/>
      <c r="P5" s="80"/>
      <c r="Q5" s="80"/>
      <c r="R5" s="97"/>
      <c r="S5" s="80"/>
      <c r="T5" s="44"/>
      <c r="U5" s="77"/>
      <c r="V5" s="76"/>
      <c r="W5" s="76"/>
      <c r="X5" s="76"/>
      <c r="Y5" s="76"/>
      <c r="Z5" s="80"/>
      <c r="AA5" s="80"/>
    </row>
    <row r="6" customFormat="false" ht="13.5" hidden="false" customHeight="false" outlineLevel="0" collapsed="false">
      <c r="A6" s="43" t="n">
        <f aca="false">B7+C8+D9+E10+F11+G12+H13+I14+J15+K16+L17+M18+N19+O20+P21+Q22+R23</f>
        <v>41769</v>
      </c>
      <c r="B6" s="101"/>
      <c r="C6" s="102" t="n">
        <f aca="false">B7+R8+Q9+P10+O11+N12+M13+L14+K15+J16+I17+H18+G19+F20+E21+D22+C23</f>
        <v>41769</v>
      </c>
      <c r="D6" s="102" t="n">
        <f aca="false">C7+B8+R9+Q10+P11+O12+N13+M14+L15+K16+J17+I18+H19+G20+F21+E22+D23</f>
        <v>41769</v>
      </c>
      <c r="E6" s="102" t="n">
        <f aca="false">D7+C8+B9+R10+Q11+P12+O13+N14+M15+L16+K17+J18+I19+H20+G21+F22+E23</f>
        <v>41769</v>
      </c>
      <c r="F6" s="103" t="n">
        <f aca="false">E7+D8+C9+B10+R11+Q12+P13+O14+N15+M16+L17+K18+J19+I20+H21+G22+F23</f>
        <v>41769</v>
      </c>
      <c r="G6" s="103" t="n">
        <f aca="false">F7+E8+D9+C10+B11+R12+Q13+P14+O15+N16+M17+L18+K19+J20+I21+H22+G23</f>
        <v>41769</v>
      </c>
      <c r="H6" s="103" t="n">
        <f aca="false">G7+F8+E9+D10+C11+B12+R13+Q14+P15+O16+N17+M18+L19+K20+J21+I22+H23</f>
        <v>41769</v>
      </c>
      <c r="I6" s="103" t="n">
        <f aca="false">H7+G8+F9+E10+D11+C12+B13+R14+Q15+P16+O17+N18+M19+L20+K21+J22+I23</f>
        <v>41769</v>
      </c>
      <c r="J6" s="103" t="n">
        <f aca="false">I7+H8+G9+F10+E11+D12+C13+B14+R15+Q16+P17+O18+N19+M20+L21+K22+J23</f>
        <v>41769</v>
      </c>
      <c r="K6" s="103" t="n">
        <f aca="false">J7+I8+H9+G10+F11+E12+D13+C14+B15+R16+Q17+P18+O19+N20+M21+L22+K23</f>
        <v>41769</v>
      </c>
      <c r="L6" s="103" t="n">
        <f aca="false">K7+J8+I9+H10+G11+F12+E13+D14+C15+B16+R17+Q18+P19+O20+N21+M22+L23</f>
        <v>41769</v>
      </c>
      <c r="M6" s="103" t="n">
        <f aca="false">L7+K8+J9+I10+H11+G12+F13+E14+D15+C16+B17+R18+Q19+P20+O21+N22+M23</f>
        <v>41769</v>
      </c>
      <c r="N6" s="103" t="n">
        <f aca="false">M7+L8+K9+J10+I11+H12+G13+F14+E15+D16+C17+B18+R19+Q20+P21+O22+N23</f>
        <v>41769</v>
      </c>
      <c r="O6" s="103" t="n">
        <f aca="false">N7+M8+L9+K10+J11+I12+H13+G14+F15+E16+D17+C18+B19+R20+Q21+P22+O23</f>
        <v>41769</v>
      </c>
      <c r="P6" s="103" t="n">
        <f aca="false">O7+N8+M9+L10+K11+J12+I13+H14+G15+F16+E17+D18+C19+B20+R21+Q22+P23</f>
        <v>41769</v>
      </c>
      <c r="Q6" s="103" t="n">
        <f aca="false">P7+O8+N9+M10+L11+K12+J13+I14+H15+G16+F17+E18+D19+C20+B21+R22+Q23</f>
        <v>41769</v>
      </c>
      <c r="R6" s="103" t="n">
        <f aca="false">Q7+P8+O9+N10+M11+L12+K13+J14+I15+H16+G17+F18+E19+D20+C21+B22+R23</f>
        <v>41769</v>
      </c>
      <c r="S6" s="104" t="n">
        <f aca="false">R7+Q8+P9+O10+N11+M12+L13+K14+J15+I16+H17+G18+F19+E20+D21+C22+B23</f>
        <v>41769</v>
      </c>
      <c r="T6" s="44" t="s">
        <v>78</v>
      </c>
      <c r="U6" s="80"/>
      <c r="V6" s="77"/>
      <c r="W6" s="76"/>
      <c r="X6" s="76"/>
      <c r="Y6" s="76"/>
      <c r="Z6" s="80"/>
      <c r="AA6" s="80"/>
    </row>
    <row r="7" customFormat="false" ht="12.75" hidden="false" customHeight="false" outlineLevel="0" collapsed="false">
      <c r="A7" s="44" t="n">
        <f aca="false">B8+C9+D10+E11+F12+G13+H14+I15+J16+K17+L18+M19+N20+O21+P22+Q23+R7</f>
        <v>41769</v>
      </c>
      <c r="B7" s="105" t="n">
        <f aca="false">Horizontal!B7</f>
        <v>4718</v>
      </c>
      <c r="C7" s="106" t="n">
        <f aca="false">Horizontal!C28</f>
        <v>3108</v>
      </c>
      <c r="D7" s="106" t="n">
        <f aca="false">Horizontal!D49</f>
        <v>2053</v>
      </c>
      <c r="E7" s="106" t="n">
        <f aca="false">Horizontal!E70</f>
        <v>1841</v>
      </c>
      <c r="F7" s="106" t="n">
        <f aca="false">Horizontal!F91</f>
        <v>4033</v>
      </c>
      <c r="G7" s="106" t="n">
        <f aca="false">Horizontal!G112</f>
        <v>4130</v>
      </c>
      <c r="H7" s="106" t="n">
        <f aca="false">Horizontal!H133</f>
        <v>4483</v>
      </c>
      <c r="I7" s="106" t="n">
        <f aca="false">Horizontal!I154</f>
        <v>3513</v>
      </c>
      <c r="J7" s="106" t="n">
        <f aca="false">Horizontal!J175</f>
        <v>1642</v>
      </c>
      <c r="K7" s="106" t="n">
        <f aca="false">Horizontal!K196</f>
        <v>2567</v>
      </c>
      <c r="L7" s="106" t="n">
        <f aca="false">Horizontal!L217</f>
        <v>415</v>
      </c>
      <c r="M7" s="106" t="n">
        <f aca="false">Horizontal!M238</f>
        <v>1128</v>
      </c>
      <c r="N7" s="106" t="n">
        <f aca="false">Horizontal!N259</f>
        <v>224</v>
      </c>
      <c r="O7" s="106" t="n">
        <f aca="false">Horizontal!O280</f>
        <v>1341</v>
      </c>
      <c r="P7" s="106" t="n">
        <f aca="false">Horizontal!P301</f>
        <v>3180</v>
      </c>
      <c r="Q7" s="106" t="n">
        <f aca="false">Horizontal!Q322</f>
        <v>2660</v>
      </c>
      <c r="R7" s="107" t="n">
        <f aca="false">Horizontal!R343</f>
        <v>733</v>
      </c>
      <c r="S7" s="103" t="n">
        <f aca="false">SUM(B7:R7)</f>
        <v>41769</v>
      </c>
      <c r="T7" s="98"/>
      <c r="U7" s="77"/>
      <c r="V7" s="77"/>
      <c r="W7" s="76"/>
      <c r="X7" s="76"/>
      <c r="Y7" s="76"/>
      <c r="Z7" s="80"/>
      <c r="AA7" s="80"/>
    </row>
    <row r="8" customFormat="false" ht="12.75" hidden="false" customHeight="false" outlineLevel="0" collapsed="false">
      <c r="A8" s="44" t="n">
        <f aca="false">B9+C10+D11+E12+F13+G14+H15+I16+J17+K18+L19+M20+N21+O22+P23+Q7+R8</f>
        <v>41769</v>
      </c>
      <c r="B8" s="108" t="n">
        <f aca="false">Horizontal!B8</f>
        <v>84</v>
      </c>
      <c r="C8" s="109" t="n">
        <f aca="false">Horizontal!C29</f>
        <v>1304</v>
      </c>
      <c r="D8" s="109" t="n">
        <f aca="false">Horizontal!D50</f>
        <v>3224</v>
      </c>
      <c r="E8" s="109" t="n">
        <f aca="false">Horizontal!E71</f>
        <v>2798</v>
      </c>
      <c r="F8" s="109" t="n">
        <f aca="false">Horizontal!F92</f>
        <v>833</v>
      </c>
      <c r="G8" s="109" t="n">
        <f aca="false">Horizontal!G113</f>
        <v>4750</v>
      </c>
      <c r="H8" s="109" t="n">
        <f aca="false">Horizontal!H134</f>
        <v>3151</v>
      </c>
      <c r="I8" s="109" t="n">
        <f aca="false">Horizontal!I155</f>
        <v>2247</v>
      </c>
      <c r="J8" s="109" t="n">
        <f aca="false">Horizontal!J176</f>
        <v>1919</v>
      </c>
      <c r="K8" s="109" t="n">
        <f aca="false">Horizontal!K197</f>
        <v>3758</v>
      </c>
      <c r="L8" s="109" t="n">
        <f aca="false">Horizontal!L218</f>
        <v>4105</v>
      </c>
      <c r="M8" s="109" t="n">
        <f aca="false">Horizontal!M239</f>
        <v>4490</v>
      </c>
      <c r="N8" s="109" t="n">
        <f aca="false">Horizontal!N260</f>
        <v>3562</v>
      </c>
      <c r="O8" s="109" t="n">
        <f aca="false">Horizontal!O281</f>
        <v>1663</v>
      </c>
      <c r="P8" s="109" t="n">
        <f aca="false">Horizontal!P302</f>
        <v>2342</v>
      </c>
      <c r="Q8" s="109" t="n">
        <f aca="false">Horizontal!Q323</f>
        <v>396</v>
      </c>
      <c r="R8" s="110" t="n">
        <f aca="false">Horizontal!R344</f>
        <v>1143</v>
      </c>
      <c r="S8" s="103" t="n">
        <f aca="false">SUM(B8:R8)</f>
        <v>41769</v>
      </c>
      <c r="T8" s="98"/>
      <c r="U8" s="68"/>
      <c r="V8" s="80"/>
      <c r="W8" s="76"/>
      <c r="X8" s="76"/>
      <c r="Y8" s="76"/>
      <c r="Z8" s="80"/>
      <c r="AA8" s="80"/>
    </row>
    <row r="9" customFormat="false" ht="12.75" hidden="false" customHeight="false" outlineLevel="0" collapsed="false">
      <c r="A9" s="44" t="n">
        <f aca="false">B10+C11+D12+E13+F14+G15+H16+I17+J18+K19+L20+M21+N22+O23+P7+Q8+R9</f>
        <v>41769</v>
      </c>
      <c r="B9" s="108" t="n">
        <f aca="false">Horizontal!B9</f>
        <v>3594</v>
      </c>
      <c r="C9" s="109" t="n">
        <f aca="false">Horizontal!C30</f>
        <v>1706</v>
      </c>
      <c r="D9" s="109" t="n">
        <f aca="false">Horizontal!D51</f>
        <v>2536</v>
      </c>
      <c r="E9" s="109" t="n">
        <f aca="false">Horizontal!E72</f>
        <v>474</v>
      </c>
      <c r="F9" s="109" t="n">
        <f aca="false">Horizontal!F93</f>
        <v>868</v>
      </c>
      <c r="G9" s="109" t="n">
        <f aca="false">Horizontal!G114</f>
        <v>59</v>
      </c>
      <c r="H9" s="109" t="n">
        <f aca="false">Horizontal!H135</f>
        <v>1311</v>
      </c>
      <c r="I9" s="109" t="n">
        <f aca="false">Horizontal!I156</f>
        <v>3273</v>
      </c>
      <c r="J9" s="109" t="n">
        <f aca="false">Horizontal!J177</f>
        <v>2819</v>
      </c>
      <c r="K9" s="109" t="n">
        <f aca="false">Horizontal!K198</f>
        <v>608</v>
      </c>
      <c r="L9" s="109" t="n">
        <f aca="false">Horizontal!L219</f>
        <v>4731</v>
      </c>
      <c r="M9" s="109" t="n">
        <f aca="false">Horizontal!M240</f>
        <v>3166</v>
      </c>
      <c r="N9" s="109" t="n">
        <f aca="false">Horizontal!N261</f>
        <v>2107</v>
      </c>
      <c r="O9" s="109" t="n">
        <f aca="false">Horizontal!O282</f>
        <v>1882</v>
      </c>
      <c r="P9" s="109" t="n">
        <f aca="false">Horizontal!P303</f>
        <v>3802</v>
      </c>
      <c r="Q9" s="109" t="n">
        <f aca="false">Horizontal!Q324</f>
        <v>4243</v>
      </c>
      <c r="R9" s="110" t="n">
        <f aca="false">Horizontal!R345</f>
        <v>4590</v>
      </c>
      <c r="S9" s="103" t="n">
        <f aca="false">SUM(B9:R9)</f>
        <v>41769</v>
      </c>
      <c r="T9" s="98"/>
      <c r="U9" s="68"/>
      <c r="V9" s="80"/>
      <c r="W9" s="76"/>
      <c r="X9" s="76"/>
      <c r="Y9" s="76"/>
      <c r="Z9" s="80"/>
      <c r="AA9" s="80"/>
    </row>
    <row r="10" customFormat="false" ht="12.75" hidden="false" customHeight="false" outlineLevel="0" collapsed="false">
      <c r="A10" s="44" t="n">
        <f aca="false">B11+C12+D13+E14+F15+G16+H17+I18+J19+K20+L21+M22+N23+O7+P8+Q9+R10</f>
        <v>41769</v>
      </c>
      <c r="B10" s="108" t="n">
        <f aca="false">Horizontal!B10</f>
        <v>2082</v>
      </c>
      <c r="C10" s="109" t="n">
        <f aca="false">Horizontal!C31</f>
        <v>1889</v>
      </c>
      <c r="D10" s="109" t="n">
        <f aca="false">Horizontal!D52</f>
        <v>3851</v>
      </c>
      <c r="E10" s="109" t="n">
        <f aca="false">Horizontal!E73</f>
        <v>4264</v>
      </c>
      <c r="F10" s="109" t="n">
        <f aca="false">Horizontal!F94</f>
        <v>4365</v>
      </c>
      <c r="G10" s="109" t="n">
        <f aca="false">Horizontal!G115</f>
        <v>3575</v>
      </c>
      <c r="H10" s="109" t="n">
        <f aca="false">Horizontal!H136</f>
        <v>1721</v>
      </c>
      <c r="I10" s="109" t="n">
        <f aca="false">Horizontal!I157</f>
        <v>2396</v>
      </c>
      <c r="J10" s="109" t="n">
        <f aca="false">Horizontal!J178</f>
        <v>437</v>
      </c>
      <c r="K10" s="109" t="n">
        <f aca="false">Horizontal!K199</f>
        <v>912</v>
      </c>
      <c r="L10" s="109" t="n">
        <f aca="false">Horizontal!L220</f>
        <v>197</v>
      </c>
      <c r="M10" s="109" t="n">
        <f aca="false">Horizontal!M241</f>
        <v>1411</v>
      </c>
      <c r="N10" s="109" t="n">
        <f aca="false">Horizontal!N262</f>
        <v>3305</v>
      </c>
      <c r="O10" s="109" t="n">
        <f aca="false">Horizontal!O283</f>
        <v>2862</v>
      </c>
      <c r="P10" s="109" t="n">
        <f aca="false">Horizontal!P304</f>
        <v>802</v>
      </c>
      <c r="Q10" s="109" t="n">
        <f aca="false">Horizontal!Q325</f>
        <v>4809</v>
      </c>
      <c r="R10" s="110" t="n">
        <f aca="false">Horizontal!R346</f>
        <v>2891</v>
      </c>
      <c r="S10" s="103" t="n">
        <f aca="false">SUM(B10:R10)</f>
        <v>41769</v>
      </c>
      <c r="T10" s="98"/>
      <c r="U10" s="68"/>
      <c r="V10" s="80"/>
      <c r="W10" s="76"/>
      <c r="X10" s="76"/>
      <c r="Y10" s="76"/>
      <c r="Z10" s="80"/>
      <c r="AA10" s="80"/>
    </row>
    <row r="11" customFormat="false" ht="12.75" hidden="false" customHeight="false" outlineLevel="0" collapsed="false">
      <c r="A11" s="44" t="n">
        <f aca="false">B12+C13+D14+E15+F16+G17+H18+I19+J20+K21+L22+M23+N7+O8+P9+Q10+R11</f>
        <v>41769</v>
      </c>
      <c r="B11" s="108" t="n">
        <f aca="false">Horizontal!B11</f>
        <v>3286</v>
      </c>
      <c r="C11" s="109" t="n">
        <f aca="false">Horizontal!C32</f>
        <v>2877</v>
      </c>
      <c r="D11" s="109" t="n">
        <f aca="false">Horizontal!D53</f>
        <v>662</v>
      </c>
      <c r="E11" s="109" t="n">
        <f aca="false">Horizontal!E74</f>
        <v>4772</v>
      </c>
      <c r="F11" s="109" t="n">
        <f aca="false">Horizontal!F95</f>
        <v>2935</v>
      </c>
      <c r="G11" s="109" t="n">
        <f aca="false">Horizontal!G116</f>
        <v>2220</v>
      </c>
      <c r="H11" s="109" t="n">
        <f aca="false">Horizontal!H137</f>
        <v>1989</v>
      </c>
      <c r="I11" s="109" t="n">
        <f aca="false">Horizontal!I158</f>
        <v>3883</v>
      </c>
      <c r="J11" s="109" t="n">
        <f aca="false">Horizontal!J179</f>
        <v>4307</v>
      </c>
      <c r="K11" s="109" t="n">
        <f aca="false">Horizontal!K200</f>
        <v>4559</v>
      </c>
      <c r="L11" s="109" t="n">
        <f aca="false">Horizontal!L221</f>
        <v>3653</v>
      </c>
      <c r="M11" s="109" t="n">
        <f aca="false">Horizontal!M242</f>
        <v>1446</v>
      </c>
      <c r="N11" s="109" t="n">
        <f aca="false">Horizontal!N263</f>
        <v>2371</v>
      </c>
      <c r="O11" s="109" t="n">
        <f aca="false">Horizontal!O284</f>
        <v>444</v>
      </c>
      <c r="P11" s="109" t="n">
        <f aca="false">Horizontal!P305</f>
        <v>961</v>
      </c>
      <c r="Q11" s="109" t="n">
        <f aca="false">Horizontal!Q326</f>
        <v>218</v>
      </c>
      <c r="R11" s="110" t="n">
        <f aca="false">Horizontal!R347</f>
        <v>1186</v>
      </c>
      <c r="S11" s="103" t="n">
        <f aca="false">SUM(B11:R11)</f>
        <v>41769</v>
      </c>
      <c r="T11" s="98"/>
      <c r="U11" s="77"/>
      <c r="V11" s="68"/>
      <c r="W11" s="76"/>
      <c r="X11" s="76"/>
      <c r="Y11" s="76"/>
      <c r="Z11" s="80"/>
      <c r="AA11" s="80"/>
    </row>
    <row r="12" customFormat="false" ht="12.75" hidden="false" customHeight="false" outlineLevel="0" collapsed="false">
      <c r="A12" s="44" t="n">
        <f aca="false">B13+C14+D15+E16+F17+G18+H19+I20+J21+K22+L23+M7+N8+O9+P10+Q11+R12</f>
        <v>41769</v>
      </c>
      <c r="B12" s="108" t="n">
        <f aca="false">Horizontal!B12</f>
        <v>2509</v>
      </c>
      <c r="C12" s="109" t="n">
        <f aca="false">Horizontal!C33</f>
        <v>544</v>
      </c>
      <c r="D12" s="109" t="n">
        <f aca="false">Horizontal!D54</f>
        <v>993</v>
      </c>
      <c r="E12" s="109" t="n">
        <f aca="false">Horizontal!E75</f>
        <v>261</v>
      </c>
      <c r="F12" s="109" t="n">
        <f aca="false">Horizontal!F96</f>
        <v>1380</v>
      </c>
      <c r="G12" s="109" t="n">
        <f aca="false">Horizontal!G117</f>
        <v>3364</v>
      </c>
      <c r="H12" s="109" t="n">
        <f aca="false">Horizontal!H138</f>
        <v>2602</v>
      </c>
      <c r="I12" s="109" t="n">
        <f aca="false">Horizontal!I159</f>
        <v>637</v>
      </c>
      <c r="J12" s="109" t="n">
        <f aca="false">Horizontal!J180</f>
        <v>4779</v>
      </c>
      <c r="K12" s="109" t="n">
        <f aca="false">Horizontal!K201</f>
        <v>2984</v>
      </c>
      <c r="L12" s="109" t="n">
        <f aca="false">Horizontal!L222</f>
        <v>2241</v>
      </c>
      <c r="M12" s="109" t="n">
        <f aca="false">Horizontal!M243</f>
        <v>1764</v>
      </c>
      <c r="N12" s="109" t="n">
        <f aca="false">Horizontal!N264</f>
        <v>3864</v>
      </c>
      <c r="O12" s="109" t="n">
        <f aca="false">Horizontal!O285</f>
        <v>4322</v>
      </c>
      <c r="P12" s="109" t="n">
        <f aca="false">Horizontal!P306</f>
        <v>4419</v>
      </c>
      <c r="Q12" s="109" t="n">
        <f aca="false">Horizontal!Q327</f>
        <v>3616</v>
      </c>
      <c r="R12" s="110" t="n">
        <f aca="false">Horizontal!R348</f>
        <v>1490</v>
      </c>
      <c r="S12" s="103" t="n">
        <f aca="false">SUM(B12:R12)</f>
        <v>41769</v>
      </c>
      <c r="T12" s="98"/>
      <c r="U12" s="111"/>
      <c r="V12" s="98"/>
      <c r="W12" s="76"/>
      <c r="X12" s="76"/>
      <c r="Y12" s="76"/>
      <c r="Z12" s="80"/>
      <c r="AA12" s="80"/>
    </row>
    <row r="13" customFormat="false" ht="12.75" hidden="false" customHeight="false" outlineLevel="0" collapsed="false">
      <c r="A13" s="44" t="n">
        <f aca="false">B14+C15+D16+E17+F18+G19+H20+I21+J22+K23+L7+M8+N9+O10+P11+Q12+R13</f>
        <v>41769</v>
      </c>
      <c r="B13" s="108" t="n">
        <f aca="false">Horizontal!B13</f>
        <v>3942</v>
      </c>
      <c r="C13" s="109" t="n">
        <f aca="false">Horizontal!C34</f>
        <v>4047</v>
      </c>
      <c r="D13" s="109" t="n">
        <f aca="false">Horizontal!D55</f>
        <v>4394</v>
      </c>
      <c r="E13" s="109" t="n">
        <f aca="false">Horizontal!E76</f>
        <v>3623</v>
      </c>
      <c r="F13" s="109" t="n">
        <f aca="false">Horizontal!F97</f>
        <v>1539</v>
      </c>
      <c r="G13" s="109" t="n">
        <f aca="false">Horizontal!G118</f>
        <v>2530</v>
      </c>
      <c r="H13" s="109" t="n">
        <f aca="false">Horizontal!H139</f>
        <v>319</v>
      </c>
      <c r="I13" s="109" t="n">
        <f aca="false">Horizontal!I160</f>
        <v>974</v>
      </c>
      <c r="J13" s="109" t="n">
        <f aca="false">Horizontal!J181</f>
        <v>276</v>
      </c>
      <c r="K13" s="109" t="n">
        <f aca="false">Horizontal!K202</f>
        <v>1240</v>
      </c>
      <c r="L13" s="109" t="n">
        <f aca="false">Horizontal!L223</f>
        <v>3327</v>
      </c>
      <c r="M13" s="109" t="n">
        <f aca="false">Horizontal!M244</f>
        <v>2646</v>
      </c>
      <c r="N13" s="109" t="n">
        <f aca="false">Horizontal!N265</f>
        <v>775</v>
      </c>
      <c r="O13" s="109" t="n">
        <f aca="false">Horizontal!O286</f>
        <v>4879</v>
      </c>
      <c r="P13" s="109" t="n">
        <f aca="false">Horizontal!P307</f>
        <v>3016</v>
      </c>
      <c r="Q13" s="109" t="n">
        <f aca="false">Horizontal!Q328</f>
        <v>2284</v>
      </c>
      <c r="R13" s="110" t="n">
        <f aca="false">Horizontal!R349</f>
        <v>1958</v>
      </c>
      <c r="S13" s="103" t="n">
        <f aca="false">SUM(B13:R13)</f>
        <v>41769</v>
      </c>
      <c r="T13" s="98"/>
      <c r="U13" s="111"/>
      <c r="V13" s="77"/>
      <c r="W13" s="76"/>
      <c r="X13" s="76"/>
      <c r="Y13" s="76"/>
      <c r="Z13" s="80"/>
      <c r="AA13" s="80"/>
    </row>
    <row r="14" customFormat="false" ht="12.75" hidden="false" customHeight="false" outlineLevel="0" collapsed="false">
      <c r="A14" s="44" t="n">
        <f aca="false">B15+C16+D17+E18+F19+G20+H21+I22+J23+K7+L8+M9+N10+O11+P12+Q13+R14</f>
        <v>41769</v>
      </c>
      <c r="B14" s="108" t="n">
        <f aca="false">Horizontal!B14</f>
        <v>796</v>
      </c>
      <c r="C14" s="109" t="n">
        <f aca="false">Horizontal!C35</f>
        <v>4654</v>
      </c>
      <c r="D14" s="109" t="n">
        <f aca="false">Horizontal!D56</f>
        <v>2997</v>
      </c>
      <c r="E14" s="109" t="n">
        <f aca="false">Horizontal!E77</f>
        <v>2299</v>
      </c>
      <c r="F14" s="109" t="n">
        <f aca="false">Horizontal!F98</f>
        <v>1818</v>
      </c>
      <c r="G14" s="109" t="n">
        <f aca="false">Horizontal!G119</f>
        <v>3905</v>
      </c>
      <c r="H14" s="109" t="n">
        <f aca="false">Horizontal!H140</f>
        <v>4091</v>
      </c>
      <c r="I14" s="109" t="n">
        <f aca="false">Horizontal!I161</f>
        <v>4532</v>
      </c>
      <c r="J14" s="109" t="n">
        <f aca="false">Horizontal!J182</f>
        <v>3723</v>
      </c>
      <c r="K14" s="109" t="n">
        <f aca="false">Horizontal!K203</f>
        <v>1571</v>
      </c>
      <c r="L14" s="109" t="n">
        <f aca="false">Horizontal!L224</f>
        <v>2573</v>
      </c>
      <c r="M14" s="109" t="n">
        <f aca="false">Horizontal!M245</f>
        <v>513</v>
      </c>
      <c r="N14" s="109" t="n">
        <f aca="false">Horizontal!N266</f>
        <v>1052</v>
      </c>
      <c r="O14" s="109" t="n">
        <f aca="false">Horizontal!O287</f>
        <v>1</v>
      </c>
      <c r="P14" s="109" t="n">
        <f aca="false">Horizontal!P308</f>
        <v>1215</v>
      </c>
      <c r="Q14" s="109" t="n">
        <f aca="false">Horizontal!Q329</f>
        <v>3334</v>
      </c>
      <c r="R14" s="110" t="n">
        <f aca="false">Horizontal!R350</f>
        <v>2695</v>
      </c>
      <c r="S14" s="103" t="n">
        <f aca="false">SUM(B14:R14)</f>
        <v>41769</v>
      </c>
      <c r="T14" s="98"/>
      <c r="U14" s="111"/>
      <c r="V14" s="80"/>
      <c r="W14" s="76"/>
      <c r="X14" s="76"/>
      <c r="Y14" s="76"/>
      <c r="Z14" s="80"/>
      <c r="AA14" s="80"/>
    </row>
    <row r="15" customFormat="false" ht="12.75" hidden="false" customHeight="false" outlineLevel="0" collapsed="false">
      <c r="A15" s="44" t="n">
        <f aca="false">B16+C17+D18+E19+F20+G21+H22+I23+J7+K8+L9+M10+N11+O12+P13+Q14+R15</f>
        <v>41769</v>
      </c>
      <c r="B15" s="108" t="n">
        <f aca="false">Horizontal!B15</f>
        <v>1015</v>
      </c>
      <c r="C15" s="109" t="n">
        <f aca="false">Horizontal!C36</f>
        <v>45</v>
      </c>
      <c r="D15" s="109" t="n">
        <f aca="false">Horizontal!D57</f>
        <v>1353</v>
      </c>
      <c r="E15" s="109" t="n">
        <f aca="false">Horizontal!E78</f>
        <v>3434</v>
      </c>
      <c r="F15" s="109" t="n">
        <f aca="false">Horizontal!F99</f>
        <v>2727</v>
      </c>
      <c r="G15" s="109" t="n">
        <f aca="false">Horizontal!G120</f>
        <v>839</v>
      </c>
      <c r="H15" s="109" t="n">
        <f aca="false">Horizontal!H141</f>
        <v>4848</v>
      </c>
      <c r="I15" s="109" t="n">
        <f aca="false">Horizontal!I162</f>
        <v>3075</v>
      </c>
      <c r="J15" s="109" t="n">
        <f aca="false">Horizontal!J183</f>
        <v>2024</v>
      </c>
      <c r="K15" s="109" t="n">
        <f aca="false">Horizontal!K204</f>
        <v>1793</v>
      </c>
      <c r="L15" s="109" t="n">
        <f aca="false">Horizontal!L225</f>
        <v>3912</v>
      </c>
      <c r="M15" s="109" t="n">
        <f aca="false">Horizontal!M246</f>
        <v>4140</v>
      </c>
      <c r="N15" s="109" t="n">
        <f aca="false">Horizontal!N267</f>
        <v>4553</v>
      </c>
      <c r="O15" s="109" t="n">
        <f aca="false">Horizontal!O288</f>
        <v>3498</v>
      </c>
      <c r="P15" s="109" t="n">
        <f aca="false">Horizontal!P309</f>
        <v>1552</v>
      </c>
      <c r="Q15" s="109" t="n">
        <f aca="false">Horizontal!Q330</f>
        <v>2588</v>
      </c>
      <c r="R15" s="110" t="n">
        <f aca="false">Horizontal!R351</f>
        <v>373</v>
      </c>
      <c r="S15" s="103" t="n">
        <f aca="false">SUM(B15:R15)</f>
        <v>41769</v>
      </c>
      <c r="T15" s="98"/>
      <c r="U15" s="111"/>
      <c r="V15" s="80"/>
      <c r="W15" s="76"/>
      <c r="X15" s="76"/>
      <c r="Y15" s="76"/>
      <c r="Z15" s="80"/>
      <c r="AA15" s="80"/>
    </row>
    <row r="16" customFormat="false" ht="12.75" hidden="false" customHeight="false" outlineLevel="0" collapsed="false">
      <c r="A16" s="44" t="n">
        <f aca="false">B17+C18+D19+E20+F21+G22+H23+I7+J8+K9+L10+M11+N12+O13+P14+Q15+R16</f>
        <v>41769</v>
      </c>
      <c r="B16" s="108" t="n">
        <f aca="false">Horizontal!B16</f>
        <v>4596</v>
      </c>
      <c r="C16" s="109" t="n">
        <f aca="false">Horizontal!C37</f>
        <v>3692</v>
      </c>
      <c r="D16" s="109" t="n">
        <f aca="false">Horizontal!D58</f>
        <v>1630</v>
      </c>
      <c r="E16" s="109" t="n">
        <f aca="false">Horizontal!E79</f>
        <v>2313</v>
      </c>
      <c r="F16" s="109" t="n">
        <f aca="false">Horizontal!F100</f>
        <v>348</v>
      </c>
      <c r="G16" s="109" t="n">
        <f aca="false">Horizontal!G121</f>
        <v>1022</v>
      </c>
      <c r="H16" s="109" t="n">
        <f aca="false">Horizontal!H142</f>
        <v>94</v>
      </c>
      <c r="I16" s="109" t="n">
        <f aca="false">Horizontal!I163</f>
        <v>1374</v>
      </c>
      <c r="J16" s="109" t="n">
        <f aca="false">Horizontal!J184</f>
        <v>3209</v>
      </c>
      <c r="K16" s="109" t="n">
        <f aca="false">Horizontal!K205</f>
        <v>2708</v>
      </c>
      <c r="L16" s="109" t="n">
        <f aca="false">Horizontal!L226</f>
        <v>854</v>
      </c>
      <c r="M16" s="109" t="n">
        <f aca="false">Horizontal!M247</f>
        <v>4708</v>
      </c>
      <c r="N16" s="109" t="n">
        <f aca="false">Horizontal!N268</f>
        <v>3038</v>
      </c>
      <c r="O16" s="109" t="n">
        <f aca="false">Horizontal!O289</f>
        <v>2068</v>
      </c>
      <c r="P16" s="109" t="n">
        <f aca="false">Horizontal!P310</f>
        <v>1931</v>
      </c>
      <c r="Q16" s="109" t="n">
        <f aca="false">Horizontal!Q331</f>
        <v>4012</v>
      </c>
      <c r="R16" s="110" t="n">
        <f aca="false">Horizontal!R352</f>
        <v>4172</v>
      </c>
      <c r="S16" s="103" t="n">
        <f aca="false">SUM(B16:R16)</f>
        <v>41769</v>
      </c>
      <c r="T16" s="98"/>
      <c r="U16" s="77"/>
      <c r="V16" s="80"/>
      <c r="W16" s="76"/>
      <c r="X16" s="76"/>
      <c r="Y16" s="76"/>
      <c r="Z16" s="80"/>
      <c r="AA16" s="80"/>
    </row>
    <row r="17" customFormat="false" ht="12.75" hidden="false" customHeight="false" outlineLevel="0" collapsed="false">
      <c r="A17" s="44" t="n">
        <f aca="false">B18+C19+D20+E21+F22+G23+H7+I8+J9+K10+L11+M12+N13+O14+P15+Q16+R17</f>
        <v>41769</v>
      </c>
      <c r="B17" s="108" t="n">
        <f aca="false">Horizontal!B17</f>
        <v>3045</v>
      </c>
      <c r="C17" s="109" t="n">
        <f aca="false">Horizontal!C38</f>
        <v>2117</v>
      </c>
      <c r="D17" s="109" t="n">
        <f aca="false">Horizontal!D59</f>
        <v>1952</v>
      </c>
      <c r="E17" s="109" t="n">
        <f aca="false">Horizontal!E80</f>
        <v>3787</v>
      </c>
      <c r="F17" s="109" t="n">
        <f aca="false">Horizontal!F101</f>
        <v>4153</v>
      </c>
      <c r="G17" s="109" t="n">
        <f aca="false">Horizontal!G122</f>
        <v>4611</v>
      </c>
      <c r="H17" s="109" t="n">
        <f aca="false">Horizontal!H143</f>
        <v>3552</v>
      </c>
      <c r="I17" s="109" t="n">
        <f aca="false">Horizontal!I164</f>
        <v>1593</v>
      </c>
      <c r="J17" s="109" t="n">
        <f aca="false">Horizontal!J185</f>
        <v>2357</v>
      </c>
      <c r="K17" s="109" t="n">
        <f aca="false">Horizontal!K206</f>
        <v>486</v>
      </c>
      <c r="L17" s="109" t="n">
        <f aca="false">Horizontal!L227</f>
        <v>1122</v>
      </c>
      <c r="M17" s="109" t="n">
        <f aca="false">Horizontal!M248</f>
        <v>126</v>
      </c>
      <c r="N17" s="109" t="n">
        <f aca="false">Horizontal!N269</f>
        <v>1417</v>
      </c>
      <c r="O17" s="109" t="n">
        <f aca="false">Horizontal!O290</f>
        <v>3403</v>
      </c>
      <c r="P17" s="109" t="n">
        <f aca="false">Horizontal!P311</f>
        <v>2786</v>
      </c>
      <c r="Q17" s="109" t="n">
        <f aca="false">Horizontal!Q332</f>
        <v>579</v>
      </c>
      <c r="R17" s="110" t="n">
        <f aca="false">Horizontal!R353</f>
        <v>4683</v>
      </c>
      <c r="S17" s="103" t="n">
        <f aca="false">SUM(B17:R17)</f>
        <v>41769</v>
      </c>
      <c r="T17" s="98"/>
      <c r="U17" s="77"/>
      <c r="V17" s="80"/>
      <c r="W17" s="76"/>
      <c r="X17" s="76"/>
      <c r="Y17" s="76"/>
      <c r="Z17" s="80"/>
      <c r="AA17" s="80"/>
    </row>
    <row r="18" customFormat="false" ht="12.75" hidden="false" customHeight="false" outlineLevel="0" collapsed="false">
      <c r="A18" s="44" t="n">
        <f aca="false">B19+C20+D21+E22+F23+G7+H8+I9+J10+K11+L12+M13+N14+O15+P16+Q17+R18</f>
        <v>41769</v>
      </c>
      <c r="B18" s="108" t="n">
        <f aca="false">Horizontal!B18</f>
        <v>1432</v>
      </c>
      <c r="C18" s="109" t="n">
        <f aca="false">Horizontal!C39</f>
        <v>3263</v>
      </c>
      <c r="D18" s="109" t="n">
        <f aca="false">Horizontal!D60</f>
        <v>2749</v>
      </c>
      <c r="E18" s="109" t="n">
        <f aca="false">Horizontal!E81</f>
        <v>623</v>
      </c>
      <c r="F18" s="109" t="n">
        <f aca="false">Horizontal!F102</f>
        <v>4821</v>
      </c>
      <c r="G18" s="109" t="n">
        <f aca="false">Horizontal!G123</f>
        <v>3145</v>
      </c>
      <c r="H18" s="109" t="n">
        <f aca="false">Horizontal!H144</f>
        <v>2149</v>
      </c>
      <c r="I18" s="109" t="n">
        <f aca="false">Horizontal!I165</f>
        <v>1995</v>
      </c>
      <c r="J18" s="109" t="n">
        <f aca="false">Horizontal!J186</f>
        <v>3981</v>
      </c>
      <c r="K18" s="109" t="n">
        <f aca="false">Horizontal!K207</f>
        <v>4231</v>
      </c>
      <c r="L18" s="109" t="n">
        <f aca="false">Horizontal!L228</f>
        <v>4336</v>
      </c>
      <c r="M18" s="109" t="n">
        <f aca="false">Horizontal!M249</f>
        <v>3527</v>
      </c>
      <c r="N18" s="109" t="n">
        <f aca="false">Horizontal!N270</f>
        <v>1600</v>
      </c>
      <c r="O18" s="109" t="n">
        <f aca="false">Horizontal!O291</f>
        <v>2406</v>
      </c>
      <c r="P18" s="109" t="n">
        <f aca="false">Horizontal!P312</f>
        <v>507</v>
      </c>
      <c r="Q18" s="109" t="n">
        <f aca="false">Horizontal!Q333</f>
        <v>897</v>
      </c>
      <c r="R18" s="110" t="n">
        <f aca="false">Horizontal!R354</f>
        <v>107</v>
      </c>
      <c r="S18" s="103" t="n">
        <f aca="false">SUM(B18:R18)</f>
        <v>41769</v>
      </c>
      <c r="T18" s="98"/>
      <c r="U18" s="77"/>
      <c r="V18" s="111"/>
      <c r="W18" s="76"/>
      <c r="X18" s="76"/>
      <c r="Y18" s="76"/>
      <c r="Z18" s="80"/>
      <c r="AA18" s="80"/>
    </row>
    <row r="19" customFormat="false" ht="12.75" hidden="false" customHeight="false" outlineLevel="0" collapsed="false">
      <c r="A19" s="44" t="n">
        <f aca="false">B20+C21+D22+E23+F7+G8+H9+I10+J11+K12+L13+M14+N15+O16+P17+Q18+R19</f>
        <v>41769</v>
      </c>
      <c r="B19" s="108" t="n">
        <f aca="false">Horizontal!B19</f>
        <v>1700</v>
      </c>
      <c r="C19" s="109" t="n">
        <f aca="false">Horizontal!C40</f>
        <v>2438</v>
      </c>
      <c r="D19" s="109" t="n">
        <f aca="false">Horizontal!D61</f>
        <v>550</v>
      </c>
      <c r="E19" s="109" t="n">
        <f aca="false">Horizontal!E82</f>
        <v>1091</v>
      </c>
      <c r="F19" s="109" t="n">
        <f aca="false">Horizontal!F103</f>
        <v>185</v>
      </c>
      <c r="G19" s="109" t="n">
        <f aca="false">Horizontal!G124</f>
        <v>1157</v>
      </c>
      <c r="H19" s="109" t="n">
        <f aca="false">Horizontal!H145</f>
        <v>3238</v>
      </c>
      <c r="I19" s="109" t="n">
        <f aca="false">Horizontal!I166</f>
        <v>2756</v>
      </c>
      <c r="J19" s="109" t="n">
        <f aca="false">Horizontal!J187</f>
        <v>672</v>
      </c>
      <c r="K19" s="109" t="n">
        <f aca="false">Horizontal!K208</f>
        <v>4842</v>
      </c>
      <c r="L19" s="109" t="n">
        <f aca="false">Horizontal!L229</f>
        <v>2920</v>
      </c>
      <c r="M19" s="109" t="n">
        <f aca="false">Horizontal!M250</f>
        <v>2130</v>
      </c>
      <c r="N19" s="109" t="n">
        <f aca="false">Horizontal!N271</f>
        <v>2010</v>
      </c>
      <c r="O19" s="109" t="n">
        <f aca="false">Horizontal!O292</f>
        <v>3841</v>
      </c>
      <c r="P19" s="109" t="n">
        <f aca="false">Horizontal!P313</f>
        <v>4194</v>
      </c>
      <c r="Q19" s="109" t="n">
        <f aca="false">Horizontal!Q334</f>
        <v>4380</v>
      </c>
      <c r="R19" s="110" t="n">
        <f aca="false">Horizontal!R355</f>
        <v>3665</v>
      </c>
      <c r="S19" s="103" t="n">
        <f aca="false">SUM(B19:R19)</f>
        <v>41769</v>
      </c>
      <c r="T19" s="98"/>
      <c r="U19" s="77"/>
      <c r="V19" s="80"/>
      <c r="W19" s="76"/>
      <c r="X19" s="76"/>
      <c r="Y19" s="76"/>
      <c r="Z19" s="80"/>
      <c r="AA19" s="80"/>
    </row>
    <row r="20" customFormat="false" ht="12.75" hidden="false" customHeight="false" outlineLevel="0" collapsed="false">
      <c r="A20" s="44" t="n">
        <f aca="false">B21+C22+D23+E7+F8+G9+H10+I11+J12+K13+L14+M15+N16+O17+P18+Q19+R20</f>
        <v>41769</v>
      </c>
      <c r="B20" s="108" t="n">
        <f aca="false">Horizontal!B20</f>
        <v>1735</v>
      </c>
      <c r="C20" s="109" t="n">
        <f aca="false">Horizontal!C41</f>
        <v>3816</v>
      </c>
      <c r="D20" s="109" t="n">
        <f aca="false">Horizontal!D62</f>
        <v>4201</v>
      </c>
      <c r="E20" s="109" t="n">
        <f aca="false">Horizontal!E83</f>
        <v>4429</v>
      </c>
      <c r="F20" s="109" t="n">
        <f aca="false">Horizontal!F104</f>
        <v>3686</v>
      </c>
      <c r="G20" s="109" t="n">
        <f aca="false">Horizontal!G125</f>
        <v>1475</v>
      </c>
      <c r="H20" s="109" t="n">
        <f aca="false">Horizontal!H146</f>
        <v>2419</v>
      </c>
      <c r="I20" s="109" t="n">
        <f aca="false">Horizontal!I167</f>
        <v>565</v>
      </c>
      <c r="J20" s="109" t="n">
        <f aca="false">Horizontal!J188</f>
        <v>951</v>
      </c>
      <c r="K20" s="109" t="n">
        <f aca="false">Horizontal!K209</f>
        <v>148</v>
      </c>
      <c r="L20" s="109" t="n">
        <f aca="false">Horizontal!L230</f>
        <v>1201</v>
      </c>
      <c r="M20" s="109" t="n">
        <f aca="false">Horizontal!M251</f>
        <v>3376</v>
      </c>
      <c r="N20" s="109" t="n">
        <f aca="false">Horizontal!N272</f>
        <v>2856</v>
      </c>
      <c r="O20" s="109" t="n">
        <f aca="false">Horizontal!O293</f>
        <v>704</v>
      </c>
      <c r="P20" s="109" t="n">
        <f aca="false">Horizontal!P314</f>
        <v>4885</v>
      </c>
      <c r="Q20" s="109" t="n">
        <f aca="false">Horizontal!Q335</f>
        <v>3114</v>
      </c>
      <c r="R20" s="110" t="n">
        <f aca="false">Horizontal!R356</f>
        <v>2208</v>
      </c>
      <c r="S20" s="103" t="n">
        <f aca="false">SUM(B20:R20)</f>
        <v>41769</v>
      </c>
      <c r="T20" s="98"/>
      <c r="U20" s="77"/>
      <c r="V20" s="80"/>
      <c r="W20" s="77"/>
      <c r="X20" s="76"/>
      <c r="Y20" s="76"/>
      <c r="Z20" s="80"/>
      <c r="AA20" s="80"/>
    </row>
    <row r="21" customFormat="false" ht="12.75" hidden="false" customHeight="false" outlineLevel="0" collapsed="false">
      <c r="A21" s="44" t="n">
        <f aca="false">B22+C23+D7+E8+F9+G10+H11+I12+J13+K14+L15+M16+N17+O18+P19+Q20+R21</f>
        <v>41769</v>
      </c>
      <c r="B21" s="108" t="n">
        <f aca="false">Horizontal!B21</f>
        <v>2631</v>
      </c>
      <c r="C21" s="109" t="n">
        <f aca="false">Horizontal!C42</f>
        <v>685</v>
      </c>
      <c r="D21" s="109" t="n">
        <f aca="false">Horizontal!D63</f>
        <v>4900</v>
      </c>
      <c r="E21" s="109" t="n">
        <f aca="false">Horizontal!E84</f>
        <v>2974</v>
      </c>
      <c r="F21" s="109" t="n">
        <f aca="false">Horizontal!F105</f>
        <v>2171</v>
      </c>
      <c r="G21" s="109" t="n">
        <f aca="false">Horizontal!G126</f>
        <v>1779</v>
      </c>
      <c r="H21" s="109" t="n">
        <f aca="false">Horizontal!H147</f>
        <v>3954</v>
      </c>
      <c r="I21" s="109" t="n">
        <f aca="false">Horizontal!I168</f>
        <v>4301</v>
      </c>
      <c r="J21" s="109" t="n">
        <f aca="false">Horizontal!J189</f>
        <v>4461</v>
      </c>
      <c r="K21" s="109" t="n">
        <f aca="false">Horizontal!K210</f>
        <v>3729</v>
      </c>
      <c r="L21" s="109" t="n">
        <f aca="false">Horizontal!L231</f>
        <v>1669</v>
      </c>
      <c r="M21" s="109" t="n">
        <f aca="false">Horizontal!M252</f>
        <v>2497</v>
      </c>
      <c r="N21" s="109" t="n">
        <f aca="false">Horizontal!N273</f>
        <v>290</v>
      </c>
      <c r="O21" s="109" t="n">
        <f aca="false">Horizontal!O294</f>
        <v>926</v>
      </c>
      <c r="P21" s="109" t="n">
        <f aca="false">Horizontal!P315</f>
        <v>155</v>
      </c>
      <c r="Q21" s="109" t="n">
        <f aca="false">Horizontal!Q336</f>
        <v>1250</v>
      </c>
      <c r="R21" s="110" t="n">
        <f aca="false">Horizontal!R357</f>
        <v>3397</v>
      </c>
      <c r="S21" s="103" t="n">
        <f aca="false">SUM(B21:R21)</f>
        <v>41769</v>
      </c>
      <c r="T21" s="98"/>
      <c r="U21" s="77"/>
      <c r="V21" s="80"/>
      <c r="W21" s="77"/>
      <c r="X21" s="76"/>
      <c r="Y21" s="76"/>
      <c r="Z21" s="80"/>
      <c r="AA21" s="80"/>
    </row>
    <row r="22" customFormat="false" ht="12.75" hidden="false" customHeight="false" outlineLevel="0" collapsed="false">
      <c r="A22" s="44" t="n">
        <f aca="false">B23+C7+D8+E9+F10+G11+H12+I13+J14+K15+L16+M17+N18+O19+P20+Q21+R22</f>
        <v>41769</v>
      </c>
      <c r="B22" s="108" t="n">
        <f aca="false">Horizontal!B22</f>
        <v>334</v>
      </c>
      <c r="C22" s="109" t="n">
        <f aca="false">Horizontal!C43</f>
        <v>1064</v>
      </c>
      <c r="D22" s="109" t="n">
        <f aca="false">Horizontal!D64</f>
        <v>255</v>
      </c>
      <c r="E22" s="109" t="n">
        <f aca="false">Horizontal!E85</f>
        <v>1282</v>
      </c>
      <c r="F22" s="109" t="n">
        <f aca="false">Horizontal!F106</f>
        <v>3440</v>
      </c>
      <c r="G22" s="109" t="n">
        <f aca="false">Horizontal!G127</f>
        <v>2825</v>
      </c>
      <c r="H22" s="109" t="n">
        <f aca="false">Horizontal!H148</f>
        <v>763</v>
      </c>
      <c r="I22" s="109" t="n">
        <f aca="false">Horizontal!I169</f>
        <v>4625</v>
      </c>
      <c r="J22" s="109" t="n">
        <f aca="false">Horizontal!J190</f>
        <v>2949</v>
      </c>
      <c r="K22" s="109" t="n">
        <f aca="false">Horizontal!K211</f>
        <v>2178</v>
      </c>
      <c r="L22" s="109" t="n">
        <f aca="false">Horizontal!L232</f>
        <v>1828</v>
      </c>
      <c r="M22" s="109" t="n">
        <f aca="false">Horizontal!M253</f>
        <v>3975</v>
      </c>
      <c r="N22" s="109" t="n">
        <f aca="false">Horizontal!N274</f>
        <v>4076</v>
      </c>
      <c r="O22" s="109" t="n">
        <f aca="false">Horizontal!O295</f>
        <v>4442</v>
      </c>
      <c r="P22" s="109" t="n">
        <f aca="false">Horizontal!P316</f>
        <v>3744</v>
      </c>
      <c r="Q22" s="109" t="n">
        <f aca="false">Horizontal!Q337</f>
        <v>1529</v>
      </c>
      <c r="R22" s="110" t="n">
        <f aca="false">Horizontal!R358</f>
        <v>2460</v>
      </c>
      <c r="S22" s="103" t="n">
        <f aca="false">SUM(B22:R22)</f>
        <v>41769</v>
      </c>
      <c r="T22" s="98"/>
      <c r="U22" s="44"/>
      <c r="V22" s="98"/>
      <c r="W22" s="77"/>
      <c r="X22" s="76"/>
      <c r="Y22" s="76"/>
      <c r="Z22" s="80"/>
      <c r="AA22" s="80"/>
    </row>
    <row r="23" customFormat="false" ht="13.5" hidden="false" customHeight="false" outlineLevel="0" collapsed="false">
      <c r="A23" s="77"/>
      <c r="B23" s="112" t="n">
        <f aca="false">Horizontal!B23</f>
        <v>4270</v>
      </c>
      <c r="C23" s="113" t="n">
        <f aca="false">Horizontal!C44</f>
        <v>4520</v>
      </c>
      <c r="D23" s="113" t="n">
        <f aca="false">Horizontal!D65</f>
        <v>3469</v>
      </c>
      <c r="E23" s="113" t="n">
        <f aca="false">Horizontal!E86</f>
        <v>1504</v>
      </c>
      <c r="F23" s="113" t="n">
        <f aca="false">Horizontal!F107</f>
        <v>2467</v>
      </c>
      <c r="G23" s="113" t="n">
        <f aca="false">Horizontal!G128</f>
        <v>383</v>
      </c>
      <c r="H23" s="113" t="n">
        <f aca="false">Horizontal!H149</f>
        <v>1085</v>
      </c>
      <c r="I23" s="113" t="n">
        <f aca="false">Horizontal!I170</f>
        <v>30</v>
      </c>
      <c r="J23" s="113" t="n">
        <f aca="false">Horizontal!J191</f>
        <v>1263</v>
      </c>
      <c r="K23" s="113" t="n">
        <f aca="false">Horizontal!K212</f>
        <v>3455</v>
      </c>
      <c r="L23" s="113" t="n">
        <f aca="false">Horizontal!L233</f>
        <v>2685</v>
      </c>
      <c r="M23" s="113" t="n">
        <f aca="false">Horizontal!M254</f>
        <v>726</v>
      </c>
      <c r="N23" s="113" t="n">
        <f aca="false">Horizontal!N275</f>
        <v>4669</v>
      </c>
      <c r="O23" s="113" t="n">
        <f aca="false">Horizontal!O296</f>
        <v>3087</v>
      </c>
      <c r="P23" s="113" t="n">
        <f aca="false">Horizontal!P317</f>
        <v>2278</v>
      </c>
      <c r="Q23" s="113" t="n">
        <f aca="false">Horizontal!Q338</f>
        <v>1860</v>
      </c>
      <c r="R23" s="114" t="n">
        <f aca="false">Horizontal!R359</f>
        <v>4018</v>
      </c>
      <c r="S23" s="103" t="n">
        <f aca="false">SUM(B23:R23)</f>
        <v>41769</v>
      </c>
      <c r="T23" s="98"/>
      <c r="U23" s="44"/>
      <c r="V23" s="98"/>
      <c r="W23" s="77"/>
      <c r="X23" s="76"/>
      <c r="Y23" s="76"/>
      <c r="Z23" s="80"/>
      <c r="AA23" s="80"/>
    </row>
    <row r="24" customFormat="false" ht="12.75" hidden="false" customHeight="false" outlineLevel="0" collapsed="false">
      <c r="A24" s="77"/>
      <c r="B24" s="44" t="n">
        <f aca="false">SUM(B7:B23)</f>
        <v>41769</v>
      </c>
      <c r="C24" s="44" t="n">
        <f aca="false">SUM(C7:C23)</f>
        <v>41769</v>
      </c>
      <c r="D24" s="44" t="n">
        <f aca="false">SUM(D7:D23)</f>
        <v>41769</v>
      </c>
      <c r="E24" s="44" t="n">
        <f aca="false">SUM(E7:E23)</f>
        <v>41769</v>
      </c>
      <c r="F24" s="44" t="n">
        <f aca="false">SUM(F7:F23)</f>
        <v>41769</v>
      </c>
      <c r="G24" s="44" t="n">
        <f aca="false">SUM(G7:G23)</f>
        <v>41769</v>
      </c>
      <c r="H24" s="44" t="n">
        <f aca="false">SUM(H7:H23)</f>
        <v>41769</v>
      </c>
      <c r="I24" s="44" t="n">
        <f aca="false">SUM(I7:I23)</f>
        <v>41769</v>
      </c>
      <c r="J24" s="44" t="n">
        <f aca="false">SUM(J7:J23)</f>
        <v>41769</v>
      </c>
      <c r="K24" s="44" t="n">
        <f aca="false">SUM(K7:K23)</f>
        <v>41769</v>
      </c>
      <c r="L24" s="44" t="n">
        <f aca="false">SUM(L7:L23)</f>
        <v>41769</v>
      </c>
      <c r="M24" s="44" t="n">
        <f aca="false">SUM(M7:M23)</f>
        <v>41769</v>
      </c>
      <c r="N24" s="44" t="n">
        <f aca="false">SUM(N7:N23)</f>
        <v>41769</v>
      </c>
      <c r="O24" s="44" t="n">
        <f aca="false">SUM(O7:O23)</f>
        <v>41769</v>
      </c>
      <c r="P24" s="44" t="n">
        <f aca="false">SUM(P7:P23)</f>
        <v>41769</v>
      </c>
      <c r="Q24" s="44" t="n">
        <f aca="false">SUM(Q7:Q23)</f>
        <v>41769</v>
      </c>
      <c r="R24" s="44" t="n">
        <f aca="false">SUM(R7:R23)</f>
        <v>41769</v>
      </c>
      <c r="S24" s="44"/>
      <c r="T24" s="44"/>
      <c r="U24" s="44"/>
      <c r="V24" s="77"/>
      <c r="W24" s="77"/>
      <c r="X24" s="76"/>
      <c r="Y24" s="76"/>
      <c r="Z24" s="80"/>
      <c r="AA24" s="80"/>
    </row>
    <row r="25" customFormat="false" ht="12.75" hidden="false" customHeight="false" outlineLevel="0" collapsed="false">
      <c r="A25" s="98"/>
      <c r="B25" s="103" t="s">
        <v>80</v>
      </c>
      <c r="C25" s="80"/>
      <c r="D25" s="99"/>
      <c r="E25" s="80"/>
      <c r="F25" s="80"/>
      <c r="G25" s="80"/>
      <c r="H25" s="103"/>
      <c r="I25" s="80"/>
      <c r="J25" s="80"/>
      <c r="K25" s="80"/>
      <c r="L25" s="80"/>
      <c r="M25" s="80"/>
      <c r="N25" s="80"/>
      <c r="O25" s="80"/>
      <c r="P25" s="80"/>
      <c r="Q25" s="80"/>
      <c r="R25" s="97"/>
      <c r="S25" s="80"/>
      <c r="T25" s="44"/>
      <c r="U25" s="77"/>
      <c r="V25" s="76"/>
      <c r="W25" s="76"/>
      <c r="X25" s="76"/>
      <c r="Y25" s="76"/>
      <c r="Z25" s="80"/>
      <c r="AA25" s="80"/>
    </row>
    <row r="26" customFormat="false" ht="13.5" hidden="false" customHeight="false" outlineLevel="0" collapsed="false">
      <c r="A26" s="43" t="n">
        <f aca="false">B27+C28+D29+E30+F31+G32+H33+I34+J35+K36+L37+M38+N39+O40+P41+Q42+R43</f>
        <v>41769</v>
      </c>
      <c r="B26" s="101"/>
      <c r="C26" s="102" t="n">
        <f aca="false">B27+R28+Q29+P30+O31+N32+M33+L34+K35+J36+I37+H38+G39+F40+E41+D42+C43</f>
        <v>41769</v>
      </c>
      <c r="D26" s="102" t="n">
        <f aca="false">C27+B28+R29+Q30+P31+O32+N33+M34+L35+K36+J37+I38+H39+G40+F41+E42+D43</f>
        <v>41769</v>
      </c>
      <c r="E26" s="102" t="n">
        <f aca="false">D27+C28+B29+R30+Q31+P32+O33+N34+M35+L36+K37+J38+I39+H40+G41+F42+E43</f>
        <v>41769</v>
      </c>
      <c r="F26" s="103" t="n">
        <f aca="false">E27+D28+C29+B30+R31+Q32+P33+O34+N35+M36+L37+K38+J39+I40+H41+G42+F43</f>
        <v>41769</v>
      </c>
      <c r="G26" s="103" t="n">
        <f aca="false">F27+E28+D29+C30+B31+R32+Q33+P34+O35+N36+M37+L38+K39+J40+I41+H42+G43</f>
        <v>41769</v>
      </c>
      <c r="H26" s="103" t="n">
        <f aca="false">G27+F28+E29+D30+C31+B32+R33+Q34+P35+O36+N37+M38+L39+K40+J41+I42+H43</f>
        <v>41769</v>
      </c>
      <c r="I26" s="103" t="n">
        <f aca="false">H27+G28+F29+E30+D31+C32+B33+R34+Q35+P36+O37+N38+M39+L40+K41+J42+I43</f>
        <v>41769</v>
      </c>
      <c r="J26" s="103" t="n">
        <f aca="false">I27+H28+G29+F30+E31+D32+C33+B34+R35+Q36+P37+O38+N39+M40+L41+K42+J43</f>
        <v>41769</v>
      </c>
      <c r="K26" s="103" t="n">
        <f aca="false">J27+I28+H29+G30+F31+E32+D33+C34+B35+R36+Q37+P38+O39+N40+M41+L42+K43</f>
        <v>41769</v>
      </c>
      <c r="L26" s="103" t="n">
        <f aca="false">K27+J28+I29+H30+G31+F32+E33+D34+C35+B36+R37+Q38+P39+O40+N41+M42+L43</f>
        <v>41769</v>
      </c>
      <c r="M26" s="103" t="n">
        <f aca="false">L27+K28+J29+I30+H31+G32+F33+E34+D35+C36+B37+R38+Q39+P40+O41+N42+M43</f>
        <v>41769</v>
      </c>
      <c r="N26" s="103" t="n">
        <f aca="false">M27+L28+K29+J30+I31+H32+G33+F34+E35+D36+C37+B38+R39+Q40+P41+O42+N43</f>
        <v>41769</v>
      </c>
      <c r="O26" s="103" t="n">
        <f aca="false">N27+M28+L29+K30+J31+I32+H33+G34+F35+E36+D37+C38+B39+R40+Q41+P42+O43</f>
        <v>41769</v>
      </c>
      <c r="P26" s="103" t="n">
        <f aca="false">O27+N28+M29+L30+K31+J32+I33+H34+G35+F36+E37+D38+C39+B40+R41+Q42+P43</f>
        <v>41769</v>
      </c>
      <c r="Q26" s="103" t="n">
        <f aca="false">P27+O28+N29+M30+L31+K32+J33+I34+H35+G36+F37+E38+D39+C40+B41+R42+Q43</f>
        <v>41769</v>
      </c>
      <c r="R26" s="103" t="n">
        <f aca="false">Q27+P28+O29+N30+M31+L32+K33+J34+I35+H36+G37+F38+E39+D40+C41+B42+R43</f>
        <v>41769</v>
      </c>
      <c r="S26" s="104" t="n">
        <f aca="false">R27+Q28+P29+O30+N31+M32+L33+K34+J35+I36+H37+G38+F39+E40+D41+C42+B43</f>
        <v>41769</v>
      </c>
      <c r="T26" s="103" t="s">
        <v>80</v>
      </c>
      <c r="U26" s="77"/>
      <c r="V26" s="76"/>
      <c r="W26" s="76"/>
      <c r="X26" s="76"/>
      <c r="Y26" s="76"/>
      <c r="Z26" s="80"/>
      <c r="AA26" s="80"/>
    </row>
    <row r="27" customFormat="false" ht="12.75" hidden="false" customHeight="false" outlineLevel="0" collapsed="false">
      <c r="A27" s="44" t="n">
        <f aca="false">B28+C29+D30+E31+F32+G33+H34+I35+J36+K37+L38+M39+N40+O41+P42+Q43+R27</f>
        <v>41769</v>
      </c>
      <c r="B27" s="105" t="n">
        <f aca="false">Horizontal!B343</f>
        <v>330</v>
      </c>
      <c r="C27" s="106" t="n">
        <f aca="false">Horizontal!C322</f>
        <v>3248</v>
      </c>
      <c r="D27" s="106" t="n">
        <f aca="false">Horizontal!D301</f>
        <v>3006</v>
      </c>
      <c r="E27" s="106" t="n">
        <f aca="false">Horizontal!E280</f>
        <v>4266</v>
      </c>
      <c r="F27" s="106" t="n">
        <f aca="false">Horizontal!F259</f>
        <v>2482</v>
      </c>
      <c r="G27" s="106" t="n">
        <f aca="false">Horizontal!G238</f>
        <v>1171</v>
      </c>
      <c r="H27" s="106" t="n">
        <f aca="false">Horizontal!H217</f>
        <v>4854</v>
      </c>
      <c r="I27" s="106" t="n">
        <f aca="false">Horizontal!I196</f>
        <v>3880</v>
      </c>
      <c r="J27" s="106" t="n">
        <f aca="false">Horizontal!J175</f>
        <v>1642</v>
      </c>
      <c r="K27" s="106" t="n">
        <f aca="false">Horizontal!K154</f>
        <v>139</v>
      </c>
      <c r="L27" s="106" t="n">
        <f aca="false">Horizontal!L133</f>
        <v>852</v>
      </c>
      <c r="M27" s="106" t="n">
        <f aca="false">Horizontal!M112</f>
        <v>1756</v>
      </c>
      <c r="N27" s="106" t="n">
        <f aca="false">Horizontal!N91</f>
        <v>3564</v>
      </c>
      <c r="O27" s="106" t="n">
        <f aca="false">Horizontal!O70</f>
        <v>924</v>
      </c>
      <c r="P27" s="106" t="n">
        <f aca="false">Horizontal!P49</f>
        <v>2779</v>
      </c>
      <c r="Q27" s="106" t="n">
        <f aca="false">Horizontal!Q28</f>
        <v>2291</v>
      </c>
      <c r="R27" s="107" t="n">
        <f aca="false">Horizontal!R7</f>
        <v>4585</v>
      </c>
      <c r="S27" s="103" t="n">
        <f aca="false">SUM(B27:R27)</f>
        <v>41769</v>
      </c>
      <c r="T27" s="44"/>
      <c r="U27" s="77"/>
      <c r="V27" s="76"/>
      <c r="W27" s="76"/>
      <c r="X27" s="76"/>
      <c r="Y27" s="76"/>
      <c r="Z27" s="80"/>
      <c r="AA27" s="80"/>
    </row>
    <row r="28" customFormat="false" ht="12.75" hidden="false" customHeight="false" outlineLevel="0" collapsed="false">
      <c r="A28" s="44" t="n">
        <f aca="false">B29+C30+D31+E32+F33+G34+H35+I36+J37+K38+L39+M40+N41+O42+P43+Q27+R28</f>
        <v>41769</v>
      </c>
      <c r="B28" s="108" t="n">
        <f aca="false">Horizontal!B344</f>
        <v>4275</v>
      </c>
      <c r="C28" s="109" t="n">
        <f aca="false">Horizontal!C323</f>
        <v>2444</v>
      </c>
      <c r="D28" s="109" t="n">
        <f aca="false">Horizontal!D302</f>
        <v>1355</v>
      </c>
      <c r="E28" s="109" t="n">
        <f aca="false">Horizontal!E281</f>
        <v>4767</v>
      </c>
      <c r="F28" s="109" t="n">
        <f aca="false">Horizontal!F260</f>
        <v>4030</v>
      </c>
      <c r="G28" s="109" t="n">
        <f aca="false">Horizontal!G239</f>
        <v>1476</v>
      </c>
      <c r="H28" s="109" t="n">
        <f aca="false">Horizontal!H218</f>
        <v>101</v>
      </c>
      <c r="I28" s="109" t="n">
        <f aca="false">Horizontal!I197</f>
        <v>646</v>
      </c>
      <c r="J28" s="109" t="n">
        <f aca="false">Horizontal!J176</f>
        <v>1919</v>
      </c>
      <c r="K28" s="109" t="n">
        <f aca="false">Horizontal!K155</f>
        <v>3732</v>
      </c>
      <c r="L28" s="109" t="n">
        <f aca="false">Horizontal!L134</f>
        <v>1109</v>
      </c>
      <c r="M28" s="109" t="n">
        <f aca="false">Horizontal!M113</f>
        <v>2645</v>
      </c>
      <c r="N28" s="109" t="n">
        <f aca="false">Horizontal!N92</f>
        <v>2094</v>
      </c>
      <c r="O28" s="109" t="n">
        <f aca="false">Horizontal!O71</f>
        <v>4439</v>
      </c>
      <c r="P28" s="109" t="n">
        <f aca="false">Horizontal!P50</f>
        <v>498</v>
      </c>
      <c r="Q28" s="109" t="n">
        <f aca="false">Horizontal!Q29</f>
        <v>3343</v>
      </c>
      <c r="R28" s="110" t="n">
        <f aca="false">Horizontal!R8</f>
        <v>2896</v>
      </c>
      <c r="S28" s="103" t="n">
        <f aca="false">SUM(B28:R28)</f>
        <v>41769</v>
      </c>
      <c r="T28" s="44"/>
      <c r="U28" s="77"/>
      <c r="V28" s="76"/>
      <c r="W28" s="76"/>
      <c r="X28" s="76"/>
      <c r="Y28" s="76"/>
      <c r="Z28" s="80"/>
      <c r="AA28" s="80"/>
    </row>
    <row r="29" customFormat="false" ht="12.75" hidden="false" customHeight="false" outlineLevel="0" collapsed="false">
      <c r="A29" s="44" t="n">
        <f aca="false">B30+C31+D32+E33+F34+G35+H36+I37+J38+K39+L40+M41+N42+O43+P27+Q28+R29</f>
        <v>41769</v>
      </c>
      <c r="B29" s="108" t="n">
        <f aca="false">Horizontal!B345</f>
        <v>4714</v>
      </c>
      <c r="C29" s="109" t="n">
        <f aca="false">Horizontal!C324</f>
        <v>3819</v>
      </c>
      <c r="D29" s="109" t="n">
        <f aca="false">Horizontal!D303</f>
        <v>1621</v>
      </c>
      <c r="E29" s="109" t="n">
        <f aca="false">Horizontal!E282</f>
        <v>263</v>
      </c>
      <c r="F29" s="109" t="n">
        <f aca="false">Horizontal!F261</f>
        <v>829</v>
      </c>
      <c r="G29" s="109" t="n">
        <f aca="false">Horizontal!G240</f>
        <v>1780</v>
      </c>
      <c r="H29" s="109" t="n">
        <f aca="false">Horizontal!H219</f>
        <v>3543</v>
      </c>
      <c r="I29" s="109" t="n">
        <f aca="false">Horizontal!I198</f>
        <v>970</v>
      </c>
      <c r="J29" s="109" t="n">
        <f aca="false">Horizontal!J177</f>
        <v>2819</v>
      </c>
      <c r="K29" s="109" t="n">
        <f aca="false">Horizontal!K156</f>
        <v>2192</v>
      </c>
      <c r="L29" s="109" t="n">
        <f aca="false">Horizontal!L135</f>
        <v>4352</v>
      </c>
      <c r="M29" s="109" t="n">
        <f aca="false">Horizontal!M114</f>
        <v>525</v>
      </c>
      <c r="N29" s="109" t="n">
        <f aca="false">Horizontal!N93</f>
        <v>3307</v>
      </c>
      <c r="O29" s="109" t="n">
        <f aca="false">Horizontal!O72</f>
        <v>3081</v>
      </c>
      <c r="P29" s="109" t="n">
        <f aca="false">Horizontal!P51</f>
        <v>4192</v>
      </c>
      <c r="Q29" s="109" t="n">
        <f aca="false">Horizontal!Q30</f>
        <v>2587</v>
      </c>
      <c r="R29" s="110" t="n">
        <f aca="false">Horizontal!R9</f>
        <v>1175</v>
      </c>
      <c r="S29" s="103" t="n">
        <f aca="false">SUM(B29:R29)</f>
        <v>41769</v>
      </c>
      <c r="T29" s="44"/>
      <c r="U29" s="77"/>
      <c r="V29" s="76"/>
      <c r="W29" s="76"/>
      <c r="X29" s="76"/>
      <c r="Y29" s="76"/>
      <c r="Z29" s="80"/>
      <c r="AA29" s="80"/>
    </row>
    <row r="30" customFormat="false" ht="12.75" hidden="false" customHeight="false" outlineLevel="0" collapsed="false">
      <c r="A30" s="44" t="n">
        <f aca="false">B31+C32+D33+E34+F35+G36+H37+I38+J39+K40+L41+M42+N43+O27+P28+Q29+R30</f>
        <v>41769</v>
      </c>
      <c r="B30" s="108" t="n">
        <f aca="false">Horizontal!B346</f>
        <v>78</v>
      </c>
      <c r="C30" s="109" t="n">
        <f aca="false">Horizontal!C325</f>
        <v>683</v>
      </c>
      <c r="D30" s="109" t="n">
        <f aca="false">Horizontal!D304</f>
        <v>1940</v>
      </c>
      <c r="E30" s="109" t="n">
        <f aca="false">Horizontal!E283</f>
        <v>3626</v>
      </c>
      <c r="F30" s="109" t="n">
        <f aca="false">Horizontal!F262</f>
        <v>878</v>
      </c>
      <c r="G30" s="109" t="n">
        <f aca="false">Horizontal!G241</f>
        <v>2828</v>
      </c>
      <c r="H30" s="109" t="n">
        <f aca="false">Horizontal!H220</f>
        <v>2150</v>
      </c>
      <c r="I30" s="109" t="n">
        <f aca="false">Horizontal!I199</f>
        <v>4535</v>
      </c>
      <c r="J30" s="109" t="n">
        <f aca="false">Horizontal!J178</f>
        <v>437</v>
      </c>
      <c r="K30" s="109" t="n">
        <f aca="false">Horizontal!K157</f>
        <v>3458</v>
      </c>
      <c r="L30" s="109" t="n">
        <f aca="false">Horizontal!L136</f>
        <v>2908</v>
      </c>
      <c r="M30" s="109" t="n">
        <f aca="false">Horizontal!M115</f>
        <v>4145</v>
      </c>
      <c r="N30" s="109" t="n">
        <f aca="false">Horizontal!N94</f>
        <v>2379</v>
      </c>
      <c r="O30" s="109" t="n">
        <f aca="false">Horizontal!O73</f>
        <v>1343</v>
      </c>
      <c r="P30" s="109" t="n">
        <f aca="false">Horizontal!P52</f>
        <v>4894</v>
      </c>
      <c r="Q30" s="109" t="n">
        <f aca="false">Horizontal!Q31</f>
        <v>4004</v>
      </c>
      <c r="R30" s="110" t="n">
        <f aca="false">Horizontal!R10</f>
        <v>1483</v>
      </c>
      <c r="S30" s="103" t="n">
        <f aca="false">SUM(B30:R30)</f>
        <v>41769</v>
      </c>
      <c r="T30" s="44"/>
      <c r="U30" s="77"/>
      <c r="V30" s="76"/>
      <c r="W30" s="76"/>
      <c r="X30" s="76"/>
      <c r="Y30" s="76"/>
      <c r="Z30" s="80"/>
      <c r="AA30" s="80"/>
    </row>
    <row r="31" customFormat="false" ht="12.75" hidden="false" customHeight="false" outlineLevel="0" collapsed="false">
      <c r="A31" s="44" t="n">
        <f aca="false">B32+C33+D34+E35+F36+G37+H38+I39+J40+K41+L42+M43+N27+O28+P29+Q30+R31</f>
        <v>41769</v>
      </c>
      <c r="B31" s="108" t="n">
        <f aca="false">Horizontal!B347</f>
        <v>3602</v>
      </c>
      <c r="C31" s="109" t="n">
        <f aca="false">Horizontal!C326</f>
        <v>1063</v>
      </c>
      <c r="D31" s="109" t="n">
        <f aca="false">Horizontal!D305</f>
        <v>2741</v>
      </c>
      <c r="E31" s="109" t="n">
        <f aca="false">Horizontal!E284</f>
        <v>2305</v>
      </c>
      <c r="F31" s="109" t="n">
        <f aca="false">Horizontal!F263</f>
        <v>4355</v>
      </c>
      <c r="G31" s="109" t="n">
        <f aca="false">Horizontal!G242</f>
        <v>376</v>
      </c>
      <c r="H31" s="109" t="n">
        <f aca="false">Horizontal!H221</f>
        <v>3235</v>
      </c>
      <c r="I31" s="109" t="n">
        <f aca="false">Horizontal!I200</f>
        <v>3071</v>
      </c>
      <c r="J31" s="109" t="n">
        <f aca="false">Horizontal!J179</f>
        <v>4307</v>
      </c>
      <c r="K31" s="109" t="n">
        <f aca="false">Horizontal!K158</f>
        <v>2558</v>
      </c>
      <c r="L31" s="109" t="n">
        <f aca="false">Horizontal!L137</f>
        <v>1203</v>
      </c>
      <c r="M31" s="109" t="n">
        <f aca="false">Horizontal!M116</f>
        <v>4704</v>
      </c>
      <c r="N31" s="109" t="n">
        <f aca="false">Horizontal!N95</f>
        <v>3866</v>
      </c>
      <c r="O31" s="109" t="n">
        <f aca="false">Horizontal!O74</f>
        <v>1650</v>
      </c>
      <c r="P31" s="109" t="n">
        <f aca="false">Horizontal!P53</f>
        <v>167</v>
      </c>
      <c r="Q31" s="109" t="n">
        <f aca="false">Horizontal!Q32</f>
        <v>594</v>
      </c>
      <c r="R31" s="110" t="n">
        <f aca="false">Horizontal!R11</f>
        <v>1972</v>
      </c>
      <c r="S31" s="103" t="n">
        <f aca="false">SUM(B31:R31)</f>
        <v>41769</v>
      </c>
      <c r="T31" s="44"/>
      <c r="U31" s="77"/>
      <c r="V31" s="76"/>
      <c r="W31" s="76"/>
      <c r="X31" s="76"/>
      <c r="Y31" s="76"/>
      <c r="Z31" s="80"/>
      <c r="AA31" s="80"/>
    </row>
    <row r="32" customFormat="false" ht="12.75" hidden="false" customHeight="false" outlineLevel="0" collapsed="false">
      <c r="A32" s="44" t="n">
        <f aca="false">B33+C34+D35+E36+F37+G38+H39+I40+J41+K42+L43+M27+N28+O29+P30+Q31+R32</f>
        <v>41769</v>
      </c>
      <c r="B32" s="108" t="n">
        <f aca="false">Horizontal!B348</f>
        <v>2088</v>
      </c>
      <c r="C32" s="109" t="n">
        <f aca="false">Horizontal!C327</f>
        <v>4521</v>
      </c>
      <c r="D32" s="109" t="n">
        <f aca="false">Horizontal!D306</f>
        <v>561</v>
      </c>
      <c r="E32" s="109" t="n">
        <f aca="false">Horizontal!E285</f>
        <v>3432</v>
      </c>
      <c r="F32" s="109" t="n">
        <f aca="false">Horizontal!F264</f>
        <v>2933</v>
      </c>
      <c r="G32" s="109" t="n">
        <f aca="false">Horizontal!G243</f>
        <v>4118</v>
      </c>
      <c r="H32" s="109" t="n">
        <f aca="false">Horizontal!H222</f>
        <v>2424</v>
      </c>
      <c r="I32" s="109" t="n">
        <f aca="false">Horizontal!I201</f>
        <v>1363</v>
      </c>
      <c r="J32" s="109" t="n">
        <f aca="false">Horizontal!J180</f>
        <v>4779</v>
      </c>
      <c r="K32" s="109" t="n">
        <f aca="false">Horizontal!K159</f>
        <v>3762</v>
      </c>
      <c r="L32" s="109" t="n">
        <f aca="false">Horizontal!L138</f>
        <v>1677</v>
      </c>
      <c r="M32" s="109" t="n">
        <f aca="false">Horizontal!M117</f>
        <v>125</v>
      </c>
      <c r="N32" s="109" t="n">
        <f aca="false">Horizontal!N96</f>
        <v>773</v>
      </c>
      <c r="O32" s="109" t="n">
        <f aca="false">Horizontal!O75</f>
        <v>1883</v>
      </c>
      <c r="P32" s="109" t="n">
        <f aca="false">Horizontal!P54</f>
        <v>3752</v>
      </c>
      <c r="Q32" s="109" t="n">
        <f aca="false">Horizontal!Q33</f>
        <v>891</v>
      </c>
      <c r="R32" s="110" t="n">
        <f aca="false">Horizontal!R12</f>
        <v>2687</v>
      </c>
      <c r="S32" s="103" t="n">
        <f aca="false">SUM(B32:R32)</f>
        <v>41769</v>
      </c>
      <c r="T32" s="44"/>
      <c r="U32" s="77"/>
      <c r="V32" s="76"/>
      <c r="W32" s="76"/>
      <c r="X32" s="76"/>
      <c r="Y32" s="76"/>
      <c r="Z32" s="80"/>
      <c r="AA32" s="80"/>
    </row>
    <row r="33" customFormat="false" ht="12.75" hidden="false" customHeight="false" outlineLevel="0" collapsed="false">
      <c r="A33" s="44" t="n">
        <f aca="false">B34+C35+D36+E37+F38+G39+H40+I41+J42+K43+L27+M28+N29+O30+P31+Q32+R33</f>
        <v>41769</v>
      </c>
      <c r="B33" s="108" t="n">
        <f aca="false">Horizontal!B349</f>
        <v>3293</v>
      </c>
      <c r="C33" s="109" t="n">
        <f aca="false">Horizontal!C328</f>
        <v>3101</v>
      </c>
      <c r="D33" s="109" t="n">
        <f aca="false">Horizontal!D307</f>
        <v>4200</v>
      </c>
      <c r="E33" s="109" t="n">
        <f aca="false">Horizontal!E286</f>
        <v>2326</v>
      </c>
      <c r="F33" s="109" t="n">
        <f aca="false">Horizontal!F265</f>
        <v>1393</v>
      </c>
      <c r="G33" s="109" t="n">
        <f aca="false">Horizontal!G244</f>
        <v>4760</v>
      </c>
      <c r="H33" s="109" t="n">
        <f aca="false">Horizontal!H223</f>
        <v>3959</v>
      </c>
      <c r="I33" s="109" t="n">
        <f aca="false">Horizontal!I202</f>
        <v>1590</v>
      </c>
      <c r="J33" s="109" t="n">
        <f aca="false">Horizontal!J181</f>
        <v>276</v>
      </c>
      <c r="K33" s="109" t="n">
        <f aca="false">Horizontal!K160</f>
        <v>605</v>
      </c>
      <c r="L33" s="109" t="n">
        <f aca="false">Horizontal!L139</f>
        <v>1822</v>
      </c>
      <c r="M33" s="109" t="n">
        <f aca="false">Horizontal!M118</f>
        <v>3521</v>
      </c>
      <c r="N33" s="109" t="n">
        <f aca="false">Horizontal!N97</f>
        <v>1042</v>
      </c>
      <c r="O33" s="109" t="n">
        <f aca="false">Horizontal!O76</f>
        <v>2867</v>
      </c>
      <c r="P33" s="109" t="n">
        <f aca="false">Horizontal!P55</f>
        <v>2267</v>
      </c>
      <c r="Q33" s="109" t="n">
        <f aca="false">Horizontal!Q34</f>
        <v>4377</v>
      </c>
      <c r="R33" s="110" t="n">
        <f aca="false">Horizontal!R13</f>
        <v>370</v>
      </c>
      <c r="S33" s="103" t="n">
        <f aca="false">SUM(B33:R33)</f>
        <v>41769</v>
      </c>
      <c r="T33" s="44"/>
      <c r="U33" s="77"/>
      <c r="V33" s="76"/>
      <c r="W33" s="76"/>
      <c r="X33" s="76"/>
      <c r="Y33" s="76"/>
      <c r="Z33" s="80"/>
      <c r="AA33" s="80"/>
    </row>
    <row r="34" customFormat="false" ht="12.75" hidden="false" customHeight="false" outlineLevel="0" collapsed="false">
      <c r="A34" s="44" t="n">
        <f aca="false">B35+C36+D37+E38+F39+G40+H41+I42+J43+K27+L28+M29+N30+O31+P32+Q33+R34</f>
        <v>41769</v>
      </c>
      <c r="B34" s="108" t="n">
        <f aca="false">Horizontal!B350</f>
        <v>2505</v>
      </c>
      <c r="C34" s="109" t="n">
        <f aca="false">Horizontal!C329</f>
        <v>1300</v>
      </c>
      <c r="D34" s="109" t="n">
        <f aca="false">Horizontal!D308</f>
        <v>4909</v>
      </c>
      <c r="E34" s="109" t="n">
        <f aca="false">Horizontal!E287</f>
        <v>3786</v>
      </c>
      <c r="F34" s="109" t="n">
        <f aca="false">Horizontal!F266</f>
        <v>1537</v>
      </c>
      <c r="G34" s="109" t="n">
        <f aca="false">Horizontal!G245</f>
        <v>52</v>
      </c>
      <c r="H34" s="109" t="n">
        <f aca="false">Horizontal!H224</f>
        <v>762</v>
      </c>
      <c r="I34" s="109" t="n">
        <f aca="false">Horizontal!I203</f>
        <v>2005</v>
      </c>
      <c r="J34" s="109" t="n">
        <f aca="false">Horizontal!J182</f>
        <v>3723</v>
      </c>
      <c r="K34" s="109" t="n">
        <f aca="false">Horizontal!K161</f>
        <v>916</v>
      </c>
      <c r="L34" s="109" t="n">
        <f aca="false">Horizontal!L140</f>
        <v>2678</v>
      </c>
      <c r="M34" s="109" t="n">
        <f aca="false">Horizontal!M119</f>
        <v>2129</v>
      </c>
      <c r="N34" s="109" t="n">
        <f aca="false">Horizontal!N98</f>
        <v>4549</v>
      </c>
      <c r="O34" s="109" t="n">
        <f aca="false">Horizontal!O77</f>
        <v>445</v>
      </c>
      <c r="P34" s="109" t="n">
        <f aca="false">Horizontal!P56</f>
        <v>3181</v>
      </c>
      <c r="Q34" s="109" t="n">
        <f aca="false">Horizontal!Q35</f>
        <v>3116</v>
      </c>
      <c r="R34" s="110" t="n">
        <f aca="false">Horizontal!R14</f>
        <v>4176</v>
      </c>
      <c r="S34" s="103" t="n">
        <f aca="false">SUM(B34:R34)</f>
        <v>41769</v>
      </c>
      <c r="T34" s="44"/>
      <c r="U34" s="77"/>
      <c r="V34" s="76"/>
      <c r="W34" s="76"/>
      <c r="X34" s="76"/>
      <c r="Y34" s="76"/>
      <c r="Z34" s="80"/>
      <c r="AA34" s="80"/>
    </row>
    <row r="35" customFormat="false" ht="12.75" hidden="false" customHeight="false" outlineLevel="0" collapsed="false">
      <c r="A35" s="44" t="n">
        <f aca="false">B36+C37+D38+E39+F40+G41+H42+I43+J27+K28+L29+M30+N31+O32+P33+Q34+R35</f>
        <v>41769</v>
      </c>
      <c r="B35" s="108" t="n">
        <f aca="false">Horizontal!B351</f>
        <v>3929</v>
      </c>
      <c r="C35" s="109" t="n">
        <f aca="false">Horizontal!C330</f>
        <v>1705</v>
      </c>
      <c r="D35" s="109" t="n">
        <f aca="false">Horizontal!D309</f>
        <v>249</v>
      </c>
      <c r="E35" s="109" t="n">
        <f aca="false">Horizontal!E288</f>
        <v>618</v>
      </c>
      <c r="F35" s="109" t="n">
        <f aca="false">Horizontal!F267</f>
        <v>1810</v>
      </c>
      <c r="G35" s="109" t="n">
        <f aca="false">Horizontal!G246</f>
        <v>3583</v>
      </c>
      <c r="H35" s="109" t="n">
        <f aca="false">Horizontal!H225</f>
        <v>1083</v>
      </c>
      <c r="I35" s="109" t="n">
        <f aca="false">Horizontal!I204</f>
        <v>2761</v>
      </c>
      <c r="J35" s="109" t="n">
        <f aca="false">Horizontal!J183</f>
        <v>2024</v>
      </c>
      <c r="K35" s="109" t="n">
        <f aca="false">Horizontal!K162</f>
        <v>4570</v>
      </c>
      <c r="L35" s="109" t="n">
        <f aca="false">Horizontal!L141</f>
        <v>424</v>
      </c>
      <c r="M35" s="109" t="n">
        <f aca="false">Horizontal!M120</f>
        <v>3383</v>
      </c>
      <c r="N35" s="109" t="n">
        <f aca="false">Horizontal!N99</f>
        <v>3041</v>
      </c>
      <c r="O35" s="109" t="n">
        <f aca="false">Horizontal!O78</f>
        <v>4327</v>
      </c>
      <c r="P35" s="109" t="n">
        <f aca="false">Horizontal!P57</f>
        <v>2333</v>
      </c>
      <c r="Q35" s="109" t="n">
        <f aca="false">Horizontal!Q36</f>
        <v>1251</v>
      </c>
      <c r="R35" s="110" t="n">
        <f aca="false">Horizontal!R15</f>
        <v>4678</v>
      </c>
      <c r="S35" s="103" t="n">
        <f aca="false">SUM(B35:R35)</f>
        <v>41769</v>
      </c>
      <c r="T35" s="44"/>
      <c r="U35" s="77"/>
      <c r="V35" s="76"/>
      <c r="W35" s="76"/>
      <c r="X35" s="76"/>
      <c r="Y35" s="76"/>
      <c r="Z35" s="80"/>
      <c r="AA35" s="80"/>
    </row>
    <row r="36" customFormat="false" ht="12.75" hidden="false" customHeight="false" outlineLevel="0" collapsed="false">
      <c r="A36" s="44" t="n">
        <f aca="false">B37+C38+D39+E40+F41+G42+H43+I27+J28+K29+L30+M31+N32+O33+P34+Q35+R36</f>
        <v>41769</v>
      </c>
      <c r="B36" s="108" t="n">
        <f aca="false">Horizontal!B352</f>
        <v>786</v>
      </c>
      <c r="C36" s="109" t="n">
        <f aca="false">Horizontal!C331</f>
        <v>1897</v>
      </c>
      <c r="D36" s="109" t="n">
        <f aca="false">Horizontal!D310</f>
        <v>3471</v>
      </c>
      <c r="E36" s="109" t="n">
        <f aca="false">Horizontal!E289</f>
        <v>1090</v>
      </c>
      <c r="F36" s="109" t="n">
        <f aca="false">Horizontal!F268</f>
        <v>2725</v>
      </c>
      <c r="G36" s="109" t="n">
        <f aca="false">Horizontal!G247</f>
        <v>2221</v>
      </c>
      <c r="H36" s="109" t="n">
        <f aca="false">Horizontal!H226</f>
        <v>4477</v>
      </c>
      <c r="I36" s="109" t="n">
        <f aca="false">Horizontal!I205</f>
        <v>569</v>
      </c>
      <c r="J36" s="109" t="n">
        <f aca="false">Horizontal!J184</f>
        <v>3209</v>
      </c>
      <c r="K36" s="109" t="n">
        <f aca="false">Horizontal!K163</f>
        <v>2987</v>
      </c>
      <c r="L36" s="109" t="n">
        <f aca="false">Horizontal!L142</f>
        <v>4104</v>
      </c>
      <c r="M36" s="109" t="n">
        <f aca="false">Horizontal!M121</f>
        <v>2483</v>
      </c>
      <c r="N36" s="109" t="n">
        <f aca="false">Horizontal!N100</f>
        <v>1425</v>
      </c>
      <c r="O36" s="109" t="n">
        <f aca="false">Horizontal!O79</f>
        <v>4878</v>
      </c>
      <c r="P36" s="109" t="n">
        <f aca="false">Horizontal!P58</f>
        <v>3808</v>
      </c>
      <c r="Q36" s="109" t="n">
        <f aca="false">Horizontal!Q37</f>
        <v>1528</v>
      </c>
      <c r="R36" s="110" t="n">
        <f aca="false">Horizontal!R16</f>
        <v>111</v>
      </c>
      <c r="S36" s="103" t="n">
        <f aca="false">SUM(B36:R36)</f>
        <v>41769</v>
      </c>
      <c r="T36" s="44"/>
      <c r="U36" s="77"/>
      <c r="V36" s="76"/>
      <c r="W36" s="76"/>
      <c r="X36" s="76"/>
      <c r="Y36" s="76"/>
      <c r="Z36" s="80"/>
      <c r="AA36" s="80"/>
    </row>
    <row r="37" customFormat="false" ht="12.75" hidden="false" customHeight="false" outlineLevel="0" collapsed="false">
      <c r="A37" s="44" t="n">
        <f aca="false">B38+C39+D40+E41+F42+G43+H27+I28+J29+K30+L31+M32+N33+O34+P35+Q36+R37</f>
        <v>41769</v>
      </c>
      <c r="B37" s="108" t="n">
        <f aca="false">Horizontal!B353</f>
        <v>1020</v>
      </c>
      <c r="C37" s="109" t="n">
        <f aca="false">Horizontal!C332</f>
        <v>2888</v>
      </c>
      <c r="D37" s="109" t="n">
        <f aca="false">Horizontal!D311</f>
        <v>2049</v>
      </c>
      <c r="E37" s="109" t="n">
        <f aca="false">Horizontal!E290</f>
        <v>4424</v>
      </c>
      <c r="F37" s="109" t="n">
        <f aca="false">Horizontal!F269</f>
        <v>350</v>
      </c>
      <c r="G37" s="109" t="n">
        <f aca="false">Horizontal!G248</f>
        <v>3352</v>
      </c>
      <c r="H37" s="109" t="n">
        <f aca="false">Horizontal!H227</f>
        <v>3147</v>
      </c>
      <c r="I37" s="109" t="n">
        <f aca="false">Horizontal!I206</f>
        <v>4289</v>
      </c>
      <c r="J37" s="109" t="n">
        <f aca="false">Horizontal!J185</f>
        <v>2357</v>
      </c>
      <c r="K37" s="109" t="n">
        <f aca="false">Horizontal!K164</f>
        <v>1230</v>
      </c>
      <c r="L37" s="109" t="n">
        <f aca="false">Horizontal!L143</f>
        <v>4734</v>
      </c>
      <c r="M37" s="109" t="n">
        <f aca="false">Horizontal!M122</f>
        <v>3974</v>
      </c>
      <c r="N37" s="109" t="n">
        <f aca="false">Horizontal!N101</f>
        <v>1610</v>
      </c>
      <c r="O37" s="109" t="n">
        <f aca="false">Horizontal!O80</f>
        <v>7</v>
      </c>
      <c r="P37" s="109" t="n">
        <f aca="false">Horizontal!P59</f>
        <v>800</v>
      </c>
      <c r="Q37" s="109" t="n">
        <f aca="false">Horizontal!Q38</f>
        <v>1867</v>
      </c>
      <c r="R37" s="110" t="n">
        <f aca="false">Horizontal!R17</f>
        <v>3671</v>
      </c>
      <c r="S37" s="103" t="n">
        <f aca="false">SUM(B37:R37)</f>
        <v>41769</v>
      </c>
      <c r="T37" s="44"/>
      <c r="U37" s="77"/>
      <c r="V37" s="76"/>
      <c r="W37" s="76"/>
      <c r="X37" s="76"/>
      <c r="Y37" s="76"/>
      <c r="Z37" s="80"/>
      <c r="AA37" s="80"/>
    </row>
    <row r="38" customFormat="false" ht="12.75" hidden="false" customHeight="false" outlineLevel="0" collapsed="false">
      <c r="A38" s="44" t="n">
        <f aca="false">B39+C40+D41+E42+F43+G27+H28+I29+J30+K31+L32+M33+N34+O35+P36+Q37+R38</f>
        <v>41769</v>
      </c>
      <c r="B38" s="108" t="n">
        <f aca="false">Horizontal!B354</f>
        <v>4591</v>
      </c>
      <c r="C38" s="109" t="n">
        <f aca="false">Horizontal!C333</f>
        <v>541</v>
      </c>
      <c r="D38" s="109" t="n">
        <f aca="false">Horizontal!D312</f>
        <v>3229</v>
      </c>
      <c r="E38" s="109" t="n">
        <f aca="false">Horizontal!E291</f>
        <v>2975</v>
      </c>
      <c r="F38" s="109" t="n">
        <f aca="false">Horizontal!F270</f>
        <v>4163</v>
      </c>
      <c r="G38" s="109" t="n">
        <f aca="false">Horizontal!G249</f>
        <v>2525</v>
      </c>
      <c r="H38" s="109" t="n">
        <f aca="false">Horizontal!H228</f>
        <v>1313</v>
      </c>
      <c r="I38" s="109" t="n">
        <f aca="false">Horizontal!I207</f>
        <v>4634</v>
      </c>
      <c r="J38" s="109" t="n">
        <f aca="false">Horizontal!J186</f>
        <v>3981</v>
      </c>
      <c r="K38" s="109" t="n">
        <f aca="false">Horizontal!K165</f>
        <v>1566</v>
      </c>
      <c r="L38" s="109" t="n">
        <f aca="false">Horizontal!L144</f>
        <v>192</v>
      </c>
      <c r="M38" s="109" t="n">
        <f aca="false">Horizontal!M123</f>
        <v>725</v>
      </c>
      <c r="N38" s="109" t="n">
        <f aca="false">Horizontal!N102</f>
        <v>2012</v>
      </c>
      <c r="O38" s="109" t="n">
        <f aca="false">Horizontal!O81</f>
        <v>3493</v>
      </c>
      <c r="P38" s="109" t="n">
        <f aca="false">Horizontal!P60</f>
        <v>965</v>
      </c>
      <c r="Q38" s="109" t="n">
        <f aca="false">Horizontal!Q39</f>
        <v>2664</v>
      </c>
      <c r="R38" s="110" t="n">
        <f aca="false">Horizontal!R18</f>
        <v>2200</v>
      </c>
      <c r="S38" s="103" t="n">
        <f aca="false">SUM(B38:R38)</f>
        <v>41769</v>
      </c>
      <c r="T38" s="44"/>
      <c r="U38" s="77"/>
      <c r="V38" s="76"/>
      <c r="W38" s="76"/>
      <c r="X38" s="76"/>
      <c r="Y38" s="76"/>
      <c r="Z38" s="80"/>
      <c r="AA38" s="80"/>
    </row>
    <row r="39" customFormat="false" ht="12.75" hidden="false" customHeight="false" outlineLevel="0" collapsed="false">
      <c r="A39" s="44" t="n">
        <f aca="false">B40+C41+D42+E43+F27+G28+H29+I30+J31+K32+L33+M34+N35+O36+P37+Q38+R39</f>
        <v>41769</v>
      </c>
      <c r="B39" s="108" t="n">
        <f aca="false">Horizontal!B355</f>
        <v>3056</v>
      </c>
      <c r="C39" s="109" t="n">
        <f aca="false">Horizontal!C334</f>
        <v>4058</v>
      </c>
      <c r="D39" s="109" t="n">
        <f aca="false">Horizontal!D313</f>
        <v>2540</v>
      </c>
      <c r="E39" s="109" t="n">
        <f aca="false">Horizontal!E292</f>
        <v>1276</v>
      </c>
      <c r="F39" s="109" t="n">
        <f aca="false">Horizontal!F271</f>
        <v>4825</v>
      </c>
      <c r="G39" s="109" t="n">
        <f aca="false">Horizontal!G250</f>
        <v>3909</v>
      </c>
      <c r="H39" s="109" t="n">
        <f aca="false">Horizontal!H229</f>
        <v>1734</v>
      </c>
      <c r="I39" s="109" t="n">
        <f aca="false">Horizontal!I208</f>
        <v>32</v>
      </c>
      <c r="J39" s="109" t="n">
        <f aca="false">Horizontal!J187</f>
        <v>672</v>
      </c>
      <c r="K39" s="109" t="n">
        <f aca="false">Horizontal!K166</f>
        <v>1789</v>
      </c>
      <c r="L39" s="109" t="n">
        <f aca="false">Horizontal!L145</f>
        <v>3648</v>
      </c>
      <c r="M39" s="109" t="n">
        <f aca="false">Horizontal!M124</f>
        <v>1125</v>
      </c>
      <c r="N39" s="109" t="n">
        <f aca="false">Horizontal!N103</f>
        <v>2841</v>
      </c>
      <c r="O39" s="109" t="n">
        <f aca="false">Horizontal!O82</f>
        <v>2062</v>
      </c>
      <c r="P39" s="109" t="n">
        <f aca="false">Horizontal!P61</f>
        <v>4414</v>
      </c>
      <c r="Q39" s="109" t="n">
        <f aca="false">Horizontal!Q40</f>
        <v>397</v>
      </c>
      <c r="R39" s="110" t="n">
        <f aca="false">Horizontal!R19</f>
        <v>3391</v>
      </c>
      <c r="S39" s="103" t="n">
        <f aca="false">SUM(B39:R39)</f>
        <v>41769</v>
      </c>
      <c r="T39" s="44"/>
      <c r="U39" s="77"/>
      <c r="V39" s="76"/>
      <c r="W39" s="76"/>
      <c r="X39" s="76"/>
      <c r="Y39" s="76"/>
      <c r="Z39" s="80"/>
      <c r="AA39" s="80"/>
    </row>
    <row r="40" customFormat="false" ht="12.75" hidden="false" customHeight="false" outlineLevel="0" collapsed="false">
      <c r="A40" s="44" t="n">
        <f aca="false">B41+C42+D43+E27+F28+G29+H30+I31+J32+K33+L34+M35+N36+O37+P38+Q39+R40</f>
        <v>41769</v>
      </c>
      <c r="B40" s="108" t="n">
        <f aca="false">Horizontal!B356</f>
        <v>1439</v>
      </c>
      <c r="C40" s="109" t="n">
        <f aca="false">Horizontal!C335</f>
        <v>4647</v>
      </c>
      <c r="D40" s="109" t="n">
        <f aca="false">Horizontal!D314</f>
        <v>3850</v>
      </c>
      <c r="E40" s="109" t="n">
        <f aca="false">Horizontal!E293</f>
        <v>1509</v>
      </c>
      <c r="F40" s="109" t="n">
        <f aca="false">Horizontal!F272</f>
        <v>182</v>
      </c>
      <c r="G40" s="109" t="n">
        <f aca="false">Horizontal!G251</f>
        <v>840</v>
      </c>
      <c r="H40" s="109" t="n">
        <f aca="false">Horizontal!H230</f>
        <v>1973</v>
      </c>
      <c r="I40" s="109" t="n">
        <f aca="false">Horizontal!I209</f>
        <v>3516</v>
      </c>
      <c r="J40" s="109" t="n">
        <f aca="false">Horizontal!J188</f>
        <v>951</v>
      </c>
      <c r="K40" s="109" t="n">
        <f aca="false">Horizontal!K167</f>
        <v>2720</v>
      </c>
      <c r="L40" s="109" t="n">
        <f aca="false">Horizontal!L146</f>
        <v>2242</v>
      </c>
      <c r="M40" s="109" t="n">
        <f aca="false">Horizontal!M125</f>
        <v>4497</v>
      </c>
      <c r="N40" s="109" t="n">
        <f aca="false">Horizontal!N104</f>
        <v>293</v>
      </c>
      <c r="O40" s="109" t="n">
        <f aca="false">Horizontal!O83</f>
        <v>3410</v>
      </c>
      <c r="P40" s="109" t="n">
        <f aca="false">Horizontal!P62</f>
        <v>3012</v>
      </c>
      <c r="Q40" s="109" t="n">
        <f aca="false">Horizontal!Q41</f>
        <v>4235</v>
      </c>
      <c r="R40" s="110" t="n">
        <f aca="false">Horizontal!R20</f>
        <v>2453</v>
      </c>
      <c r="S40" s="103" t="n">
        <f aca="false">SUM(B40:R40)</f>
        <v>41769</v>
      </c>
      <c r="T40" s="44"/>
      <c r="U40" s="77"/>
      <c r="V40" s="76"/>
      <c r="W40" s="76"/>
      <c r="X40" s="76"/>
      <c r="Y40" s="76"/>
      <c r="Z40" s="80"/>
      <c r="AA40" s="80"/>
    </row>
    <row r="41" customFormat="false" ht="12.75" hidden="false" customHeight="false" outlineLevel="0" collapsed="false">
      <c r="A41" s="44" t="n">
        <f aca="false">B42+C43+D27+E28+F29+G30+H31+I32+J33+K34+L35+M36+N37+O38+P39+Q40+R41</f>
        <v>41769</v>
      </c>
      <c r="B41" s="108" t="n">
        <f aca="false">Horizontal!B357</f>
        <v>1686</v>
      </c>
      <c r="C41" s="109" t="n">
        <f aca="false">Horizontal!C336</f>
        <v>36</v>
      </c>
      <c r="D41" s="109" t="n">
        <f aca="false">Horizontal!D315</f>
        <v>651</v>
      </c>
      <c r="E41" s="109" t="n">
        <f aca="false">Horizontal!E294</f>
        <v>1847</v>
      </c>
      <c r="F41" s="109" t="n">
        <f aca="false">Horizontal!F273</f>
        <v>3678</v>
      </c>
      <c r="G41" s="109" t="n">
        <f aca="false">Horizontal!G252</f>
        <v>1028</v>
      </c>
      <c r="H41" s="109" t="n">
        <f aca="false">Horizontal!H231</f>
        <v>2614</v>
      </c>
      <c r="I41" s="109" t="n">
        <f aca="false">Horizontal!I210</f>
        <v>2256</v>
      </c>
      <c r="J41" s="109" t="n">
        <f aca="false">Horizontal!J189</f>
        <v>4461</v>
      </c>
      <c r="K41" s="109" t="n">
        <f aca="false">Horizontal!K168</f>
        <v>477</v>
      </c>
      <c r="L41" s="109" t="n">
        <f aca="false">Horizontal!L147</f>
        <v>3329</v>
      </c>
      <c r="M41" s="109" t="n">
        <f aca="false">Horizontal!M126</f>
        <v>3178</v>
      </c>
      <c r="N41" s="109" t="n">
        <f aca="false">Horizontal!N105</f>
        <v>4080</v>
      </c>
      <c r="O41" s="109" t="n">
        <f aca="false">Horizontal!O84</f>
        <v>2412</v>
      </c>
      <c r="P41" s="109" t="n">
        <f aca="false">Horizontal!P63</f>
        <v>1216</v>
      </c>
      <c r="Q41" s="109" t="n">
        <f aca="false">Horizontal!Q42</f>
        <v>4798</v>
      </c>
      <c r="R41" s="110" t="n">
        <f aca="false">Horizontal!R21</f>
        <v>4022</v>
      </c>
      <c r="S41" s="103" t="n">
        <f aca="false">SUM(B41:R41)</f>
        <v>41769</v>
      </c>
      <c r="T41" s="44"/>
      <c r="U41" s="77"/>
      <c r="V41" s="76"/>
      <c r="W41" s="76"/>
      <c r="X41" s="76"/>
      <c r="Y41" s="76"/>
      <c r="Z41" s="80"/>
      <c r="AA41" s="80"/>
    </row>
    <row r="42" customFormat="false" ht="12.75" hidden="false" customHeight="false" outlineLevel="0" collapsed="false">
      <c r="A42" s="44" t="n">
        <f aca="false">B43+C27+D28+E29+F30+G31+H32+I33+J34+K35+L36+M37+N38+O39+P40+Q41+R42</f>
        <v>41769</v>
      </c>
      <c r="B42" s="108" t="n">
        <f aca="false">Horizontal!B358</f>
        <v>1743</v>
      </c>
      <c r="C42" s="109" t="n">
        <f aca="false">Horizontal!C337</f>
        <v>3693</v>
      </c>
      <c r="D42" s="109" t="n">
        <f aca="false">Horizontal!D316</f>
        <v>996</v>
      </c>
      <c r="E42" s="109" t="n">
        <f aca="false">Horizontal!E295</f>
        <v>2791</v>
      </c>
      <c r="F42" s="109" t="n">
        <f aca="false">Horizontal!F274</f>
        <v>2161</v>
      </c>
      <c r="G42" s="109" t="n">
        <f aca="false">Horizontal!G253</f>
        <v>4612</v>
      </c>
      <c r="H42" s="109" t="n">
        <f aca="false">Horizontal!H232</f>
        <v>317</v>
      </c>
      <c r="I42" s="109" t="n">
        <f aca="false">Horizontal!I211</f>
        <v>3270</v>
      </c>
      <c r="J42" s="109" t="n">
        <f aca="false">Horizontal!J190</f>
        <v>2949</v>
      </c>
      <c r="K42" s="109" t="n">
        <f aca="false">Horizontal!K169</f>
        <v>4229</v>
      </c>
      <c r="L42" s="109" t="n">
        <f aca="false">Horizontal!L148</f>
        <v>2579</v>
      </c>
      <c r="M42" s="109" t="n">
        <f aca="false">Horizontal!M127</f>
        <v>1401</v>
      </c>
      <c r="N42" s="109" t="n">
        <f aca="false">Horizontal!N106</f>
        <v>4659</v>
      </c>
      <c r="O42" s="109" t="n">
        <f aca="false">Horizontal!O85</f>
        <v>3839</v>
      </c>
      <c r="P42" s="109" t="n">
        <f aca="false">Horizontal!P64</f>
        <v>1563</v>
      </c>
      <c r="Q42" s="109" t="n">
        <f aca="false">Horizontal!Q43</f>
        <v>221</v>
      </c>
      <c r="R42" s="110" t="n">
        <f aca="false">Horizontal!R22</f>
        <v>746</v>
      </c>
      <c r="S42" s="103" t="n">
        <f aca="false">SUM(B42:R42)</f>
        <v>41769</v>
      </c>
      <c r="T42" s="44"/>
      <c r="U42" s="77"/>
      <c r="V42" s="76"/>
      <c r="W42" s="76"/>
      <c r="X42" s="76"/>
      <c r="Y42" s="76"/>
      <c r="Z42" s="80"/>
      <c r="AA42" s="80"/>
    </row>
    <row r="43" customFormat="false" ht="13.5" hidden="false" customHeight="false" outlineLevel="0" collapsed="false">
      <c r="A43" s="77"/>
      <c r="B43" s="112" t="n">
        <f aca="false">Horizontal!B359</f>
        <v>2634</v>
      </c>
      <c r="C43" s="113" t="n">
        <f aca="false">Horizontal!C338</f>
        <v>2125</v>
      </c>
      <c r="D43" s="113" t="n">
        <f aca="false">Horizontal!D317</f>
        <v>4401</v>
      </c>
      <c r="E43" s="113" t="n">
        <f aca="false">Horizontal!E296</f>
        <v>468</v>
      </c>
      <c r="F43" s="113" t="n">
        <f aca="false">Horizontal!F275</f>
        <v>3438</v>
      </c>
      <c r="G43" s="113" t="n">
        <f aca="false">Horizontal!G254</f>
        <v>3138</v>
      </c>
      <c r="H43" s="113" t="n">
        <f aca="false">Horizontal!H233</f>
        <v>4083</v>
      </c>
      <c r="I43" s="113" t="n">
        <f aca="false">Horizontal!I212</f>
        <v>2382</v>
      </c>
      <c r="J43" s="113" t="n">
        <f aca="false">Horizontal!J191</f>
        <v>1263</v>
      </c>
      <c r="K43" s="113" t="n">
        <f aca="false">Horizontal!K170</f>
        <v>4839</v>
      </c>
      <c r="L43" s="113" t="n">
        <f aca="false">Horizontal!L149</f>
        <v>3916</v>
      </c>
      <c r="M43" s="113" t="n">
        <f aca="false">Horizontal!M128</f>
        <v>1453</v>
      </c>
      <c r="N43" s="113" t="n">
        <f aca="false">Horizontal!N107</f>
        <v>234</v>
      </c>
      <c r="O43" s="113" t="n">
        <f aca="false">Horizontal!O86</f>
        <v>709</v>
      </c>
      <c r="P43" s="113" t="n">
        <f aca="false">Horizontal!P65</f>
        <v>1928</v>
      </c>
      <c r="Q43" s="113" t="n">
        <f aca="false">Horizontal!Q44</f>
        <v>3605</v>
      </c>
      <c r="R43" s="114" t="n">
        <f aca="false">Horizontal!R23</f>
        <v>1153</v>
      </c>
      <c r="S43" s="103" t="n">
        <f aca="false">SUM(B43:R43)</f>
        <v>41769</v>
      </c>
      <c r="T43" s="44"/>
      <c r="U43" s="77"/>
      <c r="V43" s="76"/>
      <c r="W43" s="76"/>
      <c r="X43" s="76"/>
      <c r="Y43" s="76"/>
      <c r="Z43" s="80"/>
      <c r="AA43" s="80"/>
    </row>
    <row r="44" customFormat="false" ht="12.75" hidden="false" customHeight="false" outlineLevel="0" collapsed="false">
      <c r="A44" s="77"/>
      <c r="B44" s="44" t="n">
        <f aca="false">SUM(B27:B43)</f>
        <v>41769</v>
      </c>
      <c r="C44" s="44" t="n">
        <f aca="false">SUM(C27:C43)</f>
        <v>41769</v>
      </c>
      <c r="D44" s="44" t="n">
        <f aca="false">SUM(D27:D43)</f>
        <v>41769</v>
      </c>
      <c r="E44" s="44" t="n">
        <f aca="false">SUM(E27:E43)</f>
        <v>41769</v>
      </c>
      <c r="F44" s="44" t="n">
        <f aca="false">SUM(F27:F43)</f>
        <v>41769</v>
      </c>
      <c r="G44" s="44" t="n">
        <f aca="false">SUM(G27:G43)</f>
        <v>41769</v>
      </c>
      <c r="H44" s="44" t="n">
        <f aca="false">SUM(H27:H43)</f>
        <v>41769</v>
      </c>
      <c r="I44" s="44" t="n">
        <f aca="false">SUM(I27:I43)</f>
        <v>41769</v>
      </c>
      <c r="J44" s="44" t="n">
        <f aca="false">SUM(J27:J43)</f>
        <v>41769</v>
      </c>
      <c r="K44" s="44" t="n">
        <f aca="false">SUM(K27:K43)</f>
        <v>41769</v>
      </c>
      <c r="L44" s="44" t="n">
        <f aca="false">SUM(L27:L43)</f>
        <v>41769</v>
      </c>
      <c r="M44" s="44" t="n">
        <f aca="false">SUM(M27:M43)</f>
        <v>41769</v>
      </c>
      <c r="N44" s="44" t="n">
        <f aca="false">SUM(N27:N43)</f>
        <v>41769</v>
      </c>
      <c r="O44" s="44" t="n">
        <f aca="false">SUM(O27:O43)</f>
        <v>41769</v>
      </c>
      <c r="P44" s="44" t="n">
        <f aca="false">SUM(P27:P43)</f>
        <v>41769</v>
      </c>
      <c r="Q44" s="44" t="n">
        <f aca="false">SUM(Q27:Q43)</f>
        <v>41769</v>
      </c>
      <c r="R44" s="44" t="n">
        <f aca="false">SUM(R27:R43)</f>
        <v>41769</v>
      </c>
      <c r="S44" s="44"/>
      <c r="T44" s="44"/>
      <c r="U44" s="77"/>
      <c r="V44" s="76"/>
      <c r="W44" s="76"/>
      <c r="X44" s="76"/>
      <c r="Y44" s="76"/>
      <c r="Z44" s="80"/>
      <c r="AA44" s="80"/>
    </row>
    <row r="45" customFormat="false" ht="12.75" hidden="false" customHeight="false" outlineLevel="0" collapsed="false">
      <c r="A45" s="98"/>
      <c r="B45" s="103" t="s">
        <v>81</v>
      </c>
      <c r="C45" s="80"/>
      <c r="D45" s="99"/>
      <c r="E45" s="80"/>
      <c r="F45" s="80"/>
      <c r="G45" s="80"/>
      <c r="H45" s="103"/>
      <c r="I45" s="80"/>
      <c r="J45" s="80"/>
      <c r="K45" s="80"/>
      <c r="L45" s="80"/>
      <c r="M45" s="80"/>
      <c r="N45" s="80"/>
      <c r="O45" s="80"/>
      <c r="P45" s="80"/>
      <c r="Q45" s="80"/>
      <c r="R45" s="97"/>
      <c r="S45" s="80"/>
      <c r="T45" s="44"/>
      <c r="U45" s="77"/>
      <c r="V45" s="76"/>
      <c r="W45" s="76"/>
      <c r="X45" s="76"/>
      <c r="Y45" s="76"/>
      <c r="Z45" s="80"/>
      <c r="AA45" s="80"/>
    </row>
    <row r="46" customFormat="false" ht="13.5" hidden="false" customHeight="false" outlineLevel="0" collapsed="false">
      <c r="A46" s="43" t="n">
        <f aca="false">B47+C48+D49+E50+F51+G52+H53+I54+J55+K56+L57+M58+N59+O60+P61+Q62+R63</f>
        <v>41769</v>
      </c>
      <c r="B46" s="101"/>
      <c r="C46" s="102" t="n">
        <f aca="false">B47+R48+Q49+P50+O51+N52+M53+L54+K55+J56+I57+H58+G59+F60+E61+D62+C63</f>
        <v>41769</v>
      </c>
      <c r="D46" s="102" t="n">
        <f aca="false">C47+B48+R49+Q50+P51+O52+N53+M54+L55+K56+J57+I58+H59+G60+F61+E62+D63</f>
        <v>41769</v>
      </c>
      <c r="E46" s="102" t="n">
        <f aca="false">D47+C48+B49+R50+Q51+P52+O53+N54+M55+L56+K57+J58+I59+H60+G61+F62+E63</f>
        <v>41769</v>
      </c>
      <c r="F46" s="103" t="n">
        <f aca="false">E47+D48+C49+B50+R51+Q52+P53+O54+N55+M56+L57+K58+J59+I60+H61+G62+F63</f>
        <v>41769</v>
      </c>
      <c r="G46" s="103" t="n">
        <f aca="false">F47+E48+D49+C50+B51+R52+Q53+P54+O55+N56+M57+L58+K59+J60+I61+H62+G63</f>
        <v>41769</v>
      </c>
      <c r="H46" s="103" t="n">
        <f aca="false">G47+F48+E49+D50+C51+B52+R53+Q54+P55+O56+N57+M58+L59+K60+J61+I62+H63</f>
        <v>41769</v>
      </c>
      <c r="I46" s="103" t="n">
        <f aca="false">H47+G48+F49+E50+D51+C52+B53+R54+Q55+P56+O57+N58+M59+L60+K61+J62+I63</f>
        <v>41769</v>
      </c>
      <c r="J46" s="103" t="n">
        <f aca="false">I47+H48+G49+F50+E51+D52+C53+B54+R55+Q56+P57+O58+N59+M60+L61+K62+J63</f>
        <v>41769</v>
      </c>
      <c r="K46" s="103" t="n">
        <f aca="false">J47+I48+H49+G50+F51+E52+D53+C54+B55+R56+Q57+P58+O59+N60+M61+L62+K63</f>
        <v>41769</v>
      </c>
      <c r="L46" s="103" t="n">
        <f aca="false">K47+J48+I49+H50+G51+F52+E53+D54+C55+B56+R57+Q58+P59+O60+N61+M62+L63</f>
        <v>41769</v>
      </c>
      <c r="M46" s="103" t="n">
        <f aca="false">L47+K48+J49+I50+H51+G52+F53+E54+D55+C56+B57+R58+Q59+P60+O61+N62+M63</f>
        <v>41769</v>
      </c>
      <c r="N46" s="103" t="n">
        <f aca="false">M47+L48+K49+J50+I51+H52+G53+F54+E55+D56+C57+B58+R59+Q60+P61+O62+N63</f>
        <v>41769</v>
      </c>
      <c r="O46" s="103" t="n">
        <f aca="false">N47+M48+L49+K50+J51+I52+H53+G54+F55+E56+D57+C58+B59+R60+Q61+P62+O63</f>
        <v>41769</v>
      </c>
      <c r="P46" s="103" t="n">
        <f aca="false">O47+N48+M49+L50+K51+J52+I53+H54+G55+F56+E57+D58+C59+B60+R61+Q62+P63</f>
        <v>41769</v>
      </c>
      <c r="Q46" s="103" t="n">
        <f aca="false">P47+O48+N49+M50+L51+K52+J53+I54+H55+G56+F57+E58+D59+C60+B61+R62+Q63</f>
        <v>41769</v>
      </c>
      <c r="R46" s="103" t="n">
        <f aca="false">Q47+P48+O49+N50+M51+L52+K53+J54+I55+H56+G57+F58+E59+D60+C61+B62+R63</f>
        <v>41769</v>
      </c>
      <c r="S46" s="104" t="n">
        <f aca="false">R47+Q48+P49+O50+N51+M52+L53+K54+J55+I56+H57+G58+F59+E60+D61+C62+B63</f>
        <v>41769</v>
      </c>
      <c r="T46" s="103" t="s">
        <v>81</v>
      </c>
      <c r="U46" s="77"/>
      <c r="V46" s="76"/>
      <c r="W46" s="76"/>
      <c r="X46" s="76"/>
      <c r="Y46" s="76"/>
      <c r="Z46" s="80"/>
      <c r="AA46" s="80"/>
    </row>
    <row r="47" customFormat="false" ht="12.75" hidden="false" customHeight="false" outlineLevel="0" collapsed="false">
      <c r="A47" s="44" t="n">
        <f aca="false">B48+C49+D50+E51+F52+G53+H54+I55+J56+K57+L58+M59+N60+O61+P62+Q63+R47</f>
        <v>41769</v>
      </c>
      <c r="B47" s="105" t="n">
        <f aca="false">Horizontal!B7</f>
        <v>4718</v>
      </c>
      <c r="C47" s="106" t="n">
        <f aca="false">Horizontal!C7</f>
        <v>1060</v>
      </c>
      <c r="D47" s="106" t="n">
        <f aca="false">Horizontal!D7</f>
        <v>4215</v>
      </c>
      <c r="E47" s="106" t="n">
        <f aca="false">Horizontal!E7</f>
        <v>614</v>
      </c>
      <c r="F47" s="106" t="n">
        <f aca="false">Horizontal!F7</f>
        <v>347</v>
      </c>
      <c r="G47" s="106" t="n">
        <f aca="false">Horizontal!G7</f>
        <v>3897</v>
      </c>
      <c r="H47" s="106" t="n">
        <f aca="false">Horizontal!H7</f>
        <v>2609</v>
      </c>
      <c r="I47" s="106" t="n">
        <f aca="false">Horizontal!I7</f>
        <v>2397</v>
      </c>
      <c r="J47" s="106" t="n">
        <f aca="false">Horizontal!J7</f>
        <v>1909</v>
      </c>
      <c r="K47" s="106" t="n">
        <f aca="false">Horizontal!K7</f>
        <v>3452</v>
      </c>
      <c r="L47" s="106" t="n">
        <f aca="false">Horizontal!L7</f>
        <v>1676</v>
      </c>
      <c r="M47" s="106" t="n">
        <f aca="false">Horizontal!M7</f>
        <v>2138</v>
      </c>
      <c r="N47" s="106" t="n">
        <f aca="false">Horizontal!N7</f>
        <v>1426</v>
      </c>
      <c r="O47" s="106" t="n">
        <f aca="false">Horizontal!O7</f>
        <v>3496</v>
      </c>
      <c r="P47" s="106" t="n">
        <f aca="false">Horizontal!P7</f>
        <v>3023</v>
      </c>
      <c r="Q47" s="106" t="n">
        <f aca="false">Horizontal!Q7</f>
        <v>207</v>
      </c>
      <c r="R47" s="107" t="n">
        <f aca="false">Horizontal!R7</f>
        <v>4585</v>
      </c>
      <c r="S47" s="103" t="n">
        <f aca="false">SUM(B47:R47)</f>
        <v>41769</v>
      </c>
      <c r="T47" s="44"/>
      <c r="U47" s="77"/>
      <c r="V47" s="76"/>
      <c r="W47" s="76"/>
      <c r="X47" s="76"/>
      <c r="Y47" s="76"/>
      <c r="Z47" s="80"/>
      <c r="AA47" s="80"/>
    </row>
    <row r="48" customFormat="false" ht="12.75" hidden="false" customHeight="false" outlineLevel="0" collapsed="false">
      <c r="A48" s="44" t="n">
        <f aca="false">B49+C50+D51+E52+F53+G54+H55+I56+J57+K58+L59+M60+N61+O62+P63+Q47+R48</f>
        <v>41769</v>
      </c>
      <c r="B48" s="108" t="n">
        <f aca="false">Horizontal!B29</f>
        <v>2077</v>
      </c>
      <c r="C48" s="109" t="n">
        <f aca="false">Horizontal!C29</f>
        <v>1304</v>
      </c>
      <c r="D48" s="109" t="n">
        <f aca="false">Horizontal!D29</f>
        <v>3477</v>
      </c>
      <c r="E48" s="109" t="n">
        <f aca="false">Horizontal!E29</f>
        <v>2964</v>
      </c>
      <c r="F48" s="109" t="n">
        <f aca="false">Horizontal!F29</f>
        <v>186</v>
      </c>
      <c r="G48" s="109" t="n">
        <f aca="false">Horizontal!G29</f>
        <v>4609</v>
      </c>
      <c r="H48" s="109" t="n">
        <f aca="false">Horizontal!H29</f>
        <v>4852</v>
      </c>
      <c r="I48" s="109" t="n">
        <f aca="false">Horizontal!I29</f>
        <v>973</v>
      </c>
      <c r="J48" s="109" t="n">
        <f aca="false">Horizontal!J29</f>
        <v>4309</v>
      </c>
      <c r="K48" s="109" t="n">
        <f aca="false">Horizontal!K29</f>
        <v>612</v>
      </c>
      <c r="L48" s="109" t="n">
        <f aca="false">Horizontal!L29</f>
        <v>413</v>
      </c>
      <c r="M48" s="109" t="n">
        <f aca="false">Horizontal!M29</f>
        <v>3962</v>
      </c>
      <c r="N48" s="109" t="n">
        <f aca="false">Horizontal!N29</f>
        <v>2849</v>
      </c>
      <c r="O48" s="109" t="n">
        <f aca="false">Horizontal!O29</f>
        <v>2410</v>
      </c>
      <c r="P48" s="109" t="n">
        <f aca="false">Horizontal!P29</f>
        <v>1936</v>
      </c>
      <c r="Q48" s="109" t="n">
        <f aca="false">Horizontal!Q29</f>
        <v>3343</v>
      </c>
      <c r="R48" s="110" t="n">
        <f aca="false">Horizontal!R29</f>
        <v>1493</v>
      </c>
      <c r="S48" s="103" t="n">
        <f aca="false">SUM(B48:R48)</f>
        <v>41769</v>
      </c>
      <c r="T48" s="44"/>
      <c r="U48" s="77"/>
      <c r="V48" s="76"/>
      <c r="W48" s="76"/>
      <c r="X48" s="76"/>
      <c r="Y48" s="76"/>
      <c r="Z48" s="80"/>
      <c r="AA48" s="80"/>
    </row>
    <row r="49" customFormat="false" ht="12.75" hidden="false" customHeight="false" outlineLevel="0" collapsed="false">
      <c r="A49" s="44" t="n">
        <f aca="false">B50+C51+D52+E53+F54+G55+H56+I57+J58+K59+L60+M61+N62+O63+P47+Q48+R49</f>
        <v>41769</v>
      </c>
      <c r="B49" s="108" t="n">
        <f aca="false">Horizontal!B51</f>
        <v>3938</v>
      </c>
      <c r="C49" s="109" t="n">
        <f aca="false">Horizontal!C51</f>
        <v>2887</v>
      </c>
      <c r="D49" s="109" t="n">
        <f aca="false">Horizontal!D51</f>
        <v>2536</v>
      </c>
      <c r="E49" s="109" t="n">
        <f aca="false">Horizontal!E51</f>
        <v>1848</v>
      </c>
      <c r="F49" s="109" t="n">
        <f aca="false">Horizontal!F51</f>
        <v>3443</v>
      </c>
      <c r="G49" s="109" t="n">
        <f aca="false">Horizontal!G51</f>
        <v>1468</v>
      </c>
      <c r="H49" s="109" t="n">
        <f aca="false">Horizontal!H51</f>
        <v>2158</v>
      </c>
      <c r="I49" s="109" t="n">
        <f aca="false">Horizontal!I51</f>
        <v>1362</v>
      </c>
      <c r="J49" s="109" t="n">
        <f aca="false">Horizontal!J51</f>
        <v>3713</v>
      </c>
      <c r="K49" s="109" t="n">
        <f aca="false">Horizontal!K51</f>
        <v>2979</v>
      </c>
      <c r="L49" s="109" t="n">
        <f aca="false">Horizontal!L51</f>
        <v>195</v>
      </c>
      <c r="M49" s="109" t="n">
        <f aca="false">Horizontal!M51</f>
        <v>4505</v>
      </c>
      <c r="N49" s="109" t="n">
        <f aca="false">Horizontal!N51</f>
        <v>4663</v>
      </c>
      <c r="O49" s="109" t="n">
        <f aca="false">Horizontal!O51</f>
        <v>919</v>
      </c>
      <c r="P49" s="109" t="n">
        <f aca="false">Horizontal!P51</f>
        <v>4192</v>
      </c>
      <c r="Q49" s="109" t="n">
        <f aca="false">Horizontal!Q51</f>
        <v>591</v>
      </c>
      <c r="R49" s="110" t="n">
        <f aca="false">Horizontal!R51</f>
        <v>372</v>
      </c>
      <c r="S49" s="103" t="n">
        <f aca="false">SUM(B49:R49)</f>
        <v>41769</v>
      </c>
      <c r="T49" s="44"/>
      <c r="U49" s="77"/>
      <c r="V49" s="76"/>
      <c r="W49" s="76"/>
      <c r="X49" s="76"/>
      <c r="Y49" s="76"/>
      <c r="Z49" s="80"/>
      <c r="AA49" s="80"/>
    </row>
    <row r="50" customFormat="false" ht="12.75" hidden="false" customHeight="false" outlineLevel="0" collapsed="false">
      <c r="A50" s="44" t="n">
        <f aca="false">B51+C52+D53+E54+F55+G56+H57+I58+J59+K60+L61+M62+N63+O47+P48+Q49+R50</f>
        <v>41769</v>
      </c>
      <c r="B50" s="108" t="n">
        <f aca="false">Horizontal!B73</f>
        <v>4603</v>
      </c>
      <c r="C50" s="109" t="n">
        <f aca="false">Horizontal!C73</f>
        <v>4656</v>
      </c>
      <c r="D50" s="109" t="n">
        <f aca="false">Horizontal!D73</f>
        <v>997</v>
      </c>
      <c r="E50" s="109" t="n">
        <f aca="false">Horizontal!E73</f>
        <v>4264</v>
      </c>
      <c r="F50" s="109" t="n">
        <f aca="false">Horizontal!F73</f>
        <v>819</v>
      </c>
      <c r="G50" s="109" t="n">
        <f aca="false">Horizontal!G73</f>
        <v>386</v>
      </c>
      <c r="H50" s="109" t="n">
        <f aca="false">Horizontal!H73</f>
        <v>3953</v>
      </c>
      <c r="I50" s="109" t="n">
        <f aca="false">Horizontal!I73</f>
        <v>2760</v>
      </c>
      <c r="J50" s="109" t="n">
        <f aca="false">Horizontal!J73</f>
        <v>2362</v>
      </c>
      <c r="K50" s="109" t="n">
        <f aca="false">Horizontal!K73</f>
        <v>1787</v>
      </c>
      <c r="L50" s="109" t="n">
        <f aca="false">Horizontal!L73</f>
        <v>3322</v>
      </c>
      <c r="M50" s="109" t="n">
        <f aca="false">Horizontal!M73</f>
        <v>1449</v>
      </c>
      <c r="N50" s="109" t="n">
        <f aca="false">Horizontal!N73</f>
        <v>2099</v>
      </c>
      <c r="O50" s="109" t="n">
        <f aca="false">Horizontal!O73</f>
        <v>1343</v>
      </c>
      <c r="P50" s="109" t="n">
        <f aca="false">Horizontal!P73</f>
        <v>3745</v>
      </c>
      <c r="Q50" s="109" t="n">
        <f aca="false">Horizontal!Q73</f>
        <v>3112</v>
      </c>
      <c r="R50" s="110" t="n">
        <f aca="false">Horizontal!R73</f>
        <v>112</v>
      </c>
      <c r="S50" s="103" t="n">
        <f aca="false">SUM(B50:R50)</f>
        <v>41769</v>
      </c>
      <c r="T50" s="44"/>
      <c r="U50" s="77"/>
      <c r="V50" s="76"/>
      <c r="W50" s="76"/>
      <c r="X50" s="76"/>
      <c r="Y50" s="76"/>
      <c r="Z50" s="80"/>
      <c r="AA50" s="80"/>
    </row>
    <row r="51" customFormat="false" ht="12.75" hidden="false" customHeight="false" outlineLevel="0" collapsed="false">
      <c r="A51" s="44" t="n">
        <f aca="false">B52+C53+D54+E55+F56+G57+H58+I59+J60+K61+L62+M63+N47+O48+P49+Q50+R51</f>
        <v>41769</v>
      </c>
      <c r="B51" s="108" t="n">
        <f aca="false">Horizontal!B95</f>
        <v>1684</v>
      </c>
      <c r="C51" s="109" t="n">
        <f aca="false">Horizontal!C95</f>
        <v>2118</v>
      </c>
      <c r="D51" s="109" t="n">
        <f aca="false">Horizontal!D95</f>
        <v>1356</v>
      </c>
      <c r="E51" s="109" t="n">
        <f aca="false">Horizontal!E95</f>
        <v>3636</v>
      </c>
      <c r="F51" s="109" t="n">
        <f aca="false">Horizontal!F95</f>
        <v>2935</v>
      </c>
      <c r="G51" s="109" t="n">
        <f aca="false">Horizontal!G95</f>
        <v>65</v>
      </c>
      <c r="H51" s="109" t="n">
        <f aca="false">Horizontal!H95</f>
        <v>4474</v>
      </c>
      <c r="I51" s="109" t="n">
        <f aca="false">Horizontal!I95</f>
        <v>4636</v>
      </c>
      <c r="J51" s="109" t="n">
        <f aca="false">Horizontal!J95</f>
        <v>944</v>
      </c>
      <c r="K51" s="109" t="n">
        <f aca="false">Horizontal!K95</f>
        <v>4222</v>
      </c>
      <c r="L51" s="109" t="n">
        <f aca="false">Horizontal!L95</f>
        <v>866</v>
      </c>
      <c r="M51" s="109" t="n">
        <f aca="false">Horizontal!M95</f>
        <v>512</v>
      </c>
      <c r="N51" s="109" t="n">
        <f aca="false">Horizontal!N95</f>
        <v>3866</v>
      </c>
      <c r="O51" s="109" t="n">
        <f aca="false">Horizontal!O95</f>
        <v>2860</v>
      </c>
      <c r="P51" s="109" t="n">
        <f aca="false">Horizontal!P95</f>
        <v>2337</v>
      </c>
      <c r="Q51" s="109" t="n">
        <f aca="false">Horizontal!Q95</f>
        <v>1870</v>
      </c>
      <c r="R51" s="110" t="n">
        <f aca="false">Horizontal!R95</f>
        <v>3388</v>
      </c>
      <c r="S51" s="103" t="n">
        <f aca="false">SUM(B51:R51)</f>
        <v>41769</v>
      </c>
      <c r="T51" s="44"/>
      <c r="U51" s="77"/>
      <c r="V51" s="76"/>
      <c r="W51" s="76"/>
      <c r="X51" s="76"/>
      <c r="Y51" s="76"/>
      <c r="Z51" s="80"/>
      <c r="AA51" s="80"/>
    </row>
    <row r="52" customFormat="false" ht="12.75" hidden="false" customHeight="false" outlineLevel="0" collapsed="false">
      <c r="A52" s="44" t="n">
        <f aca="false">B53+C54+D55+E56+F57+G58+H59+I60+J61+K62+L63+M47+N48+O49+P50+Q51+R52</f>
        <v>41769</v>
      </c>
      <c r="B52" s="108" t="n">
        <f aca="false">Horizontal!B117</f>
        <v>340</v>
      </c>
      <c r="C52" s="109" t="n">
        <f aca="false">Horizontal!C117</f>
        <v>3813</v>
      </c>
      <c r="D52" s="109" t="n">
        <f aca="false">Horizontal!D117</f>
        <v>2738</v>
      </c>
      <c r="E52" s="109" t="n">
        <f aca="false">Horizontal!E117</f>
        <v>2322</v>
      </c>
      <c r="F52" s="109" t="n">
        <f aca="false">Horizontal!F117</f>
        <v>1815</v>
      </c>
      <c r="G52" s="109" t="n">
        <f aca="false">Horizontal!G117</f>
        <v>3364</v>
      </c>
      <c r="H52" s="109" t="n">
        <f aca="false">Horizontal!H117</f>
        <v>1728</v>
      </c>
      <c r="I52" s="109" t="n">
        <f aca="false">Horizontal!I117</f>
        <v>2258</v>
      </c>
      <c r="J52" s="109" t="n">
        <f aca="false">Horizontal!J117</f>
        <v>1261</v>
      </c>
      <c r="K52" s="109" t="n">
        <f aca="false">Horizontal!K117</f>
        <v>3735</v>
      </c>
      <c r="L52" s="109" t="n">
        <f aca="false">Horizontal!L117</f>
        <v>2916</v>
      </c>
      <c r="M52" s="109" t="n">
        <f aca="false">Horizontal!M117</f>
        <v>125</v>
      </c>
      <c r="N52" s="109" t="n">
        <f aca="false">Horizontal!N117</f>
        <v>4555</v>
      </c>
      <c r="O52" s="109" t="n">
        <f aca="false">Horizontal!O117</f>
        <v>4864</v>
      </c>
      <c r="P52" s="109" t="n">
        <f aca="false">Horizontal!P117</f>
        <v>959</v>
      </c>
      <c r="Q52" s="109" t="n">
        <f aca="false">Horizontal!Q117</f>
        <v>4237</v>
      </c>
      <c r="R52" s="110" t="n">
        <f aca="false">Horizontal!R117</f>
        <v>739</v>
      </c>
      <c r="S52" s="103" t="n">
        <f aca="false">SUM(B52:R52)</f>
        <v>41769</v>
      </c>
      <c r="T52" s="44"/>
      <c r="U52" s="77"/>
      <c r="V52" s="76"/>
      <c r="W52" s="76"/>
      <c r="X52" s="76"/>
      <c r="Y52" s="76"/>
      <c r="Z52" s="80"/>
      <c r="AA52" s="80"/>
    </row>
    <row r="53" customFormat="false" ht="12.75" hidden="false" customHeight="false" outlineLevel="0" collapsed="false">
      <c r="A53" s="44" t="n">
        <f aca="false">B54+C55+D56+E57+F58+G59+H60+I61+J62+K63+L47+M48+N49+O50+P51+Q52+R53</f>
        <v>41769</v>
      </c>
      <c r="B53" s="108" t="n">
        <f aca="false">Horizontal!B139</f>
        <v>72</v>
      </c>
      <c r="C53" s="109" t="n">
        <f aca="false">Horizontal!C139</f>
        <v>4513</v>
      </c>
      <c r="D53" s="109" t="n">
        <f aca="false">Horizontal!D139</f>
        <v>4913</v>
      </c>
      <c r="E53" s="109" t="n">
        <f aca="false">Horizontal!E139</f>
        <v>1093</v>
      </c>
      <c r="F53" s="109" t="n">
        <f aca="false">Horizontal!F139</f>
        <v>4149</v>
      </c>
      <c r="G53" s="109" t="n">
        <f aca="false">Horizontal!G139</f>
        <v>843</v>
      </c>
      <c r="H53" s="109" t="n">
        <f aca="false">Horizontal!H139</f>
        <v>319</v>
      </c>
      <c r="I53" s="109" t="n">
        <f aca="false">Horizontal!I139</f>
        <v>3891</v>
      </c>
      <c r="J53" s="109" t="n">
        <f aca="false">Horizontal!J139</f>
        <v>2816</v>
      </c>
      <c r="K53" s="109" t="n">
        <f aca="false">Horizontal!K139</f>
        <v>2564</v>
      </c>
      <c r="L53" s="109" t="n">
        <f aca="false">Horizontal!L139</f>
        <v>1822</v>
      </c>
      <c r="M53" s="109" t="n">
        <f aca="false">Horizontal!M139</f>
        <v>3378</v>
      </c>
      <c r="N53" s="109" t="n">
        <f aca="false">Horizontal!N139</f>
        <v>1607</v>
      </c>
      <c r="O53" s="109" t="n">
        <f aca="false">Horizontal!O139</f>
        <v>2063</v>
      </c>
      <c r="P53" s="109" t="n">
        <f aca="false">Horizontal!P139</f>
        <v>1223</v>
      </c>
      <c r="Q53" s="109" t="n">
        <f aca="false">Horizontal!Q139</f>
        <v>3606</v>
      </c>
      <c r="R53" s="110" t="n">
        <f aca="false">Horizontal!R139</f>
        <v>2897</v>
      </c>
      <c r="S53" s="103" t="n">
        <f aca="false">SUM(B53:R53)</f>
        <v>41769</v>
      </c>
      <c r="T53" s="44"/>
      <c r="U53" s="77"/>
      <c r="V53" s="76"/>
      <c r="W53" s="76"/>
      <c r="X53" s="76"/>
      <c r="Y53" s="76"/>
      <c r="Z53" s="80"/>
      <c r="AA53" s="80"/>
    </row>
    <row r="54" customFormat="false" ht="12.75" hidden="false" customHeight="false" outlineLevel="0" collapsed="false">
      <c r="A54" s="44" t="n">
        <f aca="false">B55+C56+D57+E58+F59+G60+H61+I62+J63+K47+L48+M49+N50+O51+P52+Q53+R54</f>
        <v>41769</v>
      </c>
      <c r="B54" s="108" t="n">
        <f aca="false">Horizontal!B161</f>
        <v>3283</v>
      </c>
      <c r="C54" s="109" t="n">
        <f aca="false">Horizontal!C161</f>
        <v>1707</v>
      </c>
      <c r="D54" s="109" t="n">
        <f aca="false">Horizontal!D161</f>
        <v>2044</v>
      </c>
      <c r="E54" s="109" t="n">
        <f aca="false">Horizontal!E161</f>
        <v>1283</v>
      </c>
      <c r="F54" s="109" t="n">
        <f aca="false">Horizontal!F161</f>
        <v>3689</v>
      </c>
      <c r="G54" s="109" t="n">
        <f aca="false">Horizontal!G161</f>
        <v>3133</v>
      </c>
      <c r="H54" s="109" t="n">
        <f aca="false">Horizontal!H161</f>
        <v>86</v>
      </c>
      <c r="I54" s="109" t="n">
        <f aca="false">Horizontal!I161</f>
        <v>4532</v>
      </c>
      <c r="J54" s="109" t="n">
        <f aca="false">Horizontal!J161</f>
        <v>4790</v>
      </c>
      <c r="K54" s="109" t="n">
        <f aca="false">Horizontal!K161</f>
        <v>916</v>
      </c>
      <c r="L54" s="109" t="n">
        <f aca="false">Horizontal!L161</f>
        <v>4108</v>
      </c>
      <c r="M54" s="109" t="n">
        <f aca="false">Horizontal!M161</f>
        <v>728</v>
      </c>
      <c r="N54" s="109" t="n">
        <f aca="false">Horizontal!N161</f>
        <v>292</v>
      </c>
      <c r="O54" s="109" t="n">
        <f aca="false">Horizontal!O161</f>
        <v>3837</v>
      </c>
      <c r="P54" s="109" t="n">
        <f aca="false">Horizontal!P161</f>
        <v>2780</v>
      </c>
      <c r="Q54" s="109" t="n">
        <f aca="false">Horizontal!Q161</f>
        <v>2590</v>
      </c>
      <c r="R54" s="110" t="n">
        <f aca="false">Horizontal!R161</f>
        <v>1971</v>
      </c>
      <c r="S54" s="103" t="n">
        <f aca="false">SUM(B54:R54)</f>
        <v>41769</v>
      </c>
      <c r="T54" s="44"/>
      <c r="U54" s="77"/>
      <c r="V54" s="76"/>
      <c r="W54" s="76"/>
      <c r="X54" s="76"/>
      <c r="Y54" s="76"/>
      <c r="Z54" s="80"/>
      <c r="AA54" s="80"/>
    </row>
    <row r="55" customFormat="false" ht="12.75" hidden="false" customHeight="false" outlineLevel="0" collapsed="false">
      <c r="A55" s="44" t="n">
        <f aca="false">B56+C57+D58+E59+F60+G61+H62+I63+J47+K48+L49+M50+N51+O52+P53+Q54+R55</f>
        <v>41769</v>
      </c>
      <c r="B55" s="108" t="n">
        <f aca="false">Horizontal!B183</f>
        <v>788</v>
      </c>
      <c r="C55" s="109" t="n">
        <f aca="false">Horizontal!C183</f>
        <v>543</v>
      </c>
      <c r="D55" s="109" t="n">
        <f aca="false">Horizontal!D183</f>
        <v>3844</v>
      </c>
      <c r="E55" s="109" t="n">
        <f aca="false">Horizontal!E183</f>
        <v>2795</v>
      </c>
      <c r="F55" s="109" t="n">
        <f aca="false">Horizontal!F183</f>
        <v>2469</v>
      </c>
      <c r="G55" s="109" t="n">
        <f aca="false">Horizontal!G183</f>
        <v>1776</v>
      </c>
      <c r="H55" s="109" t="n">
        <f aca="false">Horizontal!H183</f>
        <v>3247</v>
      </c>
      <c r="I55" s="109" t="n">
        <f aca="false">Horizontal!I183</f>
        <v>1586</v>
      </c>
      <c r="J55" s="109" t="n">
        <f aca="false">Horizontal!J183</f>
        <v>2024</v>
      </c>
      <c r="K55" s="109" t="n">
        <f aca="false">Horizontal!K183</f>
        <v>1234</v>
      </c>
      <c r="L55" s="109" t="n">
        <f aca="false">Horizontal!L183</f>
        <v>3651</v>
      </c>
      <c r="M55" s="109" t="n">
        <f aca="false">Horizontal!M183</f>
        <v>3177</v>
      </c>
      <c r="N55" s="109" t="n">
        <f aca="false">Horizontal!N183</f>
        <v>232</v>
      </c>
      <c r="O55" s="109" t="n">
        <f aca="false">Horizontal!O183</f>
        <v>4451</v>
      </c>
      <c r="P55" s="109" t="n">
        <f aca="false">Horizontal!P183</f>
        <v>4882</v>
      </c>
      <c r="Q55" s="109" t="n">
        <f aca="false">Horizontal!Q183</f>
        <v>896</v>
      </c>
      <c r="R55" s="110" t="n">
        <f aca="false">Horizontal!R183</f>
        <v>4174</v>
      </c>
      <c r="S55" s="103" t="n">
        <f aca="false">SUM(B55:R55)</f>
        <v>41769</v>
      </c>
      <c r="T55" s="44"/>
      <c r="U55" s="77"/>
      <c r="V55" s="76"/>
      <c r="W55" s="76"/>
      <c r="X55" s="76"/>
      <c r="Y55" s="76"/>
      <c r="Z55" s="80"/>
      <c r="AA55" s="80"/>
    </row>
    <row r="56" customFormat="false" ht="12.75" hidden="false" customHeight="false" outlineLevel="0" collapsed="false">
      <c r="A56" s="44" t="n">
        <f aca="false">B57+C58+D59+E60+F61+G62+H63+I47+J48+K49+L50+M51+N52+O53+P54+Q55+R56</f>
        <v>41769</v>
      </c>
      <c r="B56" s="108" t="n">
        <f aca="false">Horizontal!B205</f>
        <v>3055</v>
      </c>
      <c r="C56" s="109" t="n">
        <f aca="false">Horizontal!C205</f>
        <v>43</v>
      </c>
      <c r="D56" s="109" t="n">
        <f aca="false">Horizontal!D205</f>
        <v>4392</v>
      </c>
      <c r="E56" s="109" t="n">
        <f aca="false">Horizontal!E205</f>
        <v>4776</v>
      </c>
      <c r="F56" s="109" t="n">
        <f aca="false">Horizontal!F205</f>
        <v>869</v>
      </c>
      <c r="G56" s="109" t="n">
        <f aca="false">Horizontal!G205</f>
        <v>4121</v>
      </c>
      <c r="H56" s="109" t="n">
        <f aca="false">Horizontal!H205</f>
        <v>752</v>
      </c>
      <c r="I56" s="109" t="n">
        <f aca="false">Horizontal!I205</f>
        <v>569</v>
      </c>
      <c r="J56" s="109" t="n">
        <f aca="false">Horizontal!J205</f>
        <v>3995</v>
      </c>
      <c r="K56" s="109" t="n">
        <f aca="false">Horizontal!K205</f>
        <v>2708</v>
      </c>
      <c r="L56" s="109" t="n">
        <f aca="false">Horizontal!L205</f>
        <v>2568</v>
      </c>
      <c r="M56" s="109" t="n">
        <f aca="false">Horizontal!M205</f>
        <v>1761</v>
      </c>
      <c r="N56" s="109" t="n">
        <f aca="false">Horizontal!N205</f>
        <v>3311</v>
      </c>
      <c r="O56" s="109" t="n">
        <f aca="false">Horizontal!O205</f>
        <v>1664</v>
      </c>
      <c r="P56" s="109" t="n">
        <f aca="false">Horizontal!P205</f>
        <v>2272</v>
      </c>
      <c r="Q56" s="109" t="n">
        <f aca="false">Horizontal!Q205</f>
        <v>1255</v>
      </c>
      <c r="R56" s="110" t="n">
        <f aca="false">Horizontal!R205</f>
        <v>3658</v>
      </c>
      <c r="S56" s="103" t="n">
        <f aca="false">SUM(B56:R56)</f>
        <v>41769</v>
      </c>
      <c r="T56" s="44"/>
      <c r="U56" s="77"/>
      <c r="V56" s="76"/>
      <c r="W56" s="76"/>
      <c r="X56" s="76"/>
      <c r="Y56" s="76"/>
      <c r="Z56" s="80"/>
      <c r="AA56" s="80"/>
    </row>
    <row r="57" customFormat="false" ht="12.75" hidden="false" customHeight="false" outlineLevel="0" collapsed="false">
      <c r="A57" s="44" t="n">
        <f aca="false">B58+C59+D60+E61+F62+G63+H47+I48+J49+K50+L51+M52+N53+O54+P55+Q56+R57</f>
        <v>41769</v>
      </c>
      <c r="B57" s="108" t="n">
        <f aca="false">Horizontal!B227</f>
        <v>1748</v>
      </c>
      <c r="C57" s="109" t="n">
        <f aca="false">Horizontal!C227</f>
        <v>3250</v>
      </c>
      <c r="D57" s="109" t="n">
        <f aca="false">Horizontal!D227</f>
        <v>1627</v>
      </c>
      <c r="E57" s="109" t="n">
        <f aca="false">Horizontal!E227</f>
        <v>2304</v>
      </c>
      <c r="F57" s="109" t="n">
        <f aca="false">Horizontal!F227</f>
        <v>1383</v>
      </c>
      <c r="G57" s="109" t="n">
        <f aca="false">Horizontal!G227</f>
        <v>3586</v>
      </c>
      <c r="H57" s="109" t="n">
        <f aca="false">Horizontal!H227</f>
        <v>3147</v>
      </c>
      <c r="I57" s="109" t="n">
        <f aca="false">Horizontal!I227</f>
        <v>24</v>
      </c>
      <c r="J57" s="109" t="n">
        <f aca="false">Horizontal!J227</f>
        <v>4458</v>
      </c>
      <c r="K57" s="109" t="n">
        <f aca="false">Horizontal!K227</f>
        <v>4836</v>
      </c>
      <c r="L57" s="109" t="n">
        <f aca="false">Horizontal!L227</f>
        <v>1122</v>
      </c>
      <c r="M57" s="109" t="n">
        <f aca="false">Horizontal!M227</f>
        <v>4136</v>
      </c>
      <c r="N57" s="109" t="n">
        <f aca="false">Horizontal!N227</f>
        <v>766</v>
      </c>
      <c r="O57" s="109" t="n">
        <f aca="false">Horizontal!O227</f>
        <v>452</v>
      </c>
      <c r="P57" s="109" t="n">
        <f aca="false">Horizontal!P227</f>
        <v>3804</v>
      </c>
      <c r="Q57" s="109" t="n">
        <f aca="false">Horizontal!Q227</f>
        <v>2667</v>
      </c>
      <c r="R57" s="110" t="n">
        <f aca="false">Horizontal!R227</f>
        <v>2459</v>
      </c>
      <c r="S57" s="103" t="n">
        <f aca="false">SUM(B57:R57)</f>
        <v>41769</v>
      </c>
      <c r="T57" s="44"/>
      <c r="U57" s="77"/>
      <c r="V57" s="76"/>
      <c r="W57" s="76"/>
      <c r="X57" s="76"/>
      <c r="Y57" s="76"/>
      <c r="Z57" s="80"/>
      <c r="AA57" s="80"/>
    </row>
    <row r="58" customFormat="false" ht="12.75" hidden="false" customHeight="false" outlineLevel="0" collapsed="false">
      <c r="A58" s="44" t="n">
        <f aca="false">B59+C60+D61+E62+F63+G47+H48+I49+J50+K51+L52+M53+N54+O55+P56+Q57+R58</f>
        <v>41769</v>
      </c>
      <c r="B58" s="108" t="n">
        <f aca="false">Horizontal!B249</f>
        <v>4282</v>
      </c>
      <c r="C58" s="109" t="n">
        <f aca="false">Horizontal!C249</f>
        <v>691</v>
      </c>
      <c r="D58" s="109" t="n">
        <f aca="false">Horizontal!D249</f>
        <v>558</v>
      </c>
      <c r="E58" s="109" t="n">
        <f aca="false">Horizontal!E249</f>
        <v>3777</v>
      </c>
      <c r="F58" s="109" t="n">
        <f aca="false">Horizontal!F249</f>
        <v>2732</v>
      </c>
      <c r="G58" s="109" t="n">
        <f aca="false">Horizontal!G249</f>
        <v>2525</v>
      </c>
      <c r="H58" s="109" t="n">
        <f aca="false">Horizontal!H249</f>
        <v>1978</v>
      </c>
      <c r="I58" s="109" t="n">
        <f aca="false">Horizontal!I249</f>
        <v>3280</v>
      </c>
      <c r="J58" s="109" t="n">
        <f aca="false">Horizontal!J249</f>
        <v>1634</v>
      </c>
      <c r="K58" s="109" t="n">
        <f aca="false">Horizontal!K249</f>
        <v>2183</v>
      </c>
      <c r="L58" s="109" t="n">
        <f aca="false">Horizontal!L249</f>
        <v>1194</v>
      </c>
      <c r="M58" s="109" t="n">
        <f aca="false">Horizontal!M249</f>
        <v>3527</v>
      </c>
      <c r="N58" s="109" t="n">
        <f aca="false">Horizontal!N249</f>
        <v>3043</v>
      </c>
      <c r="O58" s="109" t="n">
        <f aca="false">Horizontal!O249</f>
        <v>5</v>
      </c>
      <c r="P58" s="109" t="n">
        <f aca="false">Horizontal!P249</f>
        <v>4404</v>
      </c>
      <c r="Q58" s="109" t="n">
        <f aca="false">Horizontal!Q249</f>
        <v>4804</v>
      </c>
      <c r="R58" s="110" t="n">
        <f aca="false">Horizontal!R249</f>
        <v>1152</v>
      </c>
      <c r="S58" s="103" t="n">
        <f aca="false">SUM(B58:R58)</f>
        <v>41769</v>
      </c>
      <c r="T58" s="44"/>
      <c r="U58" s="77"/>
      <c r="V58" s="76"/>
      <c r="W58" s="76"/>
      <c r="X58" s="76"/>
      <c r="Y58" s="76"/>
      <c r="Z58" s="80"/>
      <c r="AA58" s="80"/>
    </row>
    <row r="59" customFormat="false" ht="12.75" hidden="false" customHeight="false" outlineLevel="0" collapsed="false">
      <c r="A59" s="44" t="n">
        <f aca="false">B60+C61+D62+E63+F47+G48+H49+I50+J51+K52+L53+M54+N55+O56+P57+Q58+R59</f>
        <v>41769</v>
      </c>
      <c r="B59" s="108" t="n">
        <f aca="false">Horizontal!B271</f>
        <v>3597</v>
      </c>
      <c r="C59" s="109" t="n">
        <f aca="false">Horizontal!C271</f>
        <v>3107</v>
      </c>
      <c r="D59" s="109" t="n">
        <f aca="false">Horizontal!D271</f>
        <v>253</v>
      </c>
      <c r="E59" s="109" t="n">
        <f aca="false">Horizontal!E271</f>
        <v>4431</v>
      </c>
      <c r="F59" s="109" t="n">
        <f aca="false">Horizontal!F271</f>
        <v>4825</v>
      </c>
      <c r="G59" s="109" t="n">
        <f aca="false">Horizontal!G271</f>
        <v>1023</v>
      </c>
      <c r="H59" s="109" t="n">
        <f aca="false">Horizontal!H271</f>
        <v>4092</v>
      </c>
      <c r="I59" s="109" t="n">
        <f aca="false">Horizontal!I271</f>
        <v>638</v>
      </c>
      <c r="J59" s="109" t="n">
        <f aca="false">Horizontal!J271</f>
        <v>431</v>
      </c>
      <c r="K59" s="109" t="n">
        <f aca="false">Horizontal!K271</f>
        <v>3773</v>
      </c>
      <c r="L59" s="109" t="n">
        <f aca="false">Horizontal!L271</f>
        <v>2671</v>
      </c>
      <c r="M59" s="109" t="n">
        <f aca="false">Horizontal!M271</f>
        <v>2489</v>
      </c>
      <c r="N59" s="109" t="n">
        <f aca="false">Horizontal!N271</f>
        <v>2010</v>
      </c>
      <c r="O59" s="109" t="n">
        <f aca="false">Horizontal!O271</f>
        <v>3408</v>
      </c>
      <c r="P59" s="109" t="n">
        <f aca="false">Horizontal!P271</f>
        <v>1564</v>
      </c>
      <c r="Q59" s="109" t="n">
        <f aca="false">Horizontal!Q271</f>
        <v>2283</v>
      </c>
      <c r="R59" s="110" t="n">
        <f aca="false">Horizontal!R271</f>
        <v>1174</v>
      </c>
      <c r="S59" s="103" t="n">
        <f aca="false">SUM(B59:R59)</f>
        <v>41769</v>
      </c>
      <c r="T59" s="44"/>
      <c r="U59" s="77"/>
      <c r="V59" s="76"/>
      <c r="W59" s="76"/>
      <c r="X59" s="76"/>
      <c r="Y59" s="76"/>
      <c r="Z59" s="80"/>
      <c r="AA59" s="80"/>
    </row>
    <row r="60" customFormat="false" ht="12.75" hidden="false" customHeight="false" outlineLevel="0" collapsed="false">
      <c r="A60" s="44" t="n">
        <f aca="false">B61+C62+D63+E47+F48+G49+H50+I51+J52+K53+L54+M55+N56+O57+P58+Q59+R60</f>
        <v>41769</v>
      </c>
      <c r="B60" s="108" t="n">
        <f aca="false">Horizontal!B293</f>
        <v>2504</v>
      </c>
      <c r="C60" s="109" t="n">
        <f aca="false">Horizontal!C293</f>
        <v>1888</v>
      </c>
      <c r="D60" s="109" t="n">
        <f aca="false">Horizontal!D293</f>
        <v>3223</v>
      </c>
      <c r="E60" s="109" t="n">
        <f aca="false">Horizontal!E293</f>
        <v>1509</v>
      </c>
      <c r="F60" s="109" t="n">
        <f aca="false">Horizontal!F293</f>
        <v>2174</v>
      </c>
      <c r="G60" s="109" t="n">
        <f aca="false">Horizontal!G293</f>
        <v>1167</v>
      </c>
      <c r="H60" s="109" t="n">
        <f aca="false">Horizontal!H293</f>
        <v>3550</v>
      </c>
      <c r="I60" s="109" t="n">
        <f aca="false">Horizontal!I293</f>
        <v>3063</v>
      </c>
      <c r="J60" s="109" t="n">
        <f aca="false">Horizontal!J293</f>
        <v>284</v>
      </c>
      <c r="K60" s="109" t="n">
        <f aca="false">Horizontal!K293</f>
        <v>4565</v>
      </c>
      <c r="L60" s="109" t="n">
        <f aca="false">Horizontal!L293</f>
        <v>4732</v>
      </c>
      <c r="M60" s="109" t="n">
        <f aca="false">Horizontal!M293</f>
        <v>1138</v>
      </c>
      <c r="N60" s="109" t="n">
        <f aca="false">Horizontal!N293</f>
        <v>4065</v>
      </c>
      <c r="O60" s="109" t="n">
        <f aca="false">Horizontal!O293</f>
        <v>704</v>
      </c>
      <c r="P60" s="109" t="n">
        <f aca="false">Horizontal!P293</f>
        <v>497</v>
      </c>
      <c r="Q60" s="109" t="n">
        <f aca="false">Horizontal!Q293</f>
        <v>4003</v>
      </c>
      <c r="R60" s="110" t="n">
        <f aca="false">Horizontal!R293</f>
        <v>2703</v>
      </c>
      <c r="S60" s="103" t="n">
        <f aca="false">SUM(B60:R60)</f>
        <v>41769</v>
      </c>
      <c r="T60" s="44"/>
      <c r="U60" s="77"/>
      <c r="V60" s="76"/>
      <c r="W60" s="76"/>
      <c r="X60" s="76"/>
      <c r="Y60" s="76"/>
      <c r="Z60" s="80"/>
      <c r="AA60" s="80"/>
    </row>
    <row r="61" customFormat="false" ht="12.75" hidden="false" customHeight="false" outlineLevel="0" collapsed="false">
      <c r="A61" s="44" t="n">
        <f aca="false">B62+C63+D47+E48+F49+G50+H51+I52+J53+K54+L55+M56+N57+O58+P59+Q60+R61</f>
        <v>41769</v>
      </c>
      <c r="B61" s="108" t="n">
        <f aca="false">Horizontal!B315</f>
        <v>1011</v>
      </c>
      <c r="C61" s="109" t="n">
        <f aca="false">Horizontal!C315</f>
        <v>4063</v>
      </c>
      <c r="D61" s="109" t="n">
        <f aca="false">Horizontal!D315</f>
        <v>651</v>
      </c>
      <c r="E61" s="109" t="n">
        <f aca="false">Horizontal!E315</f>
        <v>460</v>
      </c>
      <c r="F61" s="109" t="n">
        <f aca="false">Horizontal!F315</f>
        <v>4039</v>
      </c>
      <c r="G61" s="109" t="n">
        <f aca="false">Horizontal!G315</f>
        <v>2835</v>
      </c>
      <c r="H61" s="109" t="n">
        <f aca="false">Horizontal!H315</f>
        <v>2429</v>
      </c>
      <c r="I61" s="109" t="n">
        <f aca="false">Horizontal!I315</f>
        <v>2000</v>
      </c>
      <c r="J61" s="109" t="n">
        <f aca="false">Horizontal!J315</f>
        <v>3210</v>
      </c>
      <c r="K61" s="109" t="n">
        <f aca="false">Horizontal!K315</f>
        <v>1567</v>
      </c>
      <c r="L61" s="109" t="n">
        <f aca="false">Horizontal!L315</f>
        <v>2239</v>
      </c>
      <c r="M61" s="109" t="n">
        <f aca="false">Horizontal!M315</f>
        <v>1403</v>
      </c>
      <c r="N61" s="109" t="n">
        <f aca="false">Horizontal!N315</f>
        <v>3559</v>
      </c>
      <c r="O61" s="109" t="n">
        <f aca="false">Horizontal!O315</f>
        <v>3093</v>
      </c>
      <c r="P61" s="109" t="n">
        <f aca="false">Horizontal!P315</f>
        <v>155</v>
      </c>
      <c r="Q61" s="109" t="n">
        <f aca="false">Horizontal!Q315</f>
        <v>4376</v>
      </c>
      <c r="R61" s="110" t="n">
        <f aca="false">Horizontal!R315</f>
        <v>4679</v>
      </c>
      <c r="S61" s="103" t="n">
        <f aca="false">SUM(B61:R61)</f>
        <v>41769</v>
      </c>
      <c r="T61" s="44"/>
      <c r="U61" s="77"/>
      <c r="V61" s="76"/>
      <c r="W61" s="76"/>
      <c r="X61" s="76"/>
      <c r="Y61" s="76"/>
      <c r="Z61" s="80"/>
      <c r="AA61" s="80"/>
    </row>
    <row r="62" customFormat="false" ht="12.75" hidden="false" customHeight="false" outlineLevel="0" collapsed="false">
      <c r="A62" s="44" t="n">
        <f aca="false">B63+C47+D48+E49+F50+G51+H52+I53+J54+K55+L56+M57+N58+O59+P60+Q61+R62</f>
        <v>41769</v>
      </c>
      <c r="B62" s="108" t="n">
        <f aca="false">Horizontal!B337</f>
        <v>1435</v>
      </c>
      <c r="C62" s="109" t="n">
        <f aca="false">Horizontal!C337</f>
        <v>3693</v>
      </c>
      <c r="D62" s="109" t="n">
        <f aca="false">Horizontal!D337</f>
        <v>3000</v>
      </c>
      <c r="E62" s="109" t="n">
        <f aca="false">Horizontal!E337</f>
        <v>272</v>
      </c>
      <c r="F62" s="109" t="n">
        <f aca="false">Horizontal!F337</f>
        <v>4357</v>
      </c>
      <c r="G62" s="109" t="n">
        <f aca="false">Horizontal!G337</f>
        <v>4744</v>
      </c>
      <c r="H62" s="109" t="n">
        <f aca="false">Horizontal!H337</f>
        <v>1081</v>
      </c>
      <c r="I62" s="109" t="n">
        <f aca="false">Horizontal!I337</f>
        <v>4297</v>
      </c>
      <c r="J62" s="109" t="n">
        <f aca="false">Horizontal!J337</f>
        <v>678</v>
      </c>
      <c r="K62" s="109" t="n">
        <f aca="false">Horizontal!K337</f>
        <v>487</v>
      </c>
      <c r="L62" s="109" t="n">
        <f aca="false">Horizontal!L337</f>
        <v>3924</v>
      </c>
      <c r="M62" s="109" t="n">
        <f aca="false">Horizontal!M337</f>
        <v>2638</v>
      </c>
      <c r="N62" s="109" t="n">
        <f aca="false">Horizontal!N337</f>
        <v>2375</v>
      </c>
      <c r="O62" s="109" t="n">
        <f aca="false">Horizontal!O337</f>
        <v>1879</v>
      </c>
      <c r="P62" s="109" t="n">
        <f aca="false">Horizontal!P337</f>
        <v>3185</v>
      </c>
      <c r="Q62" s="109" t="n">
        <f aca="false">Horizontal!Q337</f>
        <v>1529</v>
      </c>
      <c r="R62" s="110" t="n">
        <f aca="false">Horizontal!R337</f>
        <v>2195</v>
      </c>
      <c r="S62" s="103" t="n">
        <f aca="false">SUM(B62:R62)</f>
        <v>41769</v>
      </c>
      <c r="T62" s="44"/>
      <c r="U62" s="77"/>
      <c r="V62" s="76"/>
      <c r="W62" s="76"/>
      <c r="X62" s="76"/>
      <c r="Y62" s="76"/>
      <c r="Z62" s="80"/>
      <c r="AA62" s="80"/>
    </row>
    <row r="63" customFormat="false" ht="13.5" hidden="false" customHeight="false" outlineLevel="0" collapsed="false">
      <c r="A63" s="77"/>
      <c r="B63" s="112" t="n">
        <f aca="false">Horizontal!B359</f>
        <v>2634</v>
      </c>
      <c r="C63" s="113" t="n">
        <f aca="false">Horizontal!C359</f>
        <v>2433</v>
      </c>
      <c r="D63" s="113" t="n">
        <f aca="false">Horizontal!D359</f>
        <v>1945</v>
      </c>
      <c r="E63" s="113" t="n">
        <f aca="false">Horizontal!E359</f>
        <v>3421</v>
      </c>
      <c r="F63" s="113" t="n">
        <f aca="false">Horizontal!F359</f>
        <v>1538</v>
      </c>
      <c r="G63" s="113" t="n">
        <f aca="false">Horizontal!G359</f>
        <v>2227</v>
      </c>
      <c r="H63" s="113" t="n">
        <f aca="false">Horizontal!H359</f>
        <v>1314</v>
      </c>
      <c r="I63" s="113" t="n">
        <f aca="false">Horizontal!I359</f>
        <v>3503</v>
      </c>
      <c r="J63" s="113" t="n">
        <f aca="false">Horizontal!J359</f>
        <v>2951</v>
      </c>
      <c r="K63" s="113" t="n">
        <f aca="false">Horizontal!K359</f>
        <v>149</v>
      </c>
      <c r="L63" s="113" t="n">
        <f aca="false">Horizontal!L359</f>
        <v>4350</v>
      </c>
      <c r="M63" s="113" t="n">
        <f aca="false">Horizontal!M359</f>
        <v>4703</v>
      </c>
      <c r="N63" s="113" t="n">
        <f aca="false">Horizontal!N359</f>
        <v>1051</v>
      </c>
      <c r="O63" s="113" t="n">
        <f aca="false">Horizontal!O359</f>
        <v>4321</v>
      </c>
      <c r="P63" s="113" t="n">
        <f aca="false">Horizontal!P359</f>
        <v>811</v>
      </c>
      <c r="Q63" s="113" t="n">
        <f aca="false">Horizontal!Q359</f>
        <v>400</v>
      </c>
      <c r="R63" s="114" t="n">
        <f aca="false">Horizontal!R359</f>
        <v>4018</v>
      </c>
      <c r="S63" s="103" t="n">
        <f aca="false">SUM(B63:R63)</f>
        <v>41769</v>
      </c>
      <c r="T63" s="44"/>
      <c r="U63" s="77"/>
      <c r="V63" s="76"/>
      <c r="W63" s="76"/>
      <c r="X63" s="76"/>
      <c r="Y63" s="76"/>
      <c r="Z63" s="80"/>
      <c r="AA63" s="80"/>
    </row>
    <row r="64" customFormat="false" ht="12.75" hidden="false" customHeight="false" outlineLevel="0" collapsed="false">
      <c r="A64" s="77"/>
      <c r="B64" s="44" t="n">
        <f aca="false">SUM(B47:B63)</f>
        <v>41769</v>
      </c>
      <c r="C64" s="44" t="n">
        <f aca="false">SUM(C47:C63)</f>
        <v>41769</v>
      </c>
      <c r="D64" s="44" t="n">
        <f aca="false">SUM(D47:D63)</f>
        <v>41769</v>
      </c>
      <c r="E64" s="44" t="n">
        <f aca="false">SUM(E47:E63)</f>
        <v>41769</v>
      </c>
      <c r="F64" s="44" t="n">
        <f aca="false">SUM(F47:F63)</f>
        <v>41769</v>
      </c>
      <c r="G64" s="44" t="n">
        <f aca="false">SUM(G47:G63)</f>
        <v>41769</v>
      </c>
      <c r="H64" s="44" t="n">
        <f aca="false">SUM(H47:H63)</f>
        <v>41769</v>
      </c>
      <c r="I64" s="44" t="n">
        <f aca="false">SUM(I47:I63)</f>
        <v>41769</v>
      </c>
      <c r="J64" s="44" t="n">
        <f aca="false">SUM(J47:J63)</f>
        <v>41769</v>
      </c>
      <c r="K64" s="44" t="n">
        <f aca="false">SUM(K47:K63)</f>
        <v>41769</v>
      </c>
      <c r="L64" s="44" t="n">
        <f aca="false">SUM(L47:L63)</f>
        <v>41769</v>
      </c>
      <c r="M64" s="44" t="n">
        <f aca="false">SUM(M47:M63)</f>
        <v>41769</v>
      </c>
      <c r="N64" s="44" t="n">
        <f aca="false">SUM(N47:N63)</f>
        <v>41769</v>
      </c>
      <c r="O64" s="44" t="n">
        <f aca="false">SUM(O47:O63)</f>
        <v>41769</v>
      </c>
      <c r="P64" s="44" t="n">
        <f aca="false">SUM(P47:P63)</f>
        <v>41769</v>
      </c>
      <c r="Q64" s="44" t="n">
        <f aca="false">SUM(Q47:Q63)</f>
        <v>41769</v>
      </c>
      <c r="R64" s="44" t="n">
        <f aca="false">SUM(R47:R63)</f>
        <v>41769</v>
      </c>
      <c r="S64" s="44"/>
      <c r="T64" s="44"/>
      <c r="U64" s="77"/>
      <c r="V64" s="76"/>
      <c r="W64" s="76"/>
      <c r="X64" s="76"/>
      <c r="Y64" s="76"/>
      <c r="Z64" s="80"/>
      <c r="AA64" s="80"/>
    </row>
    <row r="65" customFormat="false" ht="12.75" hidden="false" customHeight="false" outlineLevel="0" collapsed="false">
      <c r="A65" s="98"/>
      <c r="B65" s="103" t="s">
        <v>82</v>
      </c>
      <c r="C65" s="80"/>
      <c r="D65" s="99"/>
      <c r="E65" s="80"/>
      <c r="F65" s="80"/>
      <c r="G65" s="80"/>
      <c r="H65" s="103"/>
      <c r="I65" s="80"/>
      <c r="J65" s="80"/>
      <c r="K65" s="80"/>
      <c r="L65" s="80"/>
      <c r="M65" s="80"/>
      <c r="N65" s="80"/>
      <c r="O65" s="80"/>
      <c r="P65" s="80"/>
      <c r="Q65" s="80"/>
      <c r="R65" s="97"/>
      <c r="S65" s="80"/>
      <c r="T65" s="44"/>
      <c r="U65" s="77"/>
      <c r="V65" s="76"/>
      <c r="W65" s="76"/>
      <c r="X65" s="76"/>
      <c r="Y65" s="76"/>
      <c r="Z65" s="80"/>
      <c r="AA65" s="80"/>
    </row>
    <row r="66" customFormat="false" ht="13.5" hidden="false" customHeight="false" outlineLevel="0" collapsed="false">
      <c r="A66" s="43" t="n">
        <f aca="false">B67+C68+D69+E70+F71+G72+H73+I74+J75+K76+L77+M78+N79+O80+P81+Q82+R83</f>
        <v>41769</v>
      </c>
      <c r="B66" s="101"/>
      <c r="C66" s="102" t="n">
        <f aca="false">B67+R68+Q69+P70+O71+N72+M73+L74+K75+J76+I77+H78+G79+F80+E81+D82+C83</f>
        <v>41769</v>
      </c>
      <c r="D66" s="102" t="n">
        <f aca="false">C67+B68+R69+Q70+P71+O72+N73+M74+L75+K76+J77+I78+H79+G80+F81+E82+D83</f>
        <v>41769</v>
      </c>
      <c r="E66" s="102" t="n">
        <f aca="false">D67+C68+B69+R70+Q71+P72+O73+N74+M75+L76+K77+J78+I79+H80+G81+F82+E83</f>
        <v>41769</v>
      </c>
      <c r="F66" s="103" t="n">
        <f aca="false">E67+D68+C69+B70+R71+Q72+P73+O74+N75+M76+L77+K78+J79+I80+H81+G82+F83</f>
        <v>41769</v>
      </c>
      <c r="G66" s="103" t="n">
        <f aca="false">F67+E68+D69+C70+B71+R72+Q73+P74+O75+N76+M77+L78+K79+J80+I81+H82+G83</f>
        <v>41769</v>
      </c>
      <c r="H66" s="103" t="n">
        <f aca="false">G67+F68+E69+D70+C71+B72+R73+Q74+P75+O76+N77+M78+L79+K80+J81+I82+H83</f>
        <v>41769</v>
      </c>
      <c r="I66" s="103" t="n">
        <f aca="false">H67+G68+F69+E70+D71+C72+B73+R74+Q75+P76+O77+N78+M79+L80+K81+J82+I83</f>
        <v>41769</v>
      </c>
      <c r="J66" s="103" t="n">
        <f aca="false">I67+H68+G69+F70+E71+D72+C73+B74+R75+Q76+P77+O78+N79+M80+L81+K82+J83</f>
        <v>41769</v>
      </c>
      <c r="K66" s="103" t="n">
        <f aca="false">J67+I68+H69+G70+F71+E72+D73+C74+B75+R76+Q77+P78+O79+N80+M81+L82+K83</f>
        <v>41769</v>
      </c>
      <c r="L66" s="103" t="n">
        <f aca="false">K67+J68+I69+H70+G71+F72+E73+D74+C75+B76+R77+Q78+P79+O80+N81+M82+L83</f>
        <v>41769</v>
      </c>
      <c r="M66" s="103" t="n">
        <f aca="false">L67+K68+J69+I70+H71+G72+F73+E74+D75+C76+B77+R78+Q79+P80+O81+N82+M83</f>
        <v>41769</v>
      </c>
      <c r="N66" s="103" t="n">
        <f aca="false">M67+L68+K69+J70+I71+H72+G73+F74+E75+D76+C77+B78+R79+Q80+P81+O82+N83</f>
        <v>41769</v>
      </c>
      <c r="O66" s="103" t="n">
        <f aca="false">N67+M68+L69+K70+J71+I72+H73+G74+F75+E76+D77+C78+B79+R80+Q81+P82+O83</f>
        <v>41769</v>
      </c>
      <c r="P66" s="103" t="n">
        <f aca="false">O67+N68+M69+L70+K71+J72+I73+H74+G75+F76+E77+D78+C79+B80+R81+Q82+P83</f>
        <v>41769</v>
      </c>
      <c r="Q66" s="103" t="n">
        <f aca="false">P67+O68+N69+M70+L71+K72+J73+I74+H75+G76+F77+E78+D79+C80+B81+R82+Q83</f>
        <v>41769</v>
      </c>
      <c r="R66" s="103" t="n">
        <f aca="false">Q67+P68+O69+N70+M71+L72+K73+J74+I75+H76+G77+F78+E79+D80+C81+B82+R83</f>
        <v>41769</v>
      </c>
      <c r="S66" s="104" t="n">
        <f aca="false">R67+Q68+P69+O70+N71+M72+L73+K74+J75+I76+H77+G78+F79+E80+D81+C82+B83</f>
        <v>41769</v>
      </c>
      <c r="T66" s="103" t="s">
        <v>82</v>
      </c>
      <c r="U66" s="80"/>
      <c r="V66" s="76"/>
      <c r="W66" s="76"/>
      <c r="X66" s="76"/>
      <c r="Y66" s="76"/>
      <c r="Z66" s="80"/>
      <c r="AA66" s="80"/>
    </row>
    <row r="67" customFormat="false" ht="12.75" hidden="false" customHeight="false" outlineLevel="0" collapsed="false">
      <c r="A67" s="44" t="n">
        <f aca="false">B68+C69+D70+E71+F72+G73+H74+I75+J76+K77+L78+M79+N80+O81+P82+Q83+R67</f>
        <v>41769</v>
      </c>
      <c r="B67" s="105" t="n">
        <f aca="false">Horizontal!B343</f>
        <v>330</v>
      </c>
      <c r="C67" s="106" t="n">
        <f aca="false">Horizontal!C343</f>
        <v>3812</v>
      </c>
      <c r="D67" s="106" t="n">
        <f aca="false">Horizontal!D343</f>
        <v>2745</v>
      </c>
      <c r="E67" s="106" t="n">
        <f aca="false">Horizontal!E343</f>
        <v>2329</v>
      </c>
      <c r="F67" s="106" t="n">
        <f aca="false">Horizontal!F343</f>
        <v>1807</v>
      </c>
      <c r="G67" s="106" t="n">
        <f aca="false">Horizontal!G343</f>
        <v>3350</v>
      </c>
      <c r="H67" s="106" t="n">
        <f aca="false">Horizontal!H343</f>
        <v>1727</v>
      </c>
      <c r="I67" s="106" t="n">
        <f aca="false">Horizontal!I343</f>
        <v>2257</v>
      </c>
      <c r="J67" s="106" t="n">
        <f aca="false">Horizontal!J343</f>
        <v>1273</v>
      </c>
      <c r="K67" s="106" t="n">
        <f aca="false">Horizontal!K343</f>
        <v>3734</v>
      </c>
      <c r="L67" s="106" t="n">
        <f aca="false">Horizontal!L343</f>
        <v>2921</v>
      </c>
      <c r="M67" s="106" t="n">
        <f aca="false">Horizontal!M343</f>
        <v>122</v>
      </c>
      <c r="N67" s="106" t="n">
        <f aca="false">Horizontal!N343</f>
        <v>4551</v>
      </c>
      <c r="O67" s="106" t="n">
        <f aca="false">Horizontal!O343</f>
        <v>4871</v>
      </c>
      <c r="P67" s="106" t="n">
        <f aca="false">Horizontal!P343</f>
        <v>958</v>
      </c>
      <c r="Q67" s="106" t="n">
        <f aca="false">Horizontal!Q343</f>
        <v>4249</v>
      </c>
      <c r="R67" s="107" t="n">
        <f aca="false">Horizontal!R343</f>
        <v>733</v>
      </c>
      <c r="S67" s="103" t="n">
        <f aca="false">SUM(B67:R67)</f>
        <v>41769</v>
      </c>
      <c r="T67" s="98"/>
      <c r="U67" s="77"/>
      <c r="V67" s="76"/>
      <c r="W67" s="76"/>
      <c r="X67" s="76"/>
      <c r="Y67" s="76"/>
      <c r="Z67" s="80"/>
      <c r="AA67" s="80"/>
    </row>
    <row r="68" customFormat="false" ht="12.75" hidden="false" customHeight="false" outlineLevel="0" collapsed="false">
      <c r="A68" s="44" t="n">
        <f aca="false">B69+C70+D71+E72+F73+G74+H75+I76+J77+K78+L79+M80+N81+O82+P83+Q67+R68</f>
        <v>41769</v>
      </c>
      <c r="B68" s="108" t="n">
        <f aca="false">Horizontal!B323</f>
        <v>2628</v>
      </c>
      <c r="C68" s="109" t="n">
        <f aca="false">Horizontal!C323</f>
        <v>2444</v>
      </c>
      <c r="D68" s="109" t="n">
        <f aca="false">Horizontal!D323</f>
        <v>1953</v>
      </c>
      <c r="E68" s="109" t="n">
        <f aca="false">Horizontal!E323</f>
        <v>3428</v>
      </c>
      <c r="F68" s="109" t="n">
        <f aca="false">Horizontal!F323</f>
        <v>1544</v>
      </c>
      <c r="G68" s="109" t="n">
        <f aca="false">Horizontal!G323</f>
        <v>2213</v>
      </c>
      <c r="H68" s="109" t="n">
        <f aca="false">Horizontal!H323</f>
        <v>1321</v>
      </c>
      <c r="I68" s="109" t="n">
        <f aca="false">Horizontal!I323</f>
        <v>3511</v>
      </c>
      <c r="J68" s="109" t="n">
        <f aca="false">Horizontal!J323</f>
        <v>2947</v>
      </c>
      <c r="K68" s="109" t="n">
        <f aca="false">Horizontal!K323</f>
        <v>152</v>
      </c>
      <c r="L68" s="109" t="n">
        <f aca="false">Horizontal!L323</f>
        <v>4337</v>
      </c>
      <c r="M68" s="109" t="n">
        <f aca="false">Horizontal!M323</f>
        <v>4699</v>
      </c>
      <c r="N68" s="109" t="n">
        <f aca="false">Horizontal!N323</f>
        <v>1041</v>
      </c>
      <c r="O68" s="109" t="n">
        <f aca="false">Horizontal!O323</f>
        <v>4326</v>
      </c>
      <c r="P68" s="109" t="n">
        <f aca="false">Horizontal!P323</f>
        <v>816</v>
      </c>
      <c r="Q68" s="109" t="n">
        <f aca="false">Horizontal!Q323</f>
        <v>396</v>
      </c>
      <c r="R68" s="110" t="n">
        <f aca="false">Horizontal!R323</f>
        <v>4013</v>
      </c>
      <c r="S68" s="103" t="n">
        <f aca="false">SUM(B68:R68)</f>
        <v>41769</v>
      </c>
      <c r="T68" s="98"/>
      <c r="U68" s="68"/>
      <c r="V68" s="76"/>
      <c r="W68" s="76"/>
      <c r="X68" s="76"/>
      <c r="Y68" s="76"/>
      <c r="Z68" s="80"/>
      <c r="AA68" s="80"/>
    </row>
    <row r="69" customFormat="false" ht="12.75" hidden="false" customHeight="false" outlineLevel="0" collapsed="false">
      <c r="A69" s="44" t="n">
        <f aca="false">B70+C71+D72+E73+F74+G75+H76+I77+J78+K79+L80+M81+N82+O83+P67+Q68+R69</f>
        <v>41769</v>
      </c>
      <c r="B69" s="108" t="n">
        <f aca="false">Horizontal!B303</f>
        <v>1746</v>
      </c>
      <c r="C69" s="109" t="n">
        <f aca="false">Horizontal!C303</f>
        <v>3256</v>
      </c>
      <c r="D69" s="109" t="n">
        <f aca="false">Horizontal!D303</f>
        <v>1621</v>
      </c>
      <c r="E69" s="109" t="n">
        <f aca="false">Horizontal!E303</f>
        <v>2311</v>
      </c>
      <c r="F69" s="109" t="n">
        <f aca="false">Horizontal!F303</f>
        <v>1379</v>
      </c>
      <c r="G69" s="109" t="n">
        <f aca="false">Horizontal!G303</f>
        <v>3577</v>
      </c>
      <c r="H69" s="109" t="n">
        <f aca="false">Horizontal!H303</f>
        <v>3149</v>
      </c>
      <c r="I69" s="109" t="n">
        <f aca="false">Horizontal!I303</f>
        <v>25</v>
      </c>
      <c r="J69" s="109" t="n">
        <f aca="false">Horizontal!J303</f>
        <v>4471</v>
      </c>
      <c r="K69" s="109" t="n">
        <f aca="false">Horizontal!K303</f>
        <v>4833</v>
      </c>
      <c r="L69" s="109" t="n">
        <f aca="false">Horizontal!L303</f>
        <v>1106</v>
      </c>
      <c r="M69" s="109" t="n">
        <f aca="false">Horizontal!M303</f>
        <v>4141</v>
      </c>
      <c r="N69" s="109" t="n">
        <f aca="false">Horizontal!N303</f>
        <v>778</v>
      </c>
      <c r="O69" s="109" t="n">
        <f aca="false">Horizontal!O303</f>
        <v>457</v>
      </c>
      <c r="P69" s="109" t="n">
        <f aca="false">Horizontal!P303</f>
        <v>3802</v>
      </c>
      <c r="Q69" s="109" t="n">
        <f aca="false">Horizontal!Q303</f>
        <v>2666</v>
      </c>
      <c r="R69" s="110" t="n">
        <f aca="false">Horizontal!R303</f>
        <v>2451</v>
      </c>
      <c r="S69" s="103" t="n">
        <f aca="false">SUM(B69:R69)</f>
        <v>41769</v>
      </c>
      <c r="T69" s="98"/>
      <c r="U69" s="68"/>
      <c r="V69" s="76"/>
      <c r="W69" s="76"/>
      <c r="X69" s="76"/>
      <c r="Y69" s="76"/>
      <c r="Z69" s="80"/>
      <c r="AA69" s="80"/>
    </row>
    <row r="70" customFormat="false" ht="12.75" hidden="false" customHeight="false" outlineLevel="0" collapsed="false">
      <c r="A70" s="44" t="n">
        <f aca="false">B71+C72+D73+E74+F75+G76+H77+I78+J79+K80+L81+M82+N83+O67+P68+Q69+R70</f>
        <v>41769</v>
      </c>
      <c r="B70" s="108" t="n">
        <f aca="false">Horizontal!B283</f>
        <v>1687</v>
      </c>
      <c r="C70" s="109" t="n">
        <f aca="false">Horizontal!C283</f>
        <v>2116</v>
      </c>
      <c r="D70" s="109" t="n">
        <f aca="false">Horizontal!D283</f>
        <v>1360</v>
      </c>
      <c r="E70" s="109" t="n">
        <f aca="false">Horizontal!E283</f>
        <v>3626</v>
      </c>
      <c r="F70" s="109" t="n">
        <f aca="false">Horizontal!F283</f>
        <v>2925</v>
      </c>
      <c r="G70" s="109" t="n">
        <f aca="false">Horizontal!G283</f>
        <v>61</v>
      </c>
      <c r="H70" s="109" t="n">
        <f aca="false">Horizontal!H283</f>
        <v>4484</v>
      </c>
      <c r="I70" s="109" t="n">
        <f aca="false">Horizontal!I283</f>
        <v>4639</v>
      </c>
      <c r="J70" s="109" t="n">
        <f aca="false">Horizontal!J283</f>
        <v>946</v>
      </c>
      <c r="K70" s="109" t="n">
        <f aca="false">Horizontal!K283</f>
        <v>4230</v>
      </c>
      <c r="L70" s="109" t="n">
        <f aca="false">Horizontal!L283</f>
        <v>853</v>
      </c>
      <c r="M70" s="109" t="n">
        <f aca="false">Horizontal!M283</f>
        <v>522</v>
      </c>
      <c r="N70" s="109" t="n">
        <f aca="false">Horizontal!N283</f>
        <v>3868</v>
      </c>
      <c r="O70" s="109" t="n">
        <f aca="false">Horizontal!O283</f>
        <v>2862</v>
      </c>
      <c r="P70" s="109" t="n">
        <f aca="false">Horizontal!P283</f>
        <v>2345</v>
      </c>
      <c r="Q70" s="109" t="n">
        <f aca="false">Horizontal!Q283</f>
        <v>1855</v>
      </c>
      <c r="R70" s="110" t="n">
        <f aca="false">Horizontal!R283</f>
        <v>3390</v>
      </c>
      <c r="S70" s="103" t="n">
        <f aca="false">SUM(B70:R70)</f>
        <v>41769</v>
      </c>
      <c r="T70" s="98"/>
      <c r="U70" s="68"/>
      <c r="V70" s="76"/>
      <c r="W70" s="76"/>
      <c r="X70" s="76"/>
      <c r="Y70" s="76"/>
      <c r="Z70" s="80"/>
      <c r="AA70" s="80"/>
    </row>
    <row r="71" customFormat="false" ht="12.75" hidden="false" customHeight="false" outlineLevel="0" collapsed="false">
      <c r="A71" s="44" t="n">
        <f aca="false">B72+C73+D74+E75+F76+G77+H78+I79+J80+K81+L82+M83+N67+O68+P69+Q70+R71</f>
        <v>41769</v>
      </c>
      <c r="B71" s="108" t="n">
        <f aca="false">Horizontal!B263</f>
        <v>1441</v>
      </c>
      <c r="C71" s="109" t="n">
        <f aca="false">Horizontal!C263</f>
        <v>3704</v>
      </c>
      <c r="D71" s="109" t="n">
        <f aca="false">Horizontal!D263</f>
        <v>3003</v>
      </c>
      <c r="E71" s="109" t="n">
        <f aca="false">Horizontal!E263</f>
        <v>269</v>
      </c>
      <c r="F71" s="109" t="n">
        <f aca="false">Horizontal!F263</f>
        <v>4355</v>
      </c>
      <c r="G71" s="109" t="n">
        <f aca="false">Horizontal!G263</f>
        <v>4755</v>
      </c>
      <c r="H71" s="109" t="n">
        <f aca="false">Horizontal!H263</f>
        <v>1080</v>
      </c>
      <c r="I71" s="109" t="n">
        <f aca="false">Horizontal!I263</f>
        <v>4290</v>
      </c>
      <c r="J71" s="109" t="n">
        <f aca="false">Horizontal!J263</f>
        <v>679</v>
      </c>
      <c r="K71" s="109" t="n">
        <f aca="false">Horizontal!K263</f>
        <v>478</v>
      </c>
      <c r="L71" s="109" t="n">
        <f aca="false">Horizontal!L263</f>
        <v>3917</v>
      </c>
      <c r="M71" s="109" t="n">
        <f aca="false">Horizontal!M263</f>
        <v>2639</v>
      </c>
      <c r="N71" s="109" t="n">
        <f aca="false">Horizontal!N263</f>
        <v>2371</v>
      </c>
      <c r="O71" s="109" t="n">
        <f aca="false">Horizontal!O263</f>
        <v>1887</v>
      </c>
      <c r="P71" s="109" t="n">
        <f aca="false">Horizontal!P263</f>
        <v>3184</v>
      </c>
      <c r="Q71" s="109" t="n">
        <f aca="false">Horizontal!Q263</f>
        <v>1514</v>
      </c>
      <c r="R71" s="110" t="n">
        <f aca="false">Horizontal!R263</f>
        <v>2203</v>
      </c>
      <c r="S71" s="103" t="n">
        <f aca="false">SUM(B71:R71)</f>
        <v>41769</v>
      </c>
      <c r="T71" s="98"/>
      <c r="U71" s="77"/>
      <c r="V71" s="76"/>
      <c r="W71" s="76"/>
      <c r="X71" s="76"/>
      <c r="Y71" s="76"/>
      <c r="Z71" s="80"/>
      <c r="AA71" s="80"/>
    </row>
    <row r="72" customFormat="false" ht="12.75" hidden="false" customHeight="false" outlineLevel="0" collapsed="false">
      <c r="A72" s="44" t="n">
        <f aca="false">B73+C74+D75+E76+F77+G78+H79+I80+J81+K82+L83+M67+N68+O69+P70+Q71+R72</f>
        <v>41769</v>
      </c>
      <c r="B72" s="108" t="n">
        <f aca="false">Horizontal!B243</f>
        <v>3052</v>
      </c>
      <c r="C72" s="109" t="n">
        <f aca="false">Horizontal!C243</f>
        <v>40</v>
      </c>
      <c r="D72" s="109" t="n">
        <f aca="false">Horizontal!D243</f>
        <v>4402</v>
      </c>
      <c r="E72" s="109" t="n">
        <f aca="false">Horizontal!E243</f>
        <v>4762</v>
      </c>
      <c r="F72" s="109" t="n">
        <f aca="false">Horizontal!F243</f>
        <v>874</v>
      </c>
      <c r="G72" s="109" t="n">
        <f aca="false">Horizontal!G243</f>
        <v>4118</v>
      </c>
      <c r="H72" s="109" t="n">
        <f aca="false">Horizontal!H243</f>
        <v>756</v>
      </c>
      <c r="I72" s="109" t="n">
        <f aca="false">Horizontal!I243</f>
        <v>578</v>
      </c>
      <c r="J72" s="109" t="n">
        <f aca="false">Horizontal!J243</f>
        <v>3983</v>
      </c>
      <c r="K72" s="109" t="n">
        <f aca="false">Horizontal!K243</f>
        <v>2704</v>
      </c>
      <c r="L72" s="109" t="n">
        <f aca="false">Horizontal!L243</f>
        <v>2577</v>
      </c>
      <c r="M72" s="109" t="n">
        <f aca="false">Horizontal!M243</f>
        <v>1764</v>
      </c>
      <c r="N72" s="109" t="n">
        <f aca="false">Horizontal!N243</f>
        <v>3313</v>
      </c>
      <c r="O72" s="109" t="n">
        <f aca="false">Horizontal!O243</f>
        <v>1660</v>
      </c>
      <c r="P72" s="109" t="n">
        <f aca="false">Horizontal!P243</f>
        <v>2275</v>
      </c>
      <c r="Q72" s="109" t="n">
        <f aca="false">Horizontal!Q243</f>
        <v>1244</v>
      </c>
      <c r="R72" s="110" t="n">
        <f aca="false">Horizontal!R243</f>
        <v>3667</v>
      </c>
      <c r="S72" s="103" t="n">
        <f aca="false">SUM(B72:R72)</f>
        <v>41769</v>
      </c>
      <c r="T72" s="98"/>
      <c r="U72" s="111"/>
      <c r="V72" s="76"/>
      <c r="W72" s="76"/>
      <c r="X72" s="76"/>
      <c r="Y72" s="76"/>
      <c r="Z72" s="80"/>
      <c r="AA72" s="80"/>
    </row>
    <row r="73" customFormat="false" ht="12.75" hidden="false" customHeight="false" outlineLevel="0" collapsed="false">
      <c r="A73" s="44" t="n">
        <f aca="false">B74+C75+D76+E77+F78+G79+H80+I81+J82+K83+L67+M68+N69+O70+P71+Q72+R73</f>
        <v>41769</v>
      </c>
      <c r="B73" s="108" t="n">
        <f aca="false">Horizontal!B223</f>
        <v>4598</v>
      </c>
      <c r="C73" s="109" t="n">
        <f aca="false">Horizontal!C223</f>
        <v>4658</v>
      </c>
      <c r="D73" s="109" t="n">
        <f aca="false">Horizontal!D223</f>
        <v>991</v>
      </c>
      <c r="E73" s="109" t="n">
        <f aca="false">Horizontal!E223</f>
        <v>4251</v>
      </c>
      <c r="F73" s="109" t="n">
        <f aca="false">Horizontal!F223</f>
        <v>826</v>
      </c>
      <c r="G73" s="109" t="n">
        <f aca="false">Horizontal!G223</f>
        <v>387</v>
      </c>
      <c r="H73" s="109" t="n">
        <f aca="false">Horizontal!H223</f>
        <v>3959</v>
      </c>
      <c r="I73" s="109" t="n">
        <f aca="false">Horizontal!I223</f>
        <v>2765</v>
      </c>
      <c r="J73" s="109" t="n">
        <f aca="false">Horizontal!J223</f>
        <v>2360</v>
      </c>
      <c r="K73" s="109" t="n">
        <f aca="false">Horizontal!K223</f>
        <v>1788</v>
      </c>
      <c r="L73" s="109" t="n">
        <f aca="false">Horizontal!L223</f>
        <v>3327</v>
      </c>
      <c r="M73" s="109" t="n">
        <f aca="false">Horizontal!M223</f>
        <v>1454</v>
      </c>
      <c r="N73" s="109" t="n">
        <f aca="false">Horizontal!N223</f>
        <v>2097</v>
      </c>
      <c r="O73" s="109" t="n">
        <f aca="false">Horizontal!O223</f>
        <v>1342</v>
      </c>
      <c r="P73" s="109" t="n">
        <f aca="false">Horizontal!P223</f>
        <v>3742</v>
      </c>
      <c r="Q73" s="109" t="n">
        <f aca="false">Horizontal!Q223</f>
        <v>3118</v>
      </c>
      <c r="R73" s="110" t="n">
        <f aca="false">Horizontal!R223</f>
        <v>106</v>
      </c>
      <c r="S73" s="103" t="n">
        <f aca="false">SUM(B73:R73)</f>
        <v>41769</v>
      </c>
      <c r="T73" s="98"/>
      <c r="U73" s="111"/>
      <c r="V73" s="76"/>
      <c r="W73" s="76"/>
      <c r="X73" s="76"/>
      <c r="Y73" s="76"/>
      <c r="Z73" s="80"/>
      <c r="AA73" s="80"/>
    </row>
    <row r="74" customFormat="false" ht="12.75" hidden="false" customHeight="false" outlineLevel="0" collapsed="false">
      <c r="A74" s="44" t="n">
        <f aca="false">B75+C76+D77+E78+F79+G80+H81+I82+J83+K67+L68+M69+N70+O71+P72+Q73+R74</f>
        <v>41769</v>
      </c>
      <c r="B74" s="108" t="n">
        <f aca="false">Horizontal!B203</f>
        <v>1018</v>
      </c>
      <c r="C74" s="109" t="n">
        <f aca="false">Horizontal!C203</f>
        <v>4057</v>
      </c>
      <c r="D74" s="109" t="n">
        <f aca="false">Horizontal!D203</f>
        <v>660</v>
      </c>
      <c r="E74" s="109" t="n">
        <f aca="false">Horizontal!E203</f>
        <v>462</v>
      </c>
      <c r="F74" s="109" t="n">
        <f aca="false">Horizontal!F203</f>
        <v>4041</v>
      </c>
      <c r="G74" s="109" t="n">
        <f aca="false">Horizontal!G203</f>
        <v>2831</v>
      </c>
      <c r="H74" s="109" t="n">
        <f aca="false">Horizontal!H203</f>
        <v>2420</v>
      </c>
      <c r="I74" s="109" t="n">
        <f aca="false">Horizontal!I203</f>
        <v>2005</v>
      </c>
      <c r="J74" s="109" t="n">
        <f aca="false">Horizontal!J203</f>
        <v>3198</v>
      </c>
      <c r="K74" s="109" t="n">
        <f aca="false">Horizontal!K203</f>
        <v>1571</v>
      </c>
      <c r="L74" s="109" t="n">
        <f aca="false">Horizontal!L203</f>
        <v>2231</v>
      </c>
      <c r="M74" s="109" t="n">
        <f aca="false">Horizontal!M203</f>
        <v>1402</v>
      </c>
      <c r="N74" s="109" t="n">
        <f aca="false">Horizontal!N203</f>
        <v>3570</v>
      </c>
      <c r="O74" s="109" t="n">
        <f aca="false">Horizontal!O203</f>
        <v>3082</v>
      </c>
      <c r="P74" s="109" t="n">
        <f aca="false">Horizontal!P203</f>
        <v>154</v>
      </c>
      <c r="Q74" s="109" t="n">
        <f aca="false">Horizontal!Q203</f>
        <v>4379</v>
      </c>
      <c r="R74" s="110" t="n">
        <f aca="false">Horizontal!R203</f>
        <v>4688</v>
      </c>
      <c r="S74" s="103" t="n">
        <f aca="false">SUM(B74:R74)</f>
        <v>41769</v>
      </c>
      <c r="T74" s="98"/>
      <c r="U74" s="111"/>
      <c r="V74" s="76"/>
      <c r="W74" s="76"/>
      <c r="X74" s="76"/>
      <c r="Y74" s="76"/>
      <c r="Z74" s="80"/>
      <c r="AA74" s="80"/>
    </row>
    <row r="75" customFormat="false" ht="12.75" hidden="false" customHeight="false" outlineLevel="0" collapsed="false">
      <c r="A75" s="44" t="n">
        <f aca="false">B76+C77+D78+E79+F80+G81+H82+I83+J67+K68+L69+M70+N71+O72+P73+Q74+R75</f>
        <v>41769</v>
      </c>
      <c r="B75" s="108" t="n">
        <f aca="false">Horizontal!B183</f>
        <v>788</v>
      </c>
      <c r="C75" s="109" t="n">
        <f aca="false">Horizontal!C183</f>
        <v>543</v>
      </c>
      <c r="D75" s="109" t="n">
        <f aca="false">Horizontal!D183</f>
        <v>3844</v>
      </c>
      <c r="E75" s="109" t="n">
        <f aca="false">Horizontal!E183</f>
        <v>2795</v>
      </c>
      <c r="F75" s="109" t="n">
        <f aca="false">Horizontal!F183</f>
        <v>2469</v>
      </c>
      <c r="G75" s="109" t="n">
        <f aca="false">Horizontal!G183</f>
        <v>1776</v>
      </c>
      <c r="H75" s="109" t="n">
        <f aca="false">Horizontal!H183</f>
        <v>3247</v>
      </c>
      <c r="I75" s="109" t="n">
        <f aca="false">Horizontal!I183</f>
        <v>1586</v>
      </c>
      <c r="J75" s="109" t="n">
        <f aca="false">Horizontal!J183</f>
        <v>2024</v>
      </c>
      <c r="K75" s="109" t="n">
        <f aca="false">Horizontal!K183</f>
        <v>1234</v>
      </c>
      <c r="L75" s="109" t="n">
        <f aca="false">Horizontal!L183</f>
        <v>3651</v>
      </c>
      <c r="M75" s="109" t="n">
        <f aca="false">Horizontal!M183</f>
        <v>3177</v>
      </c>
      <c r="N75" s="109" t="n">
        <f aca="false">Horizontal!N183</f>
        <v>232</v>
      </c>
      <c r="O75" s="109" t="n">
        <f aca="false">Horizontal!O183</f>
        <v>4451</v>
      </c>
      <c r="P75" s="109" t="n">
        <f aca="false">Horizontal!P183</f>
        <v>4882</v>
      </c>
      <c r="Q75" s="109" t="n">
        <f aca="false">Horizontal!Q183</f>
        <v>896</v>
      </c>
      <c r="R75" s="110" t="n">
        <f aca="false">Horizontal!R183</f>
        <v>4174</v>
      </c>
      <c r="S75" s="103" t="n">
        <f aca="false">SUM(B75:R75)</f>
        <v>41769</v>
      </c>
      <c r="T75" s="98"/>
      <c r="U75" s="111"/>
      <c r="V75" s="76"/>
      <c r="W75" s="76"/>
      <c r="X75" s="76"/>
      <c r="Y75" s="76"/>
      <c r="Z75" s="80"/>
      <c r="AA75" s="80"/>
    </row>
    <row r="76" customFormat="false" ht="12.75" hidden="false" customHeight="false" outlineLevel="0" collapsed="false">
      <c r="A76" s="44" t="n">
        <f aca="false">B77+C78+D79+E80+F81+G82+H83+I67+J68+K69+L70+M71+N72+O73+P74+Q75+R76</f>
        <v>41769</v>
      </c>
      <c r="B76" s="108" t="n">
        <f aca="false">Horizontal!B163</f>
        <v>3944</v>
      </c>
      <c r="C76" s="109" t="n">
        <f aca="false">Horizontal!C163</f>
        <v>2878</v>
      </c>
      <c r="D76" s="109" t="n">
        <f aca="false">Horizontal!D163</f>
        <v>2534</v>
      </c>
      <c r="E76" s="109" t="n">
        <f aca="false">Horizontal!E163</f>
        <v>1846</v>
      </c>
      <c r="F76" s="109" t="n">
        <f aca="false">Horizontal!F163</f>
        <v>3447</v>
      </c>
      <c r="G76" s="109" t="n">
        <f aca="false">Horizontal!G163</f>
        <v>1477</v>
      </c>
      <c r="H76" s="109" t="n">
        <f aca="false">Horizontal!H163</f>
        <v>2153</v>
      </c>
      <c r="I76" s="109" t="n">
        <f aca="false">Horizontal!I163</f>
        <v>1374</v>
      </c>
      <c r="J76" s="109" t="n">
        <f aca="false">Horizontal!J163</f>
        <v>3709</v>
      </c>
      <c r="K76" s="109" t="n">
        <f aca="false">Horizontal!K163</f>
        <v>2987</v>
      </c>
      <c r="L76" s="109" t="n">
        <f aca="false">Horizontal!L163</f>
        <v>196</v>
      </c>
      <c r="M76" s="109" t="n">
        <f aca="false">Horizontal!M163</f>
        <v>4494</v>
      </c>
      <c r="N76" s="109" t="n">
        <f aca="false">Horizontal!N163</f>
        <v>4674</v>
      </c>
      <c r="O76" s="109" t="n">
        <f aca="false">Horizontal!O163</f>
        <v>920</v>
      </c>
      <c r="P76" s="109" t="n">
        <f aca="false">Horizontal!P163</f>
        <v>4189</v>
      </c>
      <c r="Q76" s="109" t="n">
        <f aca="false">Horizontal!Q163</f>
        <v>582</v>
      </c>
      <c r="R76" s="110" t="n">
        <f aca="false">Horizontal!R163</f>
        <v>365</v>
      </c>
      <c r="S76" s="103" t="n">
        <f aca="false">SUM(B76:R76)</f>
        <v>41769</v>
      </c>
      <c r="T76" s="98"/>
      <c r="U76" s="77"/>
      <c r="V76" s="76"/>
      <c r="W76" s="76"/>
      <c r="X76" s="76"/>
      <c r="Y76" s="76"/>
      <c r="Z76" s="80"/>
      <c r="AA76" s="80"/>
    </row>
    <row r="77" customFormat="false" ht="12.75" hidden="false" customHeight="false" outlineLevel="0" collapsed="false">
      <c r="A77" s="44" t="n">
        <f aca="false">B78+C79+D80+E81+F82+G83+H67+I68+J69+K70+L71+M72+N73+O74+P75+Q76+R77</f>
        <v>41769</v>
      </c>
      <c r="B77" s="108" t="n">
        <f aca="false">Horizontal!B143</f>
        <v>2510</v>
      </c>
      <c r="C77" s="109" t="n">
        <f aca="false">Horizontal!C143</f>
        <v>1901</v>
      </c>
      <c r="D77" s="109" t="n">
        <f aca="false">Horizontal!D143</f>
        <v>3216</v>
      </c>
      <c r="E77" s="109" t="n">
        <f aca="false">Horizontal!E143</f>
        <v>1508</v>
      </c>
      <c r="F77" s="109" t="n">
        <f aca="false">Horizontal!F143</f>
        <v>2168</v>
      </c>
      <c r="G77" s="109" t="n">
        <f aca="false">Horizontal!G143</f>
        <v>1162</v>
      </c>
      <c r="H77" s="109" t="n">
        <f aca="false">Horizontal!H143</f>
        <v>3552</v>
      </c>
      <c r="I77" s="109" t="n">
        <f aca="false">Horizontal!I143</f>
        <v>3062</v>
      </c>
      <c r="J77" s="109" t="n">
        <f aca="false">Horizontal!J143</f>
        <v>279</v>
      </c>
      <c r="K77" s="109" t="n">
        <f aca="false">Horizontal!K143</f>
        <v>4560</v>
      </c>
      <c r="L77" s="109" t="n">
        <f aca="false">Horizontal!L143</f>
        <v>4734</v>
      </c>
      <c r="M77" s="109" t="n">
        <f aca="false">Horizontal!M143</f>
        <v>1139</v>
      </c>
      <c r="N77" s="109" t="n">
        <f aca="false">Horizontal!N143</f>
        <v>4068</v>
      </c>
      <c r="O77" s="109" t="n">
        <f aca="false">Horizontal!O143</f>
        <v>698</v>
      </c>
      <c r="P77" s="109" t="n">
        <f aca="false">Horizontal!P143</f>
        <v>503</v>
      </c>
      <c r="Q77" s="109" t="n">
        <f aca="false">Horizontal!Q143</f>
        <v>4008</v>
      </c>
      <c r="R77" s="110" t="n">
        <f aca="false">Horizontal!R143</f>
        <v>2701</v>
      </c>
      <c r="S77" s="103" t="n">
        <f aca="false">SUM(B77:R77)</f>
        <v>41769</v>
      </c>
      <c r="T77" s="98"/>
      <c r="U77" s="77"/>
      <c r="V77" s="76"/>
      <c r="W77" s="76"/>
      <c r="X77" s="76"/>
      <c r="Y77" s="76"/>
      <c r="Z77" s="80"/>
      <c r="AA77" s="80"/>
    </row>
    <row r="78" customFormat="false" ht="12.75" hidden="false" customHeight="false" outlineLevel="0" collapsed="false">
      <c r="A78" s="44" t="n">
        <f aca="false">B79+C80+D81+E82+F83+G67+H68+I69+J70+K71+L72+M73+N74+O75+P76+Q77+R78</f>
        <v>41769</v>
      </c>
      <c r="B78" s="108" t="n">
        <f aca="false">Horizontal!B123</f>
        <v>3297</v>
      </c>
      <c r="C78" s="109" t="n">
        <f aca="false">Horizontal!C123</f>
        <v>1702</v>
      </c>
      <c r="D78" s="109" t="n">
        <f aca="false">Horizontal!D123</f>
        <v>2047</v>
      </c>
      <c r="E78" s="109" t="n">
        <f aca="false">Horizontal!E123</f>
        <v>1279</v>
      </c>
      <c r="F78" s="109" t="n">
        <f aca="false">Horizontal!F123</f>
        <v>3680</v>
      </c>
      <c r="G78" s="109" t="n">
        <f aca="false">Horizontal!G123</f>
        <v>3145</v>
      </c>
      <c r="H78" s="109" t="n">
        <f aca="false">Horizontal!H123</f>
        <v>90</v>
      </c>
      <c r="I78" s="109" t="n">
        <f aca="false">Horizontal!I123</f>
        <v>4523</v>
      </c>
      <c r="J78" s="109" t="n">
        <f aca="false">Horizontal!J123</f>
        <v>4787</v>
      </c>
      <c r="K78" s="109" t="n">
        <f aca="false">Horizontal!K123</f>
        <v>914</v>
      </c>
      <c r="L78" s="109" t="n">
        <f aca="false">Horizontal!L123</f>
        <v>4112</v>
      </c>
      <c r="M78" s="109" t="n">
        <f aca="false">Horizontal!M123</f>
        <v>725</v>
      </c>
      <c r="N78" s="109" t="n">
        <f aca="false">Horizontal!N123</f>
        <v>303</v>
      </c>
      <c r="O78" s="109" t="n">
        <f aca="false">Horizontal!O123</f>
        <v>3828</v>
      </c>
      <c r="P78" s="109" t="n">
        <f aca="false">Horizontal!P123</f>
        <v>2783</v>
      </c>
      <c r="Q78" s="109" t="n">
        <f aca="false">Horizontal!Q123</f>
        <v>2593</v>
      </c>
      <c r="R78" s="110" t="n">
        <f aca="false">Horizontal!R123</f>
        <v>1961</v>
      </c>
      <c r="S78" s="103" t="n">
        <f aca="false">SUM(B78:R78)</f>
        <v>41769</v>
      </c>
      <c r="T78" s="98"/>
      <c r="U78" s="77"/>
      <c r="V78" s="76"/>
      <c r="W78" s="76"/>
      <c r="X78" s="76"/>
      <c r="Y78" s="76"/>
      <c r="Z78" s="80"/>
      <c r="AA78" s="80"/>
    </row>
    <row r="79" customFormat="false" ht="12.75" hidden="false" customHeight="false" outlineLevel="0" collapsed="false">
      <c r="A79" s="44" t="n">
        <f aca="false">B80+C81+D82+E83+F67+G68+H69+I70+J71+K72+L73+M74+N75+O76+P77+Q78+R79</f>
        <v>41769</v>
      </c>
      <c r="B79" s="108" t="n">
        <f aca="false">Horizontal!B103</f>
        <v>2079</v>
      </c>
      <c r="C79" s="109" t="n">
        <f aca="false">Horizontal!C103</f>
        <v>1293</v>
      </c>
      <c r="D79" s="109" t="n">
        <f aca="false">Horizontal!D103</f>
        <v>3478</v>
      </c>
      <c r="E79" s="109" t="n">
        <f aca="false">Horizontal!E103</f>
        <v>2971</v>
      </c>
      <c r="F79" s="109" t="n">
        <f aca="false">Horizontal!F103</f>
        <v>185</v>
      </c>
      <c r="G79" s="109" t="n">
        <f aca="false">Horizontal!G103</f>
        <v>4618</v>
      </c>
      <c r="H79" s="109" t="n">
        <f aca="false">Horizontal!H103</f>
        <v>4859</v>
      </c>
      <c r="I79" s="109" t="n">
        <f aca="false">Horizontal!I103</f>
        <v>972</v>
      </c>
      <c r="J79" s="109" t="n">
        <f aca="false">Horizontal!J103</f>
        <v>4313</v>
      </c>
      <c r="K79" s="109" t="n">
        <f aca="false">Horizontal!K103</f>
        <v>604</v>
      </c>
      <c r="L79" s="109" t="n">
        <f aca="false">Horizontal!L103</f>
        <v>414</v>
      </c>
      <c r="M79" s="109" t="n">
        <f aca="false">Horizontal!M103</f>
        <v>3977</v>
      </c>
      <c r="N79" s="109" t="n">
        <f aca="false">Horizontal!N103</f>
        <v>2841</v>
      </c>
      <c r="O79" s="109" t="n">
        <f aca="false">Horizontal!O103</f>
        <v>2404</v>
      </c>
      <c r="P79" s="109" t="n">
        <f aca="false">Horizontal!P103</f>
        <v>1925</v>
      </c>
      <c r="Q79" s="109" t="n">
        <f aca="false">Horizontal!Q103</f>
        <v>3340</v>
      </c>
      <c r="R79" s="110" t="n">
        <f aca="false">Horizontal!R103</f>
        <v>1496</v>
      </c>
      <c r="S79" s="103" t="n">
        <f aca="false">SUM(B79:R79)</f>
        <v>41769</v>
      </c>
      <c r="T79" s="98"/>
      <c r="U79" s="77"/>
      <c r="V79" s="76"/>
      <c r="W79" s="76"/>
      <c r="X79" s="76"/>
      <c r="Y79" s="76"/>
      <c r="Z79" s="80"/>
      <c r="AA79" s="80"/>
    </row>
    <row r="80" customFormat="false" ht="12.75" hidden="false" customHeight="false" outlineLevel="0" collapsed="false">
      <c r="A80" s="44" t="n">
        <f aca="false">B81+C82+D83+E67+F68+G69+H70+I71+J72+K73+L74+M75+N76+O77+P78+Q79+R80</f>
        <v>41769</v>
      </c>
      <c r="B80" s="108" t="n">
        <f aca="false">Horizontal!B83</f>
        <v>3601</v>
      </c>
      <c r="C80" s="109" t="n">
        <f aca="false">Horizontal!C83</f>
        <v>3097</v>
      </c>
      <c r="D80" s="109" t="n">
        <f aca="false">Horizontal!D83</f>
        <v>250</v>
      </c>
      <c r="E80" s="109" t="n">
        <f aca="false">Horizontal!E83</f>
        <v>4429</v>
      </c>
      <c r="F80" s="109" t="n">
        <f aca="false">Horizontal!F83</f>
        <v>4817</v>
      </c>
      <c r="G80" s="109" t="n">
        <f aca="false">Horizontal!G83</f>
        <v>1036</v>
      </c>
      <c r="H80" s="109" t="n">
        <f aca="false">Horizontal!H83</f>
        <v>4082</v>
      </c>
      <c r="I80" s="109" t="n">
        <f aca="false">Horizontal!I83</f>
        <v>636</v>
      </c>
      <c r="J80" s="109" t="n">
        <f aca="false">Horizontal!J83</f>
        <v>429</v>
      </c>
      <c r="K80" s="109" t="n">
        <f aca="false">Horizontal!K83</f>
        <v>3765</v>
      </c>
      <c r="L80" s="109" t="n">
        <f aca="false">Horizontal!L83</f>
        <v>2686</v>
      </c>
      <c r="M80" s="109" t="n">
        <f aca="false">Horizontal!M83</f>
        <v>2487</v>
      </c>
      <c r="N80" s="109" t="n">
        <f aca="false">Horizontal!N83</f>
        <v>2007</v>
      </c>
      <c r="O80" s="109" t="n">
        <f aca="false">Horizontal!O83</f>
        <v>3410</v>
      </c>
      <c r="P80" s="109" t="n">
        <f aca="false">Horizontal!P83</f>
        <v>1560</v>
      </c>
      <c r="Q80" s="109" t="n">
        <f aca="false">Horizontal!Q83</f>
        <v>2293</v>
      </c>
      <c r="R80" s="110" t="n">
        <f aca="false">Horizontal!R83</f>
        <v>1184</v>
      </c>
      <c r="S80" s="103" t="n">
        <f aca="false">SUM(B80:R80)</f>
        <v>41769</v>
      </c>
      <c r="T80" s="98"/>
      <c r="U80" s="77"/>
      <c r="V80" s="76"/>
      <c r="W80" s="76"/>
      <c r="X80" s="76"/>
      <c r="Y80" s="76"/>
      <c r="Z80" s="80"/>
      <c r="AA80" s="80"/>
    </row>
    <row r="81" customFormat="false" ht="12.75" hidden="false" customHeight="false" outlineLevel="0" collapsed="false">
      <c r="A81" s="44" t="n">
        <f aca="false">B82+C83+D67+E68+F69+G70+H71+I72+J73+K74+L75+M76+N77+O78+P79+Q80+R81</f>
        <v>41769</v>
      </c>
      <c r="B81" s="108" t="n">
        <f aca="false">Horizontal!B63</f>
        <v>70</v>
      </c>
      <c r="C81" s="109" t="n">
        <f aca="false">Horizontal!C63</f>
        <v>4512</v>
      </c>
      <c r="D81" s="109" t="n">
        <f aca="false">Horizontal!D63</f>
        <v>4900</v>
      </c>
      <c r="E81" s="109" t="n">
        <f aca="false">Horizontal!E63</f>
        <v>1096</v>
      </c>
      <c r="F81" s="109" t="n">
        <f aca="false">Horizontal!F63</f>
        <v>4165</v>
      </c>
      <c r="G81" s="109" t="n">
        <f aca="false">Horizontal!G63</f>
        <v>838</v>
      </c>
      <c r="H81" s="109" t="n">
        <f aca="false">Horizontal!H63</f>
        <v>307</v>
      </c>
      <c r="I81" s="109" t="n">
        <f aca="false">Horizontal!I63</f>
        <v>3886</v>
      </c>
      <c r="J81" s="109" t="n">
        <f aca="false">Horizontal!J63</f>
        <v>2818</v>
      </c>
      <c r="K81" s="109" t="n">
        <f aca="false">Horizontal!K63</f>
        <v>2565</v>
      </c>
      <c r="L81" s="109" t="n">
        <f aca="false">Horizontal!L63</f>
        <v>1830</v>
      </c>
      <c r="M81" s="109" t="n">
        <f aca="false">Horizontal!M63</f>
        <v>3380</v>
      </c>
      <c r="N81" s="109" t="n">
        <f aca="false">Horizontal!N63</f>
        <v>1601</v>
      </c>
      <c r="O81" s="109" t="n">
        <f aca="false">Horizontal!O63</f>
        <v>2069</v>
      </c>
      <c r="P81" s="109" t="n">
        <f aca="false">Horizontal!P63</f>
        <v>1216</v>
      </c>
      <c r="Q81" s="109" t="n">
        <f aca="false">Horizontal!Q63</f>
        <v>3610</v>
      </c>
      <c r="R81" s="110" t="n">
        <f aca="false">Horizontal!R63</f>
        <v>2906</v>
      </c>
      <c r="S81" s="103" t="n">
        <f aca="false">SUM(B81:R81)</f>
        <v>41769</v>
      </c>
      <c r="T81" s="98"/>
      <c r="U81" s="77"/>
      <c r="V81" s="76"/>
      <c r="W81" s="76"/>
      <c r="X81" s="76"/>
      <c r="Y81" s="76"/>
      <c r="Z81" s="80"/>
      <c r="AA81" s="80"/>
    </row>
    <row r="82" customFormat="false" ht="12.75" hidden="false" customHeight="false" outlineLevel="0" collapsed="false">
      <c r="A82" s="44" t="n">
        <f aca="false">B83+C67+D68+E69+F70+G71+H72+I73+J74+K75+L76+M77+N78+O79+P80+Q81+R82</f>
        <v>41769</v>
      </c>
      <c r="B82" s="108" t="n">
        <f aca="false">Horizontal!B43</f>
        <v>4710</v>
      </c>
      <c r="C82" s="109" t="n">
        <f aca="false">Horizontal!C43</f>
        <v>1064</v>
      </c>
      <c r="D82" s="109" t="n">
        <f aca="false">Horizontal!D43</f>
        <v>4212</v>
      </c>
      <c r="E82" s="109" t="n">
        <f aca="false">Horizontal!E43</f>
        <v>627</v>
      </c>
      <c r="F82" s="109" t="n">
        <f aca="false">Horizontal!F43</f>
        <v>351</v>
      </c>
      <c r="G82" s="109" t="n">
        <f aca="false">Horizontal!G43</f>
        <v>3907</v>
      </c>
      <c r="H82" s="109" t="n">
        <f aca="false">Horizontal!H43</f>
        <v>2604</v>
      </c>
      <c r="I82" s="109" t="n">
        <f aca="false">Horizontal!I43</f>
        <v>2392</v>
      </c>
      <c r="J82" s="109" t="n">
        <f aca="false">Horizontal!J43</f>
        <v>1913</v>
      </c>
      <c r="K82" s="109" t="n">
        <f aca="false">Horizontal!K43</f>
        <v>3457</v>
      </c>
      <c r="L82" s="109" t="n">
        <f aca="false">Horizontal!L43</f>
        <v>1682</v>
      </c>
      <c r="M82" s="109" t="n">
        <f aca="false">Horizontal!M43</f>
        <v>2127</v>
      </c>
      <c r="N82" s="109" t="n">
        <f aca="false">Horizontal!N43</f>
        <v>1418</v>
      </c>
      <c r="O82" s="109" t="n">
        <f aca="false">Horizontal!O43</f>
        <v>3489</v>
      </c>
      <c r="P82" s="109" t="n">
        <f aca="false">Horizontal!P43</f>
        <v>3017</v>
      </c>
      <c r="Q82" s="109" t="n">
        <f aca="false">Horizontal!Q43</f>
        <v>221</v>
      </c>
      <c r="R82" s="110" t="n">
        <f aca="false">Horizontal!R43</f>
        <v>4578</v>
      </c>
      <c r="S82" s="103" t="n">
        <f aca="false">SUM(B82:R82)</f>
        <v>41769</v>
      </c>
      <c r="T82" s="98"/>
      <c r="U82" s="44"/>
      <c r="V82" s="76"/>
      <c r="W82" s="76"/>
      <c r="X82" s="76"/>
      <c r="Y82" s="76"/>
      <c r="Z82" s="80"/>
      <c r="AA82" s="80"/>
    </row>
    <row r="83" customFormat="false" ht="13.5" hidden="false" customHeight="false" outlineLevel="0" collapsed="false">
      <c r="A83" s="77"/>
      <c r="B83" s="112" t="n">
        <f aca="false">Horizontal!B23</f>
        <v>4270</v>
      </c>
      <c r="C83" s="113" t="n">
        <f aca="false">Horizontal!C23</f>
        <v>692</v>
      </c>
      <c r="D83" s="113" t="n">
        <f aca="false">Horizontal!D23</f>
        <v>553</v>
      </c>
      <c r="E83" s="113" t="n">
        <f aca="false">Horizontal!E23</f>
        <v>3780</v>
      </c>
      <c r="F83" s="113" t="n">
        <f aca="false">Horizontal!F23</f>
        <v>2736</v>
      </c>
      <c r="G83" s="113" t="n">
        <f aca="false">Horizontal!G23</f>
        <v>2518</v>
      </c>
      <c r="H83" s="113" t="n">
        <f aca="false">Horizontal!H23</f>
        <v>1979</v>
      </c>
      <c r="I83" s="113" t="n">
        <f aca="false">Horizontal!I23</f>
        <v>3268</v>
      </c>
      <c r="J83" s="113" t="n">
        <f aca="false">Horizontal!J23</f>
        <v>1640</v>
      </c>
      <c r="K83" s="113" t="n">
        <f aca="false">Horizontal!K23</f>
        <v>2193</v>
      </c>
      <c r="L83" s="113" t="n">
        <f aca="false">Horizontal!L23</f>
        <v>1195</v>
      </c>
      <c r="M83" s="113" t="n">
        <f aca="false">Horizontal!M23</f>
        <v>3520</v>
      </c>
      <c r="N83" s="113" t="n">
        <f aca="false">Horizontal!N23</f>
        <v>3036</v>
      </c>
      <c r="O83" s="113" t="n">
        <f aca="false">Horizontal!O23</f>
        <v>13</v>
      </c>
      <c r="P83" s="113" t="n">
        <f aca="false">Horizontal!P23</f>
        <v>4418</v>
      </c>
      <c r="Q83" s="113" t="n">
        <f aca="false">Horizontal!Q23</f>
        <v>4805</v>
      </c>
      <c r="R83" s="114" t="n">
        <f aca="false">Horizontal!R23</f>
        <v>1153</v>
      </c>
      <c r="S83" s="103" t="n">
        <f aca="false">SUM(B83:R83)</f>
        <v>41769</v>
      </c>
      <c r="T83" s="98"/>
      <c r="U83" s="44"/>
      <c r="V83" s="76"/>
      <c r="W83" s="76"/>
      <c r="X83" s="76"/>
      <c r="Y83" s="76"/>
      <c r="Z83" s="80"/>
      <c r="AA83" s="80"/>
    </row>
    <row r="84" customFormat="false" ht="12.75" hidden="false" customHeight="false" outlineLevel="0" collapsed="false">
      <c r="A84" s="77"/>
      <c r="B84" s="44" t="n">
        <f aca="false">SUM(B67:B83)</f>
        <v>41769</v>
      </c>
      <c r="C84" s="44" t="n">
        <f aca="false">SUM(C67:C83)</f>
        <v>41769</v>
      </c>
      <c r="D84" s="44" t="n">
        <f aca="false">SUM(D67:D83)</f>
        <v>41769</v>
      </c>
      <c r="E84" s="44" t="n">
        <f aca="false">SUM(E67:E83)</f>
        <v>41769</v>
      </c>
      <c r="F84" s="44" t="n">
        <f aca="false">SUM(F67:F83)</f>
        <v>41769</v>
      </c>
      <c r="G84" s="44" t="n">
        <f aca="false">SUM(G67:G83)</f>
        <v>41769</v>
      </c>
      <c r="H84" s="44" t="n">
        <f aca="false">SUM(H67:H83)</f>
        <v>41769</v>
      </c>
      <c r="I84" s="44" t="n">
        <f aca="false">SUM(I67:I83)</f>
        <v>41769</v>
      </c>
      <c r="J84" s="44" t="n">
        <f aca="false">SUM(J67:J83)</f>
        <v>41769</v>
      </c>
      <c r="K84" s="44" t="n">
        <f aca="false">SUM(K67:K83)</f>
        <v>41769</v>
      </c>
      <c r="L84" s="44" t="n">
        <f aca="false">SUM(L67:L83)</f>
        <v>41769</v>
      </c>
      <c r="M84" s="44" t="n">
        <f aca="false">SUM(M67:M83)</f>
        <v>41769</v>
      </c>
      <c r="N84" s="44" t="n">
        <f aca="false">SUM(N67:N83)</f>
        <v>41769</v>
      </c>
      <c r="O84" s="44" t="n">
        <f aca="false">SUM(O67:O83)</f>
        <v>41769</v>
      </c>
      <c r="P84" s="44" t="n">
        <f aca="false">SUM(P67:P83)</f>
        <v>41769</v>
      </c>
      <c r="Q84" s="44" t="n">
        <f aca="false">SUM(Q67:Q83)</f>
        <v>41769</v>
      </c>
      <c r="R84" s="44" t="n">
        <f aca="false">SUM(R67:R83)</f>
        <v>41769</v>
      </c>
      <c r="S84" s="44"/>
      <c r="T84" s="44"/>
      <c r="U84" s="44"/>
      <c r="V84" s="76"/>
      <c r="W84" s="76"/>
      <c r="X84" s="76"/>
      <c r="Y84" s="76"/>
      <c r="Z84" s="80"/>
      <c r="AA84" s="80"/>
    </row>
    <row r="85" customFormat="false" ht="12.75" hidden="false" customHeight="false" outlineLevel="0" collapsed="false">
      <c r="A85" s="77"/>
      <c r="B85" s="103" t="s">
        <v>83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76"/>
      <c r="W85" s="76"/>
      <c r="X85" s="76"/>
      <c r="Y85" s="76"/>
      <c r="Z85" s="80"/>
      <c r="AA85" s="80"/>
    </row>
    <row r="86" customFormat="false" ht="13.5" hidden="false" customHeight="false" outlineLevel="0" collapsed="false">
      <c r="A86" s="43" t="n">
        <f aca="false">B87+C88+D89+E90+F91+G92+H93+I94+J95+K96+L97+M98+N99+O100+P101+Q102+R103</f>
        <v>41769</v>
      </c>
      <c r="B86" s="101"/>
      <c r="C86" s="102" t="n">
        <f aca="false">B87+R88+Q89+P90+O91+N92+M93+L94+K95+J96+I97+H98+G99+F100+E101+D102+C103</f>
        <v>41769</v>
      </c>
      <c r="D86" s="102" t="n">
        <f aca="false">C87+B88+R89+Q90+P91+O92+N93+M94+L95+K96+J97+I98+H99+G100+F101+E102+D103</f>
        <v>41769</v>
      </c>
      <c r="E86" s="102" t="n">
        <f aca="false">D87+C88+B89+R90+Q91+P92+O93+N94+M95+L96+K97+J98+I99+H100+G101+F102+E103</f>
        <v>41769</v>
      </c>
      <c r="F86" s="103" t="n">
        <f aca="false">E87+D88+C89+B90+R91+Q92+P93+O94+N95+M96+L97+K98+J99+I100+H101+G102+F103</f>
        <v>41769</v>
      </c>
      <c r="G86" s="103" t="n">
        <f aca="false">F87+E88+D89+C90+B91+R92+Q93+P94+O95+N96+M97+L98+K99+J100+I101+H102+G103</f>
        <v>41769</v>
      </c>
      <c r="H86" s="103" t="n">
        <f aca="false">G87+F88+E89+D90+C91+B92+R93+Q94+P95+O96+N97+M98+L99+K100+J101+I102+H103</f>
        <v>41769</v>
      </c>
      <c r="I86" s="103" t="n">
        <f aca="false">H87+G88+F89+E90+D91+C92+B93+R94+Q95+P96+O97+N98+M99+L100+K101+J102+I103</f>
        <v>41769</v>
      </c>
      <c r="J86" s="103" t="n">
        <f aca="false">I87+H88+G89+F90+E91+D92+C93+B94+R95+Q96+P97+O98+N99+M100+L101+K102+J103</f>
        <v>41769</v>
      </c>
      <c r="K86" s="103" t="n">
        <f aca="false">J87+I88+H89+G90+F91+E92+D93+C94+B95+R96+Q97+P98+O99+N100+M101+L102+K103</f>
        <v>41769</v>
      </c>
      <c r="L86" s="103" t="n">
        <f aca="false">K87+J88+I89+H90+G91+F92+E93+D94+C95+B96+R97+Q98+P99+O100+N101+M102+L103</f>
        <v>41769</v>
      </c>
      <c r="M86" s="103" t="n">
        <f aca="false">L87+K88+J89+I90+H91+G92+F93+E94+D95+C96+B97+R98+Q99+P100+O101+N102+M103</f>
        <v>41769</v>
      </c>
      <c r="N86" s="103" t="n">
        <f aca="false">M87+L88+K89+J90+I91+H92+G93+F94+E95+D96+C97+B98+R99+Q100+P101+O102+N103</f>
        <v>41769</v>
      </c>
      <c r="O86" s="103" t="n">
        <f aca="false">N87+M88+L89+K90+J91+I92+H93+G94+F95+E96+D97+C98+B99+R100+Q101+P102+O103</f>
        <v>41769</v>
      </c>
      <c r="P86" s="103" t="n">
        <f aca="false">O87+N88+M89+L90+K91+J92+I93+H94+G95+F96+E97+D98+C99+B100+R101+Q102+P103</f>
        <v>41769</v>
      </c>
      <c r="Q86" s="103" t="n">
        <f aca="false">P87+O88+N89+M90+L91+K92+J93+I94+H95+G96+F97+E98+D99+C100+B101+R102+Q103</f>
        <v>41769</v>
      </c>
      <c r="R86" s="103" t="n">
        <f aca="false">Q87+P88+O89+N90+M91+L92+K93+J94+I95+H96+G97+F98+E99+D100+C101+B102+R103</f>
        <v>41769</v>
      </c>
      <c r="S86" s="104" t="n">
        <f aca="false">R87+Q88+P89+O90+N91+M92+L93+K94+J95+I96+H97+G98+F99+E100+D101+C102+B103</f>
        <v>41769</v>
      </c>
      <c r="T86" s="103" t="s">
        <v>83</v>
      </c>
      <c r="U86" s="44"/>
      <c r="V86" s="76"/>
      <c r="W86" s="76"/>
      <c r="X86" s="76"/>
      <c r="Y86" s="76"/>
      <c r="Z86" s="80"/>
      <c r="AA86" s="80"/>
    </row>
    <row r="87" customFormat="false" ht="12.75" hidden="false" customHeight="false" outlineLevel="0" collapsed="false">
      <c r="A87" s="44" t="n">
        <f aca="false">B88+C89+D90+E91+F92+G93+H94+I95+J96+K97+L98+M99+N100+O101+P102+Q103+R87</f>
        <v>41769</v>
      </c>
      <c r="B87" s="105" t="n">
        <f aca="false">'Vertical-B2F'!B6</f>
        <v>4718</v>
      </c>
      <c r="C87" s="106" t="n">
        <f aca="false">'Vertical-B2F'!C27</f>
        <v>4507</v>
      </c>
      <c r="D87" s="106" t="n">
        <f aca="false">'Vertical-B2F'!D48</f>
        <v>246</v>
      </c>
      <c r="E87" s="106" t="n">
        <f aca="false">'Vertical-B2F'!E69</f>
        <v>2959</v>
      </c>
      <c r="F87" s="106" t="n">
        <f aca="false">'Vertical-B2F'!F90</f>
        <v>3687</v>
      </c>
      <c r="G87" s="106" t="n">
        <f aca="false">'Vertical-B2F'!G111</f>
        <v>1159</v>
      </c>
      <c r="H87" s="106" t="n">
        <f aca="false">'Vertical-B2F'!H132</f>
        <v>2148</v>
      </c>
      <c r="I87" s="106" t="n">
        <f aca="false">'Vertical-B2F'!I153</f>
        <v>1588</v>
      </c>
      <c r="J87" s="106" t="n">
        <f aca="false">'Vertical-B2F'!J174</f>
        <v>3213</v>
      </c>
      <c r="K87" s="106" t="n">
        <f aca="false">'Vertical-B2F'!K195</f>
        <v>1795</v>
      </c>
      <c r="L87" s="106" t="n">
        <f aca="false">'Vertical-B2F'!L216</f>
        <v>2578</v>
      </c>
      <c r="M87" s="106" t="n">
        <f aca="false">'Vertical-B2F'!M237</f>
        <v>2647</v>
      </c>
      <c r="N87" s="106" t="n">
        <f aca="false">'Vertical-B2F'!N258</f>
        <v>3875</v>
      </c>
      <c r="O87" s="106" t="n">
        <f aca="false">'Vertical-B2F'!O279</f>
        <v>446</v>
      </c>
      <c r="P87" s="106" t="n">
        <f aca="false">'Vertical-B2F'!P300</f>
        <v>804</v>
      </c>
      <c r="Q87" s="106" t="n">
        <f aca="false">'Vertical-B2F'!Q321</f>
        <v>4246</v>
      </c>
      <c r="R87" s="107" t="n">
        <f aca="false">'Vertical-B2F'!R342</f>
        <v>1153</v>
      </c>
      <c r="S87" s="103" t="n">
        <f aca="false">SUM(B87:R87)</f>
        <v>41769</v>
      </c>
      <c r="T87" s="44"/>
      <c r="U87" s="44"/>
      <c r="V87" s="76"/>
      <c r="W87" s="76"/>
      <c r="X87" s="76"/>
      <c r="Y87" s="76"/>
      <c r="Z87" s="80"/>
      <c r="AA87" s="80"/>
    </row>
    <row r="88" customFormat="false" ht="12.75" hidden="false" customHeight="false" outlineLevel="0" collapsed="false">
      <c r="A88" s="44" t="n">
        <f aca="false">B89+C90+D91+E92+F93+G94+H95+I96+J97+K98+L99+M100+N101+O102+P103+Q87+R88</f>
        <v>41769</v>
      </c>
      <c r="B88" s="108" t="n">
        <f aca="false">'Vertical-B2F'!B7</f>
        <v>3598</v>
      </c>
      <c r="C88" s="109" t="n">
        <f aca="false">'Vertical-B2F'!C28</f>
        <v>1304</v>
      </c>
      <c r="D88" s="109" t="n">
        <f aca="false">'Vertical-B2F'!D49</f>
        <v>2056</v>
      </c>
      <c r="E88" s="109" t="n">
        <f aca="false">'Vertical-B2F'!E70</f>
        <v>1500</v>
      </c>
      <c r="F88" s="109" t="n">
        <f aca="false">'Vertical-B2F'!F91</f>
        <v>3439</v>
      </c>
      <c r="G88" s="109" t="n">
        <f aca="false">'Vertical-B2F'!G112</f>
        <v>1781</v>
      </c>
      <c r="H88" s="109" t="n">
        <f aca="false">'Vertical-B2F'!H133</f>
        <v>2428</v>
      </c>
      <c r="I88" s="109" t="n">
        <f aca="false">'Vertical-B2F'!I154</f>
        <v>2763</v>
      </c>
      <c r="J88" s="109" t="n">
        <f aca="false">'Vertical-B2F'!J175</f>
        <v>3980</v>
      </c>
      <c r="K88" s="109" t="n">
        <f aca="false">'Vertical-B2F'!K196</f>
        <v>484</v>
      </c>
      <c r="L88" s="109" t="n">
        <f aca="false">'Vertical-B2F'!L217</f>
        <v>851</v>
      </c>
      <c r="M88" s="109" t="n">
        <f aca="false">'Vertical-B2F'!M238</f>
        <v>4146</v>
      </c>
      <c r="N88" s="109" t="n">
        <f aca="false">'Vertical-B2F'!N259</f>
        <v>1040</v>
      </c>
      <c r="O88" s="109" t="n">
        <f aca="false">'Vertical-B2F'!O280</f>
        <v>4868</v>
      </c>
      <c r="P88" s="109" t="n">
        <f aca="false">'Vertical-B2F'!P301</f>
        <v>4410</v>
      </c>
      <c r="Q88" s="109" t="n">
        <f aca="false">'Vertical-B2F'!Q322</f>
        <v>221</v>
      </c>
      <c r="R88" s="110" t="n">
        <f aca="false">'Vertical-B2F'!R343</f>
        <v>2900</v>
      </c>
      <c r="S88" s="103" t="n">
        <f aca="false">SUM(B88:R88)</f>
        <v>41769</v>
      </c>
      <c r="T88" s="44"/>
      <c r="U88" s="44"/>
      <c r="V88" s="76"/>
      <c r="W88" s="76"/>
      <c r="X88" s="76"/>
      <c r="Y88" s="76"/>
      <c r="Z88" s="80"/>
      <c r="AA88" s="80"/>
    </row>
    <row r="89" customFormat="false" ht="12.75" hidden="false" customHeight="false" outlineLevel="0" collapsed="false">
      <c r="A89" s="44" t="n">
        <f aca="false">B90+C91+D92+E93+F94+G95+H96+I97+J98+K99+L100+M101+N102+O103+P87+Q88+R89</f>
        <v>41769</v>
      </c>
      <c r="B89" s="108" t="n">
        <f aca="false">'Vertical-B2F'!B8</f>
        <v>3282</v>
      </c>
      <c r="C89" s="109" t="n">
        <f aca="false">'Vertical-B2F'!C29</f>
        <v>1902</v>
      </c>
      <c r="D89" s="109" t="n">
        <f aca="false">'Vertical-B2F'!D50</f>
        <v>2536</v>
      </c>
      <c r="E89" s="109" t="n">
        <f aca="false">'Vertical-B2F'!E71</f>
        <v>2794</v>
      </c>
      <c r="F89" s="109" t="n">
        <f aca="false">'Vertical-B2F'!F92</f>
        <v>4036</v>
      </c>
      <c r="G89" s="109" t="n">
        <f aca="false">'Vertical-B2F'!G113</f>
        <v>391</v>
      </c>
      <c r="H89" s="109" t="n">
        <f aca="false">'Vertical-B2F'!H134</f>
        <v>758</v>
      </c>
      <c r="I89" s="109" t="n">
        <f aca="false">'Vertical-B2F'!I155</f>
        <v>4295</v>
      </c>
      <c r="J89" s="109" t="n">
        <f aca="false">'Vertical-B2F'!J176</f>
        <v>947</v>
      </c>
      <c r="K89" s="109" t="n">
        <f aca="false">'Vertical-B2F'!K197</f>
        <v>4844</v>
      </c>
      <c r="L89" s="109" t="n">
        <f aca="false">'Vertical-B2F'!L218</f>
        <v>4339</v>
      </c>
      <c r="M89" s="109" t="n">
        <f aca="false">'Vertical-B2F'!M239</f>
        <v>124</v>
      </c>
      <c r="N89" s="109" t="n">
        <f aca="false">'Vertical-B2F'!N260</f>
        <v>3039</v>
      </c>
      <c r="O89" s="109" t="n">
        <f aca="false">'Vertical-B2F'!O281</f>
        <v>3499</v>
      </c>
      <c r="P89" s="109" t="n">
        <f aca="false">'Vertical-B2F'!P302</f>
        <v>1216</v>
      </c>
      <c r="Q89" s="109" t="n">
        <f aca="false">'Vertical-B2F'!Q323</f>
        <v>2280</v>
      </c>
      <c r="R89" s="110" t="n">
        <f aca="false">'Vertical-B2F'!R344</f>
        <v>1487</v>
      </c>
      <c r="S89" s="103" t="n">
        <f aca="false">SUM(B89:R89)</f>
        <v>41769</v>
      </c>
      <c r="T89" s="44"/>
      <c r="U89" s="44"/>
      <c r="V89" s="76"/>
      <c r="W89" s="76"/>
      <c r="X89" s="76"/>
      <c r="Y89" s="76"/>
      <c r="Z89" s="80"/>
      <c r="AA89" s="80"/>
    </row>
    <row r="90" customFormat="false" ht="12.75" hidden="false" customHeight="false" outlineLevel="0" collapsed="false">
      <c r="A90" s="44" t="n">
        <f aca="false">B91+C92+D93+E94+F95+G96+H97+I98+J99+K100+L101+M102+N103+O87+P88+Q89+R90</f>
        <v>41769</v>
      </c>
      <c r="B90" s="108" t="n">
        <f aca="false">'Vertical-B2F'!B9</f>
        <v>3931</v>
      </c>
      <c r="C90" s="109" t="n">
        <f aca="false">'Vertical-B2F'!C30</f>
        <v>532</v>
      </c>
      <c r="D90" s="109" t="n">
        <f aca="false">'Vertical-B2F'!D51</f>
        <v>659</v>
      </c>
      <c r="E90" s="109" t="n">
        <f aca="false">'Vertical-B2F'!E72</f>
        <v>4264</v>
      </c>
      <c r="F90" s="109" t="n">
        <f aca="false">'Vertical-B2F'!F93</f>
        <v>876</v>
      </c>
      <c r="G90" s="109" t="n">
        <f aca="false">'Vertical-B2F'!G114</f>
        <v>4745</v>
      </c>
      <c r="H90" s="109" t="n">
        <f aca="false">'Vertical-B2F'!H135</f>
        <v>4479</v>
      </c>
      <c r="I90" s="109" t="n">
        <f aca="false">'Vertical-B2F'!I156</f>
        <v>18</v>
      </c>
      <c r="J90" s="109" t="n">
        <f aca="false">'Vertical-B2F'!J177</f>
        <v>2956</v>
      </c>
      <c r="K90" s="109" t="n">
        <f aca="false">'Vertical-B2F'!K198</f>
        <v>3726</v>
      </c>
      <c r="L90" s="109" t="n">
        <f aca="false">'Vertical-B2F'!L219</f>
        <v>1196</v>
      </c>
      <c r="M90" s="109" t="n">
        <f aca="false">'Vertical-B2F'!M240</f>
        <v>2132</v>
      </c>
      <c r="N90" s="109" t="n">
        <f aca="false">'Vertical-B2F'!N261</f>
        <v>1615</v>
      </c>
      <c r="O90" s="109" t="n">
        <f aca="false">'Vertical-B2F'!O282</f>
        <v>3410</v>
      </c>
      <c r="P90" s="109" t="n">
        <f aca="false">'Vertical-B2F'!P303</f>
        <v>1932</v>
      </c>
      <c r="Q90" s="109" t="n">
        <f aca="false">'Vertical-B2F'!Q324</f>
        <v>2596</v>
      </c>
      <c r="R90" s="110" t="n">
        <f aca="false">'Vertical-B2F'!R345</f>
        <v>2702</v>
      </c>
      <c r="S90" s="103" t="n">
        <f aca="false">SUM(B90:R90)</f>
        <v>41769</v>
      </c>
      <c r="T90" s="44"/>
      <c r="U90" s="44"/>
      <c r="V90" s="76"/>
      <c r="W90" s="76"/>
      <c r="X90" s="76"/>
      <c r="Y90" s="76"/>
      <c r="Z90" s="80"/>
      <c r="AA90" s="80"/>
    </row>
    <row r="91" customFormat="false" ht="12.75" hidden="false" customHeight="false" outlineLevel="0" collapsed="false">
      <c r="A91" s="44" t="n">
        <f aca="false">B92+C93+D94+E95+F96+G97+H98+I99+J100+K101+L102+M103+N87+O88+P89+Q90+R91</f>
        <v>41769</v>
      </c>
      <c r="B91" s="108" t="n">
        <f aca="false">'Vertical-B2F'!B10</f>
        <v>1009</v>
      </c>
      <c r="C91" s="109" t="n">
        <f aca="false">'Vertical-B2F'!C31</f>
        <v>4648</v>
      </c>
      <c r="D91" s="109" t="n">
        <f aca="false">'Vertical-B2F'!D52</f>
        <v>4403</v>
      </c>
      <c r="E91" s="109" t="n">
        <f aca="false">'Vertical-B2F'!E73</f>
        <v>265</v>
      </c>
      <c r="F91" s="109" t="n">
        <f aca="false">'Vertical-B2F'!F94</f>
        <v>2935</v>
      </c>
      <c r="G91" s="109" t="n">
        <f aca="false">'Vertical-B2F'!G115</f>
        <v>3582</v>
      </c>
      <c r="H91" s="109" t="n">
        <f aca="false">'Vertical-B2F'!H136</f>
        <v>1325</v>
      </c>
      <c r="I91" s="109" t="n">
        <f aca="false">'Vertical-B2F'!I157</f>
        <v>2248</v>
      </c>
      <c r="J91" s="109" t="n">
        <f aca="false">'Vertical-B2F'!J178</f>
        <v>1637</v>
      </c>
      <c r="K91" s="109" t="n">
        <f aca="false">'Vertical-B2F'!K199</f>
        <v>3464</v>
      </c>
      <c r="L91" s="109" t="n">
        <f aca="false">'Vertical-B2F'!L220</f>
        <v>1833</v>
      </c>
      <c r="M91" s="109" t="n">
        <f aca="false">'Vertical-B2F'!M241</f>
        <v>2491</v>
      </c>
      <c r="N91" s="109" t="n">
        <f aca="false">'Vertical-B2F'!N262</f>
        <v>2841</v>
      </c>
      <c r="O91" s="109" t="n">
        <f aca="false">'Vertical-B2F'!O283</f>
        <v>3833</v>
      </c>
      <c r="P91" s="109" t="n">
        <f aca="false">'Vertical-B2F'!P304</f>
        <v>494</v>
      </c>
      <c r="Q91" s="109" t="n">
        <f aca="false">'Vertical-B2F'!Q325</f>
        <v>593</v>
      </c>
      <c r="R91" s="110" t="n">
        <f aca="false">'Vertical-B2F'!R346</f>
        <v>4168</v>
      </c>
      <c r="S91" s="103" t="n">
        <f aca="false">SUM(B91:R91)</f>
        <v>41769</v>
      </c>
      <c r="T91" s="44"/>
      <c r="U91" s="44"/>
      <c r="V91" s="76"/>
      <c r="W91" s="76"/>
      <c r="X91" s="76"/>
      <c r="Y91" s="76"/>
      <c r="Z91" s="80"/>
      <c r="AA91" s="80"/>
    </row>
    <row r="92" customFormat="false" ht="12.75" hidden="false" customHeight="false" outlineLevel="0" collapsed="false">
      <c r="A92" s="44" t="n">
        <f aca="false">B93+C94+D95+E96+F97+G98+H99+I100+J101+K102+L103+M87+N88+O89+P90+Q91+R92</f>
        <v>41769</v>
      </c>
      <c r="B92" s="108" t="n">
        <f aca="false">'Vertical-B2F'!B11</f>
        <v>3057</v>
      </c>
      <c r="C92" s="109" t="n">
        <f aca="false">'Vertical-B2F'!C32</f>
        <v>3698</v>
      </c>
      <c r="D92" s="109" t="n">
        <f aca="false">'Vertical-B2F'!D53</f>
        <v>1345</v>
      </c>
      <c r="E92" s="109" t="n">
        <f aca="false">'Vertical-B2F'!E74</f>
        <v>2303</v>
      </c>
      <c r="F92" s="109" t="n">
        <f aca="false">'Vertical-B2F'!F95</f>
        <v>1531</v>
      </c>
      <c r="G92" s="109" t="n">
        <f aca="false">'Vertical-B2F'!G116</f>
        <v>3364</v>
      </c>
      <c r="H92" s="109" t="n">
        <f aca="false">'Vertical-B2F'!H137</f>
        <v>1975</v>
      </c>
      <c r="I92" s="109" t="n">
        <f aca="false">'Vertical-B2F'!I158</f>
        <v>2386</v>
      </c>
      <c r="J92" s="109" t="n">
        <f aca="false">'Vertical-B2F'!J179</f>
        <v>2812</v>
      </c>
      <c r="K92" s="109" t="n">
        <f aca="false">'Vertical-B2F'!K200</f>
        <v>3774</v>
      </c>
      <c r="L92" s="109" t="n">
        <f aca="false">'Vertical-B2F'!L221</f>
        <v>418</v>
      </c>
      <c r="M92" s="109" t="n">
        <f aca="false">'Vertical-B2F'!M242</f>
        <v>725</v>
      </c>
      <c r="N92" s="109" t="n">
        <f aca="false">'Vertical-B2F'!N263</f>
        <v>4075</v>
      </c>
      <c r="O92" s="109" t="n">
        <f aca="false">'Vertical-B2F'!O284</f>
        <v>934</v>
      </c>
      <c r="P92" s="109" t="n">
        <f aca="false">'Vertical-B2F'!P305</f>
        <v>4883</v>
      </c>
      <c r="Q92" s="109" t="n">
        <f aca="false">'Vertical-B2F'!Q326</f>
        <v>4374</v>
      </c>
      <c r="R92" s="110" t="n">
        <f aca="false">'Vertical-B2F'!R347</f>
        <v>115</v>
      </c>
      <c r="S92" s="103" t="n">
        <f aca="false">SUM(B92:R92)</f>
        <v>41769</v>
      </c>
      <c r="T92" s="44"/>
      <c r="U92" s="44"/>
      <c r="V92" s="76"/>
      <c r="W92" s="76"/>
      <c r="X92" s="76"/>
      <c r="Y92" s="76"/>
      <c r="Z92" s="80"/>
      <c r="AA92" s="80"/>
    </row>
    <row r="93" customFormat="false" ht="12.75" hidden="false" customHeight="false" outlineLevel="0" collapsed="false">
      <c r="A93" s="44" t="n">
        <f aca="false">B94+C95+D96+E97+F98+G99+H100+I101+J102+K103+L87+M88+N89+O90+P91+Q92+R93</f>
        <v>41769</v>
      </c>
      <c r="B93" s="108" t="n">
        <f aca="false">'Vertical-B2F'!B12</f>
        <v>1693</v>
      </c>
      <c r="C93" s="109" t="n">
        <f aca="false">'Vertical-B2F'!C33</f>
        <v>3258</v>
      </c>
      <c r="D93" s="109" t="n">
        <f aca="false">'Vertical-B2F'!D54</f>
        <v>1950</v>
      </c>
      <c r="E93" s="109" t="n">
        <f aca="false">'Vertical-B2F'!E75</f>
        <v>2328</v>
      </c>
      <c r="F93" s="109" t="n">
        <f aca="false">'Vertical-B2F'!F96</f>
        <v>2724</v>
      </c>
      <c r="G93" s="109" t="n">
        <f aca="false">'Vertical-B2F'!G117</f>
        <v>3898</v>
      </c>
      <c r="H93" s="109" t="n">
        <f aca="false">'Vertical-B2F'!H138</f>
        <v>319</v>
      </c>
      <c r="I93" s="109" t="n">
        <f aca="false">'Vertical-B2F'!I159</f>
        <v>643</v>
      </c>
      <c r="J93" s="109" t="n">
        <f aca="false">'Vertical-B2F'!J180</f>
        <v>4310</v>
      </c>
      <c r="K93" s="109" t="n">
        <f aca="false">'Vertical-B2F'!K201</f>
        <v>903</v>
      </c>
      <c r="L93" s="109" t="n">
        <f aca="false">'Vertical-B2F'!L222</f>
        <v>4734</v>
      </c>
      <c r="M93" s="109" t="n">
        <f aca="false">'Vertical-B2F'!M243</f>
        <v>4489</v>
      </c>
      <c r="N93" s="109" t="n">
        <f aca="false">'Vertical-B2F'!N264</f>
        <v>236</v>
      </c>
      <c r="O93" s="109" t="n">
        <f aca="false">'Vertical-B2F'!O285</f>
        <v>3080</v>
      </c>
      <c r="P93" s="109" t="n">
        <f aca="false">'Vertical-B2F'!P306</f>
        <v>3746</v>
      </c>
      <c r="Q93" s="109" t="n">
        <f aca="false">'Vertical-B2F'!Q327</f>
        <v>1248</v>
      </c>
      <c r="R93" s="110" t="n">
        <f aca="false">'Vertical-B2F'!R348</f>
        <v>2210</v>
      </c>
      <c r="S93" s="103" t="n">
        <f aca="false">SUM(B93:R93)</f>
        <v>41769</v>
      </c>
      <c r="T93" s="44"/>
      <c r="U93" s="44"/>
      <c r="V93" s="76"/>
      <c r="W93" s="76"/>
      <c r="X93" s="76"/>
      <c r="Y93" s="76"/>
      <c r="Z93" s="80"/>
      <c r="AA93" s="80"/>
    </row>
    <row r="94" customFormat="false" ht="12.75" hidden="false" customHeight="false" outlineLevel="0" collapsed="false">
      <c r="A94" s="44" t="n">
        <f aca="false">B95+C96+D97+E98+F99+G100+H101+I102+J103+K87+L88+M89+N90+O91+P92+Q93+R94</f>
        <v>41769</v>
      </c>
      <c r="B94" s="108" t="n">
        <f aca="false">'Vertical-B2F'!B13</f>
        <v>2626</v>
      </c>
      <c r="C94" s="109" t="n">
        <f aca="false">'Vertical-B2F'!C34</f>
        <v>3809</v>
      </c>
      <c r="D94" s="109" t="n">
        <f aca="false">'Vertical-B2F'!D55</f>
        <v>559</v>
      </c>
      <c r="E94" s="109" t="n">
        <f aca="false">'Vertical-B2F'!E76</f>
        <v>615</v>
      </c>
      <c r="F94" s="109" t="n">
        <f aca="false">'Vertical-B2F'!F97</f>
        <v>4154</v>
      </c>
      <c r="G94" s="109" t="n">
        <f aca="false">'Vertical-B2F'!G118</f>
        <v>1027</v>
      </c>
      <c r="H94" s="109" t="n">
        <f aca="false">'Vertical-B2F'!H139</f>
        <v>4862</v>
      </c>
      <c r="I94" s="109" t="n">
        <f aca="false">'Vertical-B2F'!I160</f>
        <v>4532</v>
      </c>
      <c r="J94" s="109" t="n">
        <f aca="false">'Vertical-B2F'!J181</f>
        <v>283</v>
      </c>
      <c r="K94" s="109" t="n">
        <f aca="false">'Vertical-B2F'!K202</f>
        <v>2987</v>
      </c>
      <c r="L94" s="109" t="n">
        <f aca="false">'Vertical-B2F'!L223</f>
        <v>3654</v>
      </c>
      <c r="M94" s="109" t="n">
        <f aca="false">'Vertical-B2F'!M244</f>
        <v>1398</v>
      </c>
      <c r="N94" s="109" t="n">
        <f aca="false">'Vertical-B2F'!N265</f>
        <v>2096</v>
      </c>
      <c r="O94" s="109" t="n">
        <f aca="false">'Vertical-B2F'!O286</f>
        <v>1662</v>
      </c>
      <c r="P94" s="109" t="n">
        <f aca="false">'Vertical-B2F'!P307</f>
        <v>3193</v>
      </c>
      <c r="Q94" s="109" t="n">
        <f aca="false">'Vertical-B2F'!Q328</f>
        <v>1862</v>
      </c>
      <c r="R94" s="110" t="n">
        <f aca="false">'Vertical-B2F'!R349</f>
        <v>2450</v>
      </c>
      <c r="S94" s="103" t="n">
        <f aca="false">SUM(B94:R94)</f>
        <v>41769</v>
      </c>
      <c r="T94" s="44"/>
      <c r="U94" s="44"/>
      <c r="V94" s="76"/>
      <c r="W94" s="76"/>
      <c r="X94" s="76"/>
      <c r="Y94" s="76"/>
      <c r="Z94" s="80"/>
      <c r="AA94" s="80"/>
    </row>
    <row r="95" customFormat="false" ht="12.75" hidden="false" customHeight="false" outlineLevel="0" collapsed="false">
      <c r="A95" s="44" t="n">
        <f aca="false">B96+C97+D98+E99+F100+G101+H102+I103+J87+K88+L89+M90+N91+O92+P93+Q94+R95</f>
        <v>41769</v>
      </c>
      <c r="B95" s="108" t="n">
        <f aca="false">'Vertical-B2F'!B14</f>
        <v>4283</v>
      </c>
      <c r="C95" s="109" t="n">
        <f aca="false">'Vertical-B2F'!C35</f>
        <v>1058</v>
      </c>
      <c r="D95" s="109" t="n">
        <f aca="false">'Vertical-B2F'!D56</f>
        <v>4901</v>
      </c>
      <c r="E95" s="109" t="n">
        <f aca="false">'Vertical-B2F'!E77</f>
        <v>4433</v>
      </c>
      <c r="F95" s="109" t="n">
        <f aca="false">'Vertical-B2F'!F98</f>
        <v>184</v>
      </c>
      <c r="G95" s="109" t="n">
        <f aca="false">'Vertical-B2F'!G119</f>
        <v>3137</v>
      </c>
      <c r="H95" s="109" t="n">
        <f aca="false">'Vertical-B2F'!H140</f>
        <v>3538</v>
      </c>
      <c r="I95" s="109" t="n">
        <f aca="false">'Vertical-B2F'!I161</f>
        <v>1368</v>
      </c>
      <c r="J95" s="109" t="n">
        <f aca="false">'Vertical-B2F'!J182</f>
        <v>2024</v>
      </c>
      <c r="K95" s="109" t="n">
        <f aca="false">'Vertical-B2F'!K203</f>
        <v>1579</v>
      </c>
      <c r="L95" s="109" t="n">
        <f aca="false">'Vertical-B2F'!L224</f>
        <v>3318</v>
      </c>
      <c r="M95" s="109" t="n">
        <f aca="false">'Vertical-B2F'!M245</f>
        <v>1757</v>
      </c>
      <c r="N95" s="109" t="n">
        <f aca="false">'Vertical-B2F'!N266</f>
        <v>2370</v>
      </c>
      <c r="O95" s="109" t="n">
        <f aca="false">'Vertical-B2F'!O287</f>
        <v>2873</v>
      </c>
      <c r="P95" s="109" t="n">
        <f aca="false">'Vertical-B2F'!P308</f>
        <v>3801</v>
      </c>
      <c r="Q95" s="109" t="n">
        <f aca="false">'Vertical-B2F'!Q329</f>
        <v>402</v>
      </c>
      <c r="R95" s="110" t="n">
        <f aca="false">'Vertical-B2F'!R350</f>
        <v>743</v>
      </c>
      <c r="S95" s="103" t="n">
        <f aca="false">SUM(B95:R95)</f>
        <v>41769</v>
      </c>
      <c r="T95" s="44"/>
      <c r="U95" s="44"/>
      <c r="V95" s="76"/>
      <c r="W95" s="76"/>
      <c r="X95" s="76"/>
      <c r="Y95" s="76"/>
      <c r="Z95" s="80"/>
      <c r="AA95" s="80"/>
    </row>
    <row r="96" customFormat="false" ht="12.75" hidden="false" customHeight="false" outlineLevel="0" collapsed="false">
      <c r="A96" s="44" t="n">
        <f aca="false">B97+C98+D99+E100+F101+G102+H103+I87+J88+K89+L90+M91+N92+O93+P94+Q95+R96</f>
        <v>41769</v>
      </c>
      <c r="B96" s="108" t="n">
        <f aca="false">'Vertical-B2F'!B15</f>
        <v>71</v>
      </c>
      <c r="C96" s="109" t="n">
        <f aca="false">'Vertical-B2F'!C36</f>
        <v>3100</v>
      </c>
      <c r="D96" s="109" t="n">
        <f aca="false">'Vertical-B2F'!D57</f>
        <v>3475</v>
      </c>
      <c r="E96" s="109" t="n">
        <f aca="false">'Vertical-B2F'!E78</f>
        <v>1292</v>
      </c>
      <c r="F96" s="109" t="n">
        <f aca="false">'Vertical-B2F'!F99</f>
        <v>2169</v>
      </c>
      <c r="G96" s="109" t="n">
        <f aca="false">'Vertical-B2F'!G120</f>
        <v>1473</v>
      </c>
      <c r="H96" s="109" t="n">
        <f aca="false">'Vertical-B2F'!H141</f>
        <v>3242</v>
      </c>
      <c r="I96" s="109" t="n">
        <f aca="false">'Vertical-B2F'!I162</f>
        <v>2005</v>
      </c>
      <c r="J96" s="109" t="n">
        <f aca="false">'Vertical-B2F'!J183</f>
        <v>2350</v>
      </c>
      <c r="K96" s="109" t="n">
        <f aca="false">'Vertical-B2F'!K204</f>
        <v>2708</v>
      </c>
      <c r="L96" s="109" t="n">
        <f aca="false">'Vertical-B2F'!L225</f>
        <v>3923</v>
      </c>
      <c r="M96" s="109" t="n">
        <f aca="false">'Vertical-B2F'!M246</f>
        <v>524</v>
      </c>
      <c r="N96" s="109" t="n">
        <f aca="false">'Vertical-B2F'!N267</f>
        <v>774</v>
      </c>
      <c r="O96" s="109" t="n">
        <f aca="false">'Vertical-B2F'!O288</f>
        <v>4320</v>
      </c>
      <c r="P96" s="109" t="n">
        <f aca="false">'Vertical-B2F'!P309</f>
        <v>960</v>
      </c>
      <c r="Q96" s="109" t="n">
        <f aca="false">'Vertical-B2F'!Q330</f>
        <v>4795</v>
      </c>
      <c r="R96" s="110" t="n">
        <f aca="false">'Vertical-B2F'!R351</f>
        <v>4588</v>
      </c>
      <c r="S96" s="103" t="n">
        <f aca="false">SUM(B96:R96)</f>
        <v>41769</v>
      </c>
      <c r="T96" s="44"/>
      <c r="U96" s="44"/>
      <c r="V96" s="76"/>
      <c r="W96" s="76"/>
      <c r="X96" s="76"/>
      <c r="Y96" s="76"/>
      <c r="Z96" s="80"/>
      <c r="AA96" s="80"/>
    </row>
    <row r="97" customFormat="false" ht="12.75" hidden="false" customHeight="false" outlineLevel="0" collapsed="false">
      <c r="A97" s="44" t="n">
        <f aca="false">B98+C99+D100+E101+F102+G103+H87+I88+J89+K90+L91+M92+N93+O94+P95+Q96+R97</f>
        <v>41769</v>
      </c>
      <c r="B97" s="108" t="n">
        <f aca="false">'Vertical-B2F'!B16</f>
        <v>2087</v>
      </c>
      <c r="C97" s="109" t="n">
        <f aca="false">'Vertical-B2F'!C37</f>
        <v>1714</v>
      </c>
      <c r="D97" s="109" t="n">
        <f aca="false">'Vertical-B2F'!D58</f>
        <v>3222</v>
      </c>
      <c r="E97" s="109" t="n">
        <f aca="false">'Vertical-B2F'!E79</f>
        <v>1838</v>
      </c>
      <c r="F97" s="109" t="n">
        <f aca="false">'Vertical-B2F'!F100</f>
        <v>2473</v>
      </c>
      <c r="G97" s="109" t="n">
        <f aca="false">'Vertical-B2F'!G121</f>
        <v>2823</v>
      </c>
      <c r="H97" s="109" t="n">
        <f aca="false">'Vertical-B2F'!H142</f>
        <v>3959</v>
      </c>
      <c r="I97" s="109" t="n">
        <f aca="false">'Vertical-B2F'!I163</f>
        <v>564</v>
      </c>
      <c r="J97" s="109" t="n">
        <f aca="false">'Vertical-B2F'!J184</f>
        <v>669</v>
      </c>
      <c r="K97" s="109" t="n">
        <f aca="false">'Vertical-B2F'!K205</f>
        <v>4223</v>
      </c>
      <c r="L97" s="109" t="n">
        <f aca="false">'Vertical-B2F'!L226</f>
        <v>1122</v>
      </c>
      <c r="M97" s="109" t="n">
        <f aca="false">'Vertical-B2F'!M247</f>
        <v>4702</v>
      </c>
      <c r="N97" s="109" t="n">
        <f aca="false">'Vertical-B2F'!N268</f>
        <v>4550</v>
      </c>
      <c r="O97" s="109" t="n">
        <f aca="false">'Vertical-B2F'!O289</f>
        <v>12</v>
      </c>
      <c r="P97" s="109" t="n">
        <f aca="false">'Vertical-B2F'!P310</f>
        <v>3025</v>
      </c>
      <c r="Q97" s="109" t="n">
        <f aca="false">'Vertical-B2F'!Q331</f>
        <v>3608</v>
      </c>
      <c r="R97" s="110" t="n">
        <f aca="false">'Vertical-B2F'!R352</f>
        <v>1178</v>
      </c>
      <c r="S97" s="103" t="n">
        <f aca="false">SUM(B97:R97)</f>
        <v>41769</v>
      </c>
      <c r="T97" s="44"/>
      <c r="U97" s="44"/>
      <c r="V97" s="76"/>
      <c r="W97" s="76"/>
      <c r="X97" s="76"/>
      <c r="Y97" s="76"/>
      <c r="Z97" s="80"/>
      <c r="AA97" s="80"/>
    </row>
    <row r="98" customFormat="false" ht="12.75" hidden="false" customHeight="false" outlineLevel="0" collapsed="false">
      <c r="A98" s="44" t="n">
        <f aca="false">B99+C100+D101+E102+F103+G87+H88+I89+J90+K91+L92+M93+N94+O95+P96+Q97+R98</f>
        <v>41769</v>
      </c>
      <c r="B98" s="108" t="n">
        <f aca="false">'Vertical-B2F'!B17</f>
        <v>2516</v>
      </c>
      <c r="C98" s="109" t="n">
        <f aca="false">'Vertical-B2F'!C38</f>
        <v>2883</v>
      </c>
      <c r="D98" s="109" t="n">
        <f aca="false">'Vertical-B2F'!D59</f>
        <v>3853</v>
      </c>
      <c r="E98" s="109" t="n">
        <f aca="false">'Vertical-B2F'!E80</f>
        <v>471</v>
      </c>
      <c r="F98" s="109" t="n">
        <f aca="false">'Vertical-B2F'!F101</f>
        <v>832</v>
      </c>
      <c r="G98" s="109" t="n">
        <f aca="false">'Vertical-B2F'!G122</f>
        <v>4118</v>
      </c>
      <c r="H98" s="109" t="n">
        <f aca="false">'Vertical-B2F'!H143</f>
        <v>1076</v>
      </c>
      <c r="I98" s="109" t="n">
        <f aca="false">'Vertical-B2F'!I164</f>
        <v>4637</v>
      </c>
      <c r="J98" s="109" t="n">
        <f aca="false">'Vertical-B2F'!J185</f>
        <v>4468</v>
      </c>
      <c r="K98" s="109" t="n">
        <f aca="false">'Vertical-B2F'!K206</f>
        <v>145</v>
      </c>
      <c r="L98" s="109" t="n">
        <f aca="false">'Vertical-B2F'!L227</f>
        <v>2909</v>
      </c>
      <c r="M98" s="109" t="n">
        <f aca="false">'Vertical-B2F'!M248</f>
        <v>3527</v>
      </c>
      <c r="N98" s="109" t="n">
        <f aca="false">'Vertical-B2F'!N269</f>
        <v>1412</v>
      </c>
      <c r="O98" s="109" t="n">
        <f aca="false">'Vertical-B2F'!O290</f>
        <v>2072</v>
      </c>
      <c r="P98" s="109" t="n">
        <f aca="false">'Vertical-B2F'!P311</f>
        <v>1550</v>
      </c>
      <c r="Q98" s="109" t="n">
        <f aca="false">'Vertical-B2F'!Q332</f>
        <v>3338</v>
      </c>
      <c r="R98" s="110" t="n">
        <f aca="false">'Vertical-B2F'!R353</f>
        <v>1962</v>
      </c>
      <c r="S98" s="103" t="n">
        <f aca="false">SUM(B98:R98)</f>
        <v>41769</v>
      </c>
      <c r="T98" s="44"/>
      <c r="U98" s="44"/>
      <c r="V98" s="76"/>
      <c r="W98" s="76"/>
      <c r="X98" s="76"/>
      <c r="Y98" s="76"/>
      <c r="Z98" s="80"/>
      <c r="AA98" s="80"/>
    </row>
    <row r="99" customFormat="false" ht="12.75" hidden="false" customHeight="false" outlineLevel="0" collapsed="false">
      <c r="A99" s="44" t="n">
        <f aca="false">B100+C101+D102+E103+F87+G88+H89+I90+J91+K92+L93+M94+N95+O96+P97+Q98+R99</f>
        <v>41769</v>
      </c>
      <c r="B99" s="108" t="n">
        <f aca="false">'Vertical-B2F'!B18</f>
        <v>784</v>
      </c>
      <c r="C99" s="109" t="n">
        <f aca="false">'Vertical-B2F'!C39</f>
        <v>4054</v>
      </c>
      <c r="D99" s="109" t="n">
        <f aca="false">'Vertical-B2F'!D60</f>
        <v>987</v>
      </c>
      <c r="E99" s="109" t="n">
        <f aca="false">'Vertical-B2F'!E81</f>
        <v>4775</v>
      </c>
      <c r="F99" s="109" t="n">
        <f aca="false">'Vertical-B2F'!F102</f>
        <v>4355</v>
      </c>
      <c r="G99" s="109" t="n">
        <f aca="false">'Vertical-B2F'!G123</f>
        <v>57</v>
      </c>
      <c r="H99" s="109" t="n">
        <f aca="false">'Vertical-B2F'!H144</f>
        <v>3152</v>
      </c>
      <c r="I99" s="109" t="n">
        <f aca="false">'Vertical-B2F'!I165</f>
        <v>3519</v>
      </c>
      <c r="J99" s="109" t="n">
        <f aca="false">'Vertical-B2F'!J186</f>
        <v>1268</v>
      </c>
      <c r="K99" s="109" t="n">
        <f aca="false">'Vertical-B2F'!K207</f>
        <v>2187</v>
      </c>
      <c r="L99" s="109" t="n">
        <f aca="false">'Vertical-B2F'!L228</f>
        <v>1678</v>
      </c>
      <c r="M99" s="109" t="n">
        <f aca="false">'Vertical-B2F'!M249</f>
        <v>3382</v>
      </c>
      <c r="N99" s="109" t="n">
        <f aca="false">'Vertical-B2F'!N270</f>
        <v>2010</v>
      </c>
      <c r="O99" s="109" t="n">
        <f aca="false">'Vertical-B2F'!O291</f>
        <v>2402</v>
      </c>
      <c r="P99" s="109" t="n">
        <f aca="false">'Vertical-B2F'!P312</f>
        <v>2784</v>
      </c>
      <c r="Q99" s="109" t="n">
        <f aca="false">'Vertical-B2F'!Q333</f>
        <v>4009</v>
      </c>
      <c r="R99" s="110" t="n">
        <f aca="false">'Vertical-B2F'!R354</f>
        <v>366</v>
      </c>
      <c r="S99" s="103" t="n">
        <f aca="false">SUM(B99:R99)</f>
        <v>41769</v>
      </c>
      <c r="T99" s="44"/>
      <c r="U99" s="44"/>
      <c r="V99" s="76"/>
      <c r="W99" s="76"/>
      <c r="X99" s="76"/>
      <c r="Y99" s="76"/>
      <c r="Z99" s="80"/>
      <c r="AA99" s="80"/>
    </row>
    <row r="100" customFormat="false" ht="12.75" hidden="false" customHeight="false" outlineLevel="0" collapsed="false">
      <c r="A100" s="44" t="n">
        <f aca="false">B101+C102+D103+E87+F88+G89+H90+I91+J92+K93+L94+M95+N96+O97+P98+Q99+R100</f>
        <v>41769</v>
      </c>
      <c r="B100" s="108" t="n">
        <f aca="false">'Vertical-B2F'!B19</f>
        <v>4602</v>
      </c>
      <c r="C100" s="109" t="n">
        <f aca="false">'Vertical-B2F'!C40</f>
        <v>50</v>
      </c>
      <c r="D100" s="109" t="n">
        <f aca="false">'Vertical-B2F'!D61</f>
        <v>2996</v>
      </c>
      <c r="E100" s="109" t="n">
        <f aca="false">'Vertical-B2F'!E82</f>
        <v>3626</v>
      </c>
      <c r="F100" s="109" t="n">
        <f aca="false">'Vertical-B2F'!F103</f>
        <v>1390</v>
      </c>
      <c r="G100" s="109" t="n">
        <f aca="false">'Vertical-B2F'!G124</f>
        <v>2224</v>
      </c>
      <c r="H100" s="109" t="n">
        <f aca="false">'Vertical-B2F'!H145</f>
        <v>1726</v>
      </c>
      <c r="I100" s="109" t="n">
        <f aca="false">'Vertical-B2F'!I166</f>
        <v>3266</v>
      </c>
      <c r="J100" s="109" t="n">
        <f aca="false">'Vertical-B2F'!J187</f>
        <v>1912</v>
      </c>
      <c r="K100" s="109" t="n">
        <f aca="false">'Vertical-B2F'!K208</f>
        <v>2551</v>
      </c>
      <c r="L100" s="109" t="n">
        <f aca="false">'Vertical-B2F'!L229</f>
        <v>2684</v>
      </c>
      <c r="M100" s="109" t="n">
        <f aca="false">'Vertical-B2F'!M250</f>
        <v>3964</v>
      </c>
      <c r="N100" s="109" t="n">
        <f aca="false">'Vertical-B2F'!N271</f>
        <v>295</v>
      </c>
      <c r="O100" s="109" t="n">
        <f aca="false">'Vertical-B2F'!O292</f>
        <v>704</v>
      </c>
      <c r="P100" s="109" t="n">
        <f aca="false">'Vertical-B2F'!P313</f>
        <v>4199</v>
      </c>
      <c r="Q100" s="109" t="n">
        <f aca="false">'Vertical-B2F'!Q334</f>
        <v>894</v>
      </c>
      <c r="R100" s="110" t="n">
        <f aca="false">'Vertical-B2F'!R355</f>
        <v>4686</v>
      </c>
      <c r="S100" s="103" t="n">
        <f aca="false">SUM(B100:R100)</f>
        <v>41769</v>
      </c>
      <c r="T100" s="44"/>
      <c r="U100" s="44"/>
      <c r="V100" s="76"/>
      <c r="W100" s="76"/>
      <c r="X100" s="76"/>
      <c r="Y100" s="76"/>
      <c r="Z100" s="80"/>
      <c r="AA100" s="80"/>
    </row>
    <row r="101" customFormat="false" ht="12.75" hidden="false" customHeight="false" outlineLevel="0" collapsed="false">
      <c r="A101" s="44" t="n">
        <f aca="false">B102+C103+D87+E88+F89+G90+H91+I92+J93+K94+L95+M96+N97+O98+P99+Q100+R101</f>
        <v>41769</v>
      </c>
      <c r="B101" s="108" t="n">
        <f aca="false">'Vertical-B2F'!B20</f>
        <v>1443</v>
      </c>
      <c r="C101" s="109" t="n">
        <f aca="false">'Vertical-B2F'!C41</f>
        <v>2111</v>
      </c>
      <c r="D101" s="109" t="n">
        <f aca="false">'Vertical-B2F'!D62</f>
        <v>1621</v>
      </c>
      <c r="E101" s="109" t="n">
        <f aca="false">'Vertical-B2F'!E83</f>
        <v>3424</v>
      </c>
      <c r="F101" s="109" t="n">
        <f aca="false">'Vertical-B2F'!F104</f>
        <v>1819</v>
      </c>
      <c r="G101" s="109" t="n">
        <f aca="false">'Vertical-B2F'!G125</f>
        <v>2526</v>
      </c>
      <c r="H101" s="109" t="n">
        <f aca="false">'Vertical-B2F'!H146</f>
        <v>2612</v>
      </c>
      <c r="I101" s="109" t="n">
        <f aca="false">'Vertical-B2F'!I167</f>
        <v>3888</v>
      </c>
      <c r="J101" s="109" t="n">
        <f aca="false">'Vertical-B2F'!J188</f>
        <v>441</v>
      </c>
      <c r="K101" s="109" t="n">
        <f aca="false">'Vertical-B2F'!K209</f>
        <v>599</v>
      </c>
      <c r="L101" s="109" t="n">
        <f aca="false">'Vertical-B2F'!L230</f>
        <v>4102</v>
      </c>
      <c r="M101" s="109" t="n">
        <f aca="false">'Vertical-B2F'!M251</f>
        <v>1135</v>
      </c>
      <c r="N101" s="109" t="n">
        <f aca="false">'Vertical-B2F'!N272</f>
        <v>4672</v>
      </c>
      <c r="O101" s="109" t="n">
        <f aca="false">'Vertical-B2F'!O293</f>
        <v>4446</v>
      </c>
      <c r="P101" s="109" t="n">
        <f aca="false">'Vertical-B2F'!P314</f>
        <v>155</v>
      </c>
      <c r="Q101" s="109" t="n">
        <f aca="false">'Vertical-B2F'!Q335</f>
        <v>3119</v>
      </c>
      <c r="R101" s="110" t="n">
        <f aca="false">'Vertical-B2F'!R356</f>
        <v>3656</v>
      </c>
      <c r="S101" s="103" t="n">
        <f aca="false">SUM(B101:R101)</f>
        <v>41769</v>
      </c>
      <c r="T101" s="44"/>
      <c r="U101" s="44"/>
      <c r="V101" s="76"/>
      <c r="W101" s="76"/>
      <c r="X101" s="76"/>
      <c r="Y101" s="76"/>
      <c r="Z101" s="80"/>
      <c r="AA101" s="80"/>
    </row>
    <row r="102" customFormat="false" ht="12.75" hidden="false" customHeight="false" outlineLevel="0" collapsed="false">
      <c r="A102" s="44" t="n">
        <f aca="false">B103+C87+D88+E89+F90+G91+H92+I93+J94+K95+L96+M97+N98+O99+P100+Q101+R102</f>
        <v>41769</v>
      </c>
      <c r="B102" s="108" t="n">
        <f aca="false">'Vertical-B2F'!B21</f>
        <v>1739</v>
      </c>
      <c r="C102" s="109" t="n">
        <f aca="false">'Vertical-B2F'!C42</f>
        <v>2444</v>
      </c>
      <c r="D102" s="109" t="n">
        <f aca="false">'Vertical-B2F'!D63</f>
        <v>2751</v>
      </c>
      <c r="E102" s="109" t="n">
        <f aca="false">'Vertical-B2F'!E84</f>
        <v>3783</v>
      </c>
      <c r="F102" s="109" t="n">
        <f aca="false">'Vertical-B2F'!F105</f>
        <v>342</v>
      </c>
      <c r="G102" s="109" t="n">
        <f aca="false">'Vertical-B2F'!G126</f>
        <v>841</v>
      </c>
      <c r="H102" s="109" t="n">
        <f aca="false">'Vertical-B2F'!H147</f>
        <v>4081</v>
      </c>
      <c r="I102" s="109" t="n">
        <f aca="false">'Vertical-B2F'!I168</f>
        <v>984</v>
      </c>
      <c r="J102" s="109" t="n">
        <f aca="false">'Vertical-B2F'!J189</f>
        <v>4780</v>
      </c>
      <c r="K102" s="109" t="n">
        <f aca="false">'Vertical-B2F'!K210</f>
        <v>4562</v>
      </c>
      <c r="L102" s="109" t="n">
        <f aca="false">'Vertical-B2F'!L231</f>
        <v>194</v>
      </c>
      <c r="M102" s="109" t="n">
        <f aca="false">'Vertical-B2F'!M252</f>
        <v>3179</v>
      </c>
      <c r="N102" s="109" t="n">
        <f aca="false">'Vertical-B2F'!N273</f>
        <v>3563</v>
      </c>
      <c r="O102" s="109" t="n">
        <f aca="false">'Vertical-B2F'!O294</f>
        <v>1337</v>
      </c>
      <c r="P102" s="109" t="n">
        <f aca="false">'Vertical-B2F'!P315</f>
        <v>2273</v>
      </c>
      <c r="Q102" s="109" t="n">
        <f aca="false">'Vertical-B2F'!Q336</f>
        <v>1529</v>
      </c>
      <c r="R102" s="110" t="n">
        <f aca="false">'Vertical-B2F'!R357</f>
        <v>3387</v>
      </c>
      <c r="S102" s="103" t="n">
        <f aca="false">SUM(B102:R102)</f>
        <v>41769</v>
      </c>
      <c r="T102" s="44"/>
      <c r="U102" s="44"/>
      <c r="V102" s="76"/>
      <c r="W102" s="76"/>
      <c r="X102" s="76"/>
      <c r="Y102" s="76"/>
      <c r="Z102" s="80"/>
      <c r="AA102" s="80"/>
    </row>
    <row r="103" customFormat="false" ht="13.5" hidden="false" customHeight="false" outlineLevel="0" collapsed="false">
      <c r="A103" s="77"/>
      <c r="B103" s="112" t="n">
        <f aca="false">'Vertical-B2F'!B22</f>
        <v>330</v>
      </c>
      <c r="C103" s="113" t="n">
        <f aca="false">'Vertical-B2F'!C43</f>
        <v>697</v>
      </c>
      <c r="D103" s="113" t="n">
        <f aca="false">'Vertical-B2F'!D64</f>
        <v>4209</v>
      </c>
      <c r="E103" s="113" t="n">
        <f aca="false">'Vertical-B2F'!E85</f>
        <v>1099</v>
      </c>
      <c r="F103" s="113" t="n">
        <f aca="false">'Vertical-B2F'!F106</f>
        <v>4823</v>
      </c>
      <c r="G103" s="113" t="n">
        <f aca="false">'Vertical-B2F'!G127</f>
        <v>4623</v>
      </c>
      <c r="H103" s="113" t="n">
        <f aca="false">'Vertical-B2F'!H148</f>
        <v>89</v>
      </c>
      <c r="I103" s="113" t="n">
        <f aca="false">'Vertical-B2F'!I169</f>
        <v>3065</v>
      </c>
      <c r="J103" s="113" t="n">
        <f aca="false">'Vertical-B2F'!J190</f>
        <v>3719</v>
      </c>
      <c r="K103" s="113" t="n">
        <f aca="false">'Vertical-B2F'!K211</f>
        <v>1238</v>
      </c>
      <c r="L103" s="113" t="n">
        <f aca="false">'Vertical-B2F'!L232</f>
        <v>2236</v>
      </c>
      <c r="M103" s="113" t="n">
        <f aca="false">'Vertical-B2F'!M253</f>
        <v>1447</v>
      </c>
      <c r="N103" s="113" t="n">
        <f aca="false">'Vertical-B2F'!N274</f>
        <v>3306</v>
      </c>
      <c r="O103" s="113" t="n">
        <f aca="false">'Vertical-B2F'!O295</f>
        <v>1871</v>
      </c>
      <c r="P103" s="113" t="n">
        <f aca="false">'Vertical-B2F'!P316</f>
        <v>2344</v>
      </c>
      <c r="Q103" s="113" t="n">
        <f aca="false">'Vertical-B2F'!Q337</f>
        <v>2655</v>
      </c>
      <c r="R103" s="114" t="n">
        <f aca="false">'Vertical-B2F'!R358</f>
        <v>4018</v>
      </c>
      <c r="S103" s="103" t="n">
        <f aca="false">SUM(B103:R103)</f>
        <v>41769</v>
      </c>
      <c r="T103" s="44"/>
      <c r="U103" s="44"/>
      <c r="V103" s="76"/>
      <c r="W103" s="76"/>
      <c r="X103" s="76"/>
      <c r="Y103" s="76"/>
      <c r="Z103" s="80"/>
      <c r="AA103" s="80"/>
    </row>
    <row r="104" customFormat="false" ht="12.75" hidden="false" customHeight="false" outlineLevel="0" collapsed="false">
      <c r="A104" s="77"/>
      <c r="B104" s="44" t="n">
        <f aca="false">SUM(B87:B103)</f>
        <v>41769</v>
      </c>
      <c r="C104" s="44" t="n">
        <f aca="false">SUM(C87:C103)</f>
        <v>41769</v>
      </c>
      <c r="D104" s="44" t="n">
        <f aca="false">SUM(D87:D103)</f>
        <v>41769</v>
      </c>
      <c r="E104" s="44" t="n">
        <f aca="false">SUM(E87:E103)</f>
        <v>41769</v>
      </c>
      <c r="F104" s="44" t="n">
        <f aca="false">SUM(F87:F103)</f>
        <v>41769</v>
      </c>
      <c r="G104" s="44" t="n">
        <f aca="false">SUM(G87:G103)</f>
        <v>41769</v>
      </c>
      <c r="H104" s="44" t="n">
        <f aca="false">SUM(H87:H103)</f>
        <v>41769</v>
      </c>
      <c r="I104" s="44" t="n">
        <f aca="false">SUM(I87:I103)</f>
        <v>41769</v>
      </c>
      <c r="J104" s="44" t="n">
        <f aca="false">SUM(J87:J103)</f>
        <v>41769</v>
      </c>
      <c r="K104" s="44" t="n">
        <f aca="false">SUM(K87:K103)</f>
        <v>41769</v>
      </c>
      <c r="L104" s="44" t="n">
        <f aca="false">SUM(L87:L103)</f>
        <v>41769</v>
      </c>
      <c r="M104" s="44" t="n">
        <f aca="false">SUM(M87:M103)</f>
        <v>41769</v>
      </c>
      <c r="N104" s="44" t="n">
        <f aca="false">SUM(N87:N103)</f>
        <v>41769</v>
      </c>
      <c r="O104" s="44" t="n">
        <f aca="false">SUM(O87:O103)</f>
        <v>41769</v>
      </c>
      <c r="P104" s="44" t="n">
        <f aca="false">SUM(P87:P103)</f>
        <v>41769</v>
      </c>
      <c r="Q104" s="44" t="n">
        <f aca="false">SUM(Q87:Q103)</f>
        <v>41769</v>
      </c>
      <c r="R104" s="44" t="n">
        <f aca="false">SUM(R87:R103)</f>
        <v>41769</v>
      </c>
      <c r="S104" s="44"/>
      <c r="T104" s="44"/>
      <c r="U104" s="44"/>
      <c r="V104" s="76"/>
      <c r="W104" s="76"/>
      <c r="X104" s="76"/>
      <c r="Y104" s="76"/>
      <c r="Z104" s="80"/>
      <c r="AA104" s="80"/>
    </row>
    <row r="105" customFormat="false" ht="12.75" hidden="false" customHeight="false" outlineLevel="0" collapsed="false">
      <c r="A105" s="77"/>
      <c r="B105" s="103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76"/>
      <c r="W105" s="76"/>
      <c r="X105" s="76"/>
      <c r="Y105" s="76"/>
      <c r="Z105" s="80"/>
      <c r="AA105" s="80"/>
    </row>
    <row r="106" customFormat="false" ht="13.5" hidden="false" customHeight="false" outlineLevel="0" collapsed="false">
      <c r="A106" s="43" t="n">
        <f aca="false">B107+C108+D109+E110+F111+G112+H113+I114+J115+K116+L117+M118+N119+O120+P121+Q122+R123</f>
        <v>41769</v>
      </c>
      <c r="B106" s="101"/>
      <c r="C106" s="102" t="n">
        <f aca="false">B107+R108+Q109+P110+O111+N112+M113+L114+K115+J116+I117+H118+G119+F120+E121+D122+C123</f>
        <v>41769</v>
      </c>
      <c r="D106" s="102" t="n">
        <f aca="false">C107+B108+R109+Q110+P111+O112+N113+M114+L115+K116+J117+I118+H119+G120+F121+E122+D123</f>
        <v>41769</v>
      </c>
      <c r="E106" s="102" t="n">
        <f aca="false">D107+C108+B109+R110+Q111+P112+O113+N114+M115+L116+K117+J118+I119+H120+G121+F122+E123</f>
        <v>41769</v>
      </c>
      <c r="F106" s="103" t="n">
        <f aca="false">E107+D108+C109+B110+R111+Q112+P113+O114+N115+M116+L117+K118+J119+I120+H121+G122+F123</f>
        <v>41769</v>
      </c>
      <c r="G106" s="103" t="n">
        <f aca="false">F107+E108+D109+C110+B111+R112+Q113+P114+O115+N116+M117+L118+K119+J120+I121+H122+G123</f>
        <v>41769</v>
      </c>
      <c r="H106" s="103" t="n">
        <f aca="false">G107+F108+E109+D110+C111+B112+R113+Q114+P115+O116+N117+M118+L119+K120+J121+I122+H123</f>
        <v>41769</v>
      </c>
      <c r="I106" s="103" t="n">
        <f aca="false">H107+G108+F109+E110+D111+C112+B113+R114+Q115+P116+O117+N118+M119+L120+K121+J122+I123</f>
        <v>41769</v>
      </c>
      <c r="J106" s="103" t="n">
        <f aca="false">I107+H108+G109+F110+E111+D112+C113+B114+R115+Q116+P117+O118+N119+M120+L121+K122+J123</f>
        <v>41769</v>
      </c>
      <c r="K106" s="103" t="n">
        <f aca="false">J107+I108+H109+G110+F111+E112+D113+C114+B115+R116+Q117+P118+O119+N120+M121+L122+K123</f>
        <v>41769</v>
      </c>
      <c r="L106" s="103" t="n">
        <f aca="false">K107+J108+I109+H110+G111+F112+E113+D114+C115+B116+R117+Q118+P119+O120+N121+M122+L123</f>
        <v>41769</v>
      </c>
      <c r="M106" s="103" t="n">
        <f aca="false">L107+K108+J109+I110+H111+G112+F113+E114+D115+C116+B117+R118+Q119+P120+O121+N122+M123</f>
        <v>41769</v>
      </c>
      <c r="N106" s="103" t="n">
        <f aca="false">M107+L108+K109+J110+I111+H112+G113+F114+E115+D116+C117+B118+R119+Q120+P121+O122+N123</f>
        <v>41769</v>
      </c>
      <c r="O106" s="103" t="n">
        <f aca="false">N107+M108+L109+K110+J111+I112+H113+G114+F115+E116+D117+C118+B119+R120+Q121+P122+O123</f>
        <v>41769</v>
      </c>
      <c r="P106" s="103" t="n">
        <f aca="false">O107+N108+M109+L110+K111+J112+I113+H114+G115+F116+E117+D118+C119+B120+R121+Q122+P123</f>
        <v>41769</v>
      </c>
      <c r="Q106" s="103" t="n">
        <f aca="false">P107+O108+N109+M110+L111+K112+J113+I114+H115+G116+F117+E118+D119+C120+B121+R122+Q123</f>
        <v>41769</v>
      </c>
      <c r="R106" s="103" t="n">
        <f aca="false">Q107+P108+O109+N110+M111+L112+K113+J114+I115+H116+G117+F118+E119+D120+C121+B122+R123</f>
        <v>41769</v>
      </c>
      <c r="S106" s="104" t="n">
        <f aca="false">R107+Q108+P109+O110+N111+M112+L113+K114+J115+I116+H117+G118+F119+E120+D121+C122+B123</f>
        <v>41769</v>
      </c>
      <c r="T106" s="103" t="s">
        <v>84</v>
      </c>
      <c r="U106" s="44"/>
      <c r="V106" s="76"/>
      <c r="W106" s="76"/>
      <c r="X106" s="76"/>
      <c r="Y106" s="76"/>
      <c r="Z106" s="80"/>
      <c r="AA106" s="80"/>
    </row>
    <row r="107" customFormat="false" ht="12.75" hidden="false" customHeight="false" outlineLevel="0" collapsed="false">
      <c r="A107" s="44" t="n">
        <f aca="false">B108+C109+D110+E111+F112+G113+H114+I115+J116+K117+L118+M119+N120+O121+P122+Q123+R107</f>
        <v>41769</v>
      </c>
      <c r="B107" s="105" t="n">
        <f aca="false">'Vertical-B2F'!B342</f>
        <v>4270</v>
      </c>
      <c r="C107" s="106" t="n">
        <f aca="false">'Vertical-B2F'!C321</f>
        <v>3822</v>
      </c>
      <c r="D107" s="106" t="n">
        <f aca="false">'Vertical-B2F'!D300</f>
        <v>1949</v>
      </c>
      <c r="E107" s="106" t="n">
        <f aca="false">'Vertical-B2F'!E279</f>
        <v>2310</v>
      </c>
      <c r="F107" s="106" t="n">
        <f aca="false">'Vertical-B2F'!F258</f>
        <v>2937</v>
      </c>
      <c r="G107" s="106" t="n">
        <f aca="false">'Vertical-B2F'!G237</f>
        <v>4753</v>
      </c>
      <c r="H107" s="106" t="n">
        <f aca="false">'Vertical-B2F'!H216</f>
        <v>749</v>
      </c>
      <c r="I107" s="106" t="n">
        <f aca="false">'Vertical-B2F'!I195</f>
        <v>2759</v>
      </c>
      <c r="J107" s="106" t="n">
        <f aca="false">'Vertical-B2F'!J174</f>
        <v>3213</v>
      </c>
      <c r="K107" s="106" t="n">
        <f aca="false">'Vertical-B2F'!K153</f>
        <v>1232</v>
      </c>
      <c r="L107" s="106" t="n">
        <f aca="false">'Vertical-B2F'!L132</f>
        <v>191</v>
      </c>
      <c r="M107" s="106" t="n">
        <f aca="false">'Vertical-B2F'!M111</f>
        <v>1129</v>
      </c>
      <c r="N107" s="106" t="n">
        <f aca="false">'Vertical-B2F'!N90</f>
        <v>291</v>
      </c>
      <c r="O107" s="106" t="n">
        <f aca="false">'Vertical-B2F'!O69</f>
        <v>2413</v>
      </c>
      <c r="P107" s="106" t="n">
        <f aca="false">'Vertical-B2F'!P48</f>
        <v>1553</v>
      </c>
      <c r="Q107" s="106" t="n">
        <f aca="false">'Vertical-B2F'!Q27</f>
        <v>3613</v>
      </c>
      <c r="R107" s="107" t="n">
        <f aca="false">'Vertical-B2F'!R6</f>
        <v>4585</v>
      </c>
      <c r="S107" s="103" t="n">
        <f aca="false">SUM(B107:R107)</f>
        <v>41769</v>
      </c>
      <c r="T107" s="44"/>
      <c r="U107" s="44"/>
      <c r="V107" s="76"/>
      <c r="W107" s="76"/>
      <c r="X107" s="76"/>
      <c r="Y107" s="76"/>
      <c r="Z107" s="80"/>
      <c r="AA107" s="80"/>
    </row>
    <row r="108" customFormat="false" ht="12.75" hidden="false" customHeight="false" outlineLevel="0" collapsed="false">
      <c r="A108" s="44" t="n">
        <f aca="false">B109+C110+D111+E112+F113+G114+H115+I116+J117+K118+L119+M120+N121+O122+P123+Q107+R108</f>
        <v>41769</v>
      </c>
      <c r="B108" s="108" t="n">
        <f aca="false">'Vertical-B2F'!B343</f>
        <v>81</v>
      </c>
      <c r="C108" s="109" t="n">
        <f aca="false">'Vertical-B2F'!C322</f>
        <v>1064</v>
      </c>
      <c r="D108" s="109" t="n">
        <f aca="false">'Vertical-B2F'!D301</f>
        <v>545</v>
      </c>
      <c r="E108" s="109" t="n">
        <f aca="false">'Vertical-B2F'!E280</f>
        <v>2317</v>
      </c>
      <c r="F108" s="109" t="n">
        <f aca="false">'Vertical-B2F'!F259</f>
        <v>1547</v>
      </c>
      <c r="G108" s="109" t="n">
        <f aca="false">'Vertical-B2F'!G238</f>
        <v>3578</v>
      </c>
      <c r="H108" s="109" t="n">
        <f aca="false">'Vertical-B2F'!H217</f>
        <v>4475</v>
      </c>
      <c r="I108" s="109" t="n">
        <f aca="false">'Vertical-B2F'!I196</f>
        <v>4291</v>
      </c>
      <c r="J108" s="109" t="n">
        <f aca="false">'Vertical-B2F'!J175</f>
        <v>3980</v>
      </c>
      <c r="K108" s="109" t="n">
        <f aca="false">'Vertical-B2F'!K154</f>
        <v>1801</v>
      </c>
      <c r="L108" s="109" t="n">
        <f aca="false">'Vertical-B2F'!L133</f>
        <v>2233</v>
      </c>
      <c r="M108" s="109" t="n">
        <f aca="false">'Vertical-B2F'!M112</f>
        <v>3171</v>
      </c>
      <c r="N108" s="109" t="n">
        <f aca="false">'Vertical-B2F'!N91</f>
        <v>4670</v>
      </c>
      <c r="O108" s="109" t="n">
        <f aca="false">'Vertical-B2F'!O70</f>
        <v>700</v>
      </c>
      <c r="P108" s="109" t="n">
        <f aca="false">'Vertical-B2F'!P49</f>
        <v>2785</v>
      </c>
      <c r="Q108" s="109" t="n">
        <f aca="false">'Vertical-B2F'!Q28</f>
        <v>3343</v>
      </c>
      <c r="R108" s="110" t="n">
        <f aca="false">'Vertical-B2F'!R7</f>
        <v>1188</v>
      </c>
      <c r="S108" s="103" t="n">
        <f aca="false">SUM(B108:R108)</f>
        <v>41769</v>
      </c>
      <c r="T108" s="44"/>
      <c r="U108" s="44"/>
      <c r="V108" s="76"/>
      <c r="W108" s="76"/>
      <c r="X108" s="76"/>
      <c r="Y108" s="76"/>
      <c r="Z108" s="80"/>
      <c r="AA108" s="80"/>
    </row>
    <row r="109" customFormat="false" ht="12.75" hidden="false" customHeight="false" outlineLevel="0" collapsed="false">
      <c r="A109" s="44" t="n">
        <f aca="false">B110+C111+D112+E113+F114+G115+H116+I117+J118+K119+L120+M121+N122+O123+P107+Q108+R109</f>
        <v>41769</v>
      </c>
      <c r="B109" s="108" t="n">
        <f aca="false">'Vertical-B2F'!B344</f>
        <v>2091</v>
      </c>
      <c r="C109" s="109" t="n">
        <f aca="false">'Vertical-B2F'!C323</f>
        <v>3102</v>
      </c>
      <c r="D109" s="109" t="n">
        <f aca="false">'Vertical-B2F'!D302</f>
        <v>4900</v>
      </c>
      <c r="E109" s="109" t="n">
        <f aca="false">'Vertical-B2F'!E281</f>
        <v>619</v>
      </c>
      <c r="F109" s="109" t="n">
        <f aca="false">'Vertical-B2F'!F260</f>
        <v>2722</v>
      </c>
      <c r="G109" s="109" t="n">
        <f aca="false">'Vertical-B2F'!G239</f>
        <v>3365</v>
      </c>
      <c r="H109" s="109" t="n">
        <f aca="false">'Vertical-B2F'!H218</f>
        <v>1315</v>
      </c>
      <c r="I109" s="109" t="n">
        <f aca="false">'Vertical-B2F'!I197</f>
        <v>26</v>
      </c>
      <c r="J109" s="109" t="n">
        <f aca="false">'Vertical-B2F'!J176</f>
        <v>947</v>
      </c>
      <c r="K109" s="109" t="n">
        <f aca="false">'Vertical-B2F'!K155</f>
        <v>479</v>
      </c>
      <c r="L109" s="109" t="n">
        <f aca="false">'Vertical-B2F'!L134</f>
        <v>2581</v>
      </c>
      <c r="M109" s="109" t="n">
        <f aca="false">'Vertical-B2F'!M113</f>
        <v>1456</v>
      </c>
      <c r="N109" s="109" t="n">
        <f aca="false">'Vertical-B2F'!N92</f>
        <v>3568</v>
      </c>
      <c r="O109" s="109" t="n">
        <f aca="false">'Vertical-B2F'!O71</f>
        <v>4450</v>
      </c>
      <c r="P109" s="109" t="n">
        <f aca="false">'Vertical-B2F'!P50</f>
        <v>4192</v>
      </c>
      <c r="Q109" s="109" t="n">
        <f aca="false">'Vertical-B2F'!Q29</f>
        <v>3996</v>
      </c>
      <c r="R109" s="110" t="n">
        <f aca="false">'Vertical-B2F'!R8</f>
        <v>1960</v>
      </c>
      <c r="S109" s="103" t="n">
        <f aca="false">SUM(B109:R109)</f>
        <v>41769</v>
      </c>
      <c r="T109" s="44"/>
      <c r="U109" s="44"/>
      <c r="V109" s="76"/>
      <c r="W109" s="76"/>
      <c r="X109" s="76"/>
      <c r="Y109" s="76"/>
      <c r="Z109" s="80"/>
      <c r="AA109" s="80"/>
    </row>
    <row r="110" customFormat="false" ht="12.75" hidden="false" customHeight="false" outlineLevel="0" collapsed="false">
      <c r="A110" s="44" t="n">
        <f aca="false">B111+C112+D113+E114+F115+G116+H117+I118+J119+K120+L121+M122+N123+O107+P108+Q109+R110</f>
        <v>41769</v>
      </c>
      <c r="B110" s="108" t="n">
        <f aca="false">'Vertical-B2F'!B345</f>
        <v>2501</v>
      </c>
      <c r="C110" s="109" t="n">
        <f aca="false">'Vertical-B2F'!C324</f>
        <v>1716</v>
      </c>
      <c r="D110" s="109" t="n">
        <f aca="false">'Vertical-B2F'!D303</f>
        <v>3474</v>
      </c>
      <c r="E110" s="109" t="n">
        <f aca="false">'Vertical-B2F'!E282</f>
        <v>4429</v>
      </c>
      <c r="F110" s="109" t="n">
        <f aca="false">'Vertical-B2F'!F261</f>
        <v>4160</v>
      </c>
      <c r="G110" s="109" t="n">
        <f aca="false">'Vertical-B2F'!G240</f>
        <v>3896</v>
      </c>
      <c r="H110" s="109" t="n">
        <f aca="false">'Vertical-B2F'!H219</f>
        <v>1986</v>
      </c>
      <c r="I110" s="109" t="n">
        <f aca="false">'Vertical-B2F'!I198</f>
        <v>2255</v>
      </c>
      <c r="J110" s="109" t="n">
        <f aca="false">'Vertical-B2F'!J177</f>
        <v>2956</v>
      </c>
      <c r="K110" s="109" t="n">
        <f aca="false">'Vertical-B2F'!K156</f>
        <v>4841</v>
      </c>
      <c r="L110" s="109" t="n">
        <f aca="false">'Vertical-B2F'!L135</f>
        <v>860</v>
      </c>
      <c r="M110" s="109" t="n">
        <f aca="false">'Vertical-B2F'!M114</f>
        <v>2636</v>
      </c>
      <c r="N110" s="109" t="n">
        <f aca="false">'Vertical-B2F'!N93</f>
        <v>3303</v>
      </c>
      <c r="O110" s="109" t="n">
        <f aca="false">'Vertical-B2F'!O72</f>
        <v>1343</v>
      </c>
      <c r="P110" s="109" t="n">
        <f aca="false">'Vertical-B2F'!P51</f>
        <v>161</v>
      </c>
      <c r="Q110" s="109" t="n">
        <f aca="false">'Vertical-B2F'!Q30</f>
        <v>888</v>
      </c>
      <c r="R110" s="110" t="n">
        <f aca="false">'Vertical-B2F'!R9</f>
        <v>364</v>
      </c>
      <c r="S110" s="103" t="n">
        <f aca="false">SUM(B110:R110)</f>
        <v>41769</v>
      </c>
      <c r="T110" s="44"/>
      <c r="U110" s="77"/>
      <c r="V110" s="76"/>
      <c r="W110" s="76"/>
      <c r="X110" s="76"/>
      <c r="Y110" s="76"/>
      <c r="Z110" s="80"/>
      <c r="AA110" s="80"/>
    </row>
    <row r="111" customFormat="false" ht="12.75" hidden="false" customHeight="false" outlineLevel="0" collapsed="false">
      <c r="A111" s="44" t="n">
        <f aca="false">B112+C113+D114+E115+F116+G117+H118+I119+J120+K121+L122+M123+N107+O108+P109+Q110+R111</f>
        <v>41769</v>
      </c>
      <c r="B111" s="108" t="n">
        <f aca="false">'Vertical-B2F'!B346</f>
        <v>794</v>
      </c>
      <c r="C111" s="109" t="n">
        <f aca="false">'Vertical-B2F'!C325</f>
        <v>2876</v>
      </c>
      <c r="D111" s="109" t="n">
        <f aca="false">'Vertical-B2F'!D304</f>
        <v>3227</v>
      </c>
      <c r="E111" s="109" t="n">
        <f aca="false">'Vertical-B2F'!E283</f>
        <v>1286</v>
      </c>
      <c r="F111" s="109" t="n">
        <f aca="false">'Vertical-B2F'!F262</f>
        <v>185</v>
      </c>
      <c r="G111" s="109" t="n">
        <f aca="false">'Vertical-B2F'!G241</f>
        <v>1033</v>
      </c>
      <c r="H111" s="109" t="n">
        <f aca="false">'Vertical-B2F'!H220</f>
        <v>316</v>
      </c>
      <c r="I111" s="109" t="n">
        <f aca="false">'Vertical-B2F'!I199</f>
        <v>2381</v>
      </c>
      <c r="J111" s="109" t="n">
        <f aca="false">'Vertical-B2F'!J178</f>
        <v>1637</v>
      </c>
      <c r="K111" s="109" t="n">
        <f aca="false">'Vertical-B2F'!K157</f>
        <v>3740</v>
      </c>
      <c r="L111" s="109" t="n">
        <f aca="false">'Vertical-B2F'!L136</f>
        <v>4343</v>
      </c>
      <c r="M111" s="109" t="n">
        <f aca="false">'Vertical-B2F'!M115</f>
        <v>4135</v>
      </c>
      <c r="N111" s="109" t="n">
        <f aca="false">'Vertical-B2F'!N94</f>
        <v>3866</v>
      </c>
      <c r="O111" s="109" t="n">
        <f aca="false">'Vertical-B2F'!O73</f>
        <v>1872</v>
      </c>
      <c r="P111" s="109" t="n">
        <f aca="false">'Vertical-B2F'!P52</f>
        <v>2277</v>
      </c>
      <c r="Q111" s="109" t="n">
        <f aca="false">'Vertical-B2F'!Q31</f>
        <v>3117</v>
      </c>
      <c r="R111" s="110" t="n">
        <f aca="false">'Vertical-B2F'!R10</f>
        <v>4684</v>
      </c>
      <c r="S111" s="103" t="n">
        <f aca="false">SUM(B111:R111)</f>
        <v>41769</v>
      </c>
      <c r="T111" s="44"/>
      <c r="U111" s="77"/>
      <c r="V111" s="76"/>
      <c r="W111" s="76"/>
      <c r="X111" s="76"/>
      <c r="Y111" s="76"/>
      <c r="Z111" s="80"/>
      <c r="AA111" s="80"/>
    </row>
    <row r="112" customFormat="false" ht="12.75" hidden="false" customHeight="false" outlineLevel="0" collapsed="false">
      <c r="A112" s="44" t="n">
        <f aca="false">B113+C114+D115+E116+F117+G118+H119+I120+J121+K122+L123+M107+N108+O109+P110+Q111+R112</f>
        <v>41769</v>
      </c>
      <c r="B112" s="108" t="n">
        <f aca="false">'Vertical-B2F'!B347</f>
        <v>4605</v>
      </c>
      <c r="C112" s="109" t="n">
        <f aca="false">'Vertical-B2F'!C326</f>
        <v>4059</v>
      </c>
      <c r="D112" s="109" t="n">
        <f aca="false">'Vertical-B2F'!D305</f>
        <v>3852</v>
      </c>
      <c r="E112" s="109" t="n">
        <f aca="false">'Vertical-B2F'!E284</f>
        <v>1837</v>
      </c>
      <c r="F112" s="109" t="n">
        <f aca="false">'Vertical-B2F'!F263</f>
        <v>2164</v>
      </c>
      <c r="G112" s="109" t="n">
        <f aca="false">'Vertical-B2F'!G242</f>
        <v>3145</v>
      </c>
      <c r="H112" s="109" t="n">
        <f aca="false">'Vertical-B2F'!H221</f>
        <v>4853</v>
      </c>
      <c r="I112" s="109" t="n">
        <f aca="false">'Vertical-B2F'!I200</f>
        <v>633</v>
      </c>
      <c r="J112" s="109" t="n">
        <f aca="false">'Vertical-B2F'!J179</f>
        <v>2812</v>
      </c>
      <c r="K112" s="109" t="n">
        <f aca="false">'Vertical-B2F'!K158</f>
        <v>3453</v>
      </c>
      <c r="L112" s="109" t="n">
        <f aca="false">'Vertical-B2F'!L137</f>
        <v>1206</v>
      </c>
      <c r="M112" s="109" t="n">
        <f aca="false">'Vertical-B2F'!M116</f>
        <v>125</v>
      </c>
      <c r="N112" s="109" t="n">
        <f aca="false">'Vertical-B2F'!N95</f>
        <v>1046</v>
      </c>
      <c r="O112" s="109" t="n">
        <f aca="false">'Vertical-B2F'!O74</f>
        <v>454</v>
      </c>
      <c r="P112" s="109" t="n">
        <f aca="false">'Vertical-B2F'!P53</f>
        <v>2332</v>
      </c>
      <c r="Q112" s="109" t="n">
        <f aca="false">'Vertical-B2F'!Q32</f>
        <v>1527</v>
      </c>
      <c r="R112" s="110" t="n">
        <f aca="false">'Vertical-B2F'!R11</f>
        <v>3666</v>
      </c>
      <c r="S112" s="103" t="n">
        <f aca="false">SUM(B112:R112)</f>
        <v>41769</v>
      </c>
      <c r="T112" s="44"/>
      <c r="U112" s="77"/>
      <c r="V112" s="76"/>
      <c r="W112" s="76"/>
      <c r="X112" s="76"/>
      <c r="Y112" s="76"/>
      <c r="Z112" s="80"/>
      <c r="AA112" s="80"/>
    </row>
    <row r="113" customFormat="false" ht="12.75" hidden="false" customHeight="false" outlineLevel="0" collapsed="false">
      <c r="A113" s="44" t="n">
        <f aca="false">B114+C115+D116+E117+F118+G119+H120+I121+J122+K123+L107+M108+N109+O110+P111+Q112+R113</f>
        <v>41769</v>
      </c>
      <c r="B113" s="108" t="n">
        <f aca="false">'Vertical-B2F'!B348</f>
        <v>1433</v>
      </c>
      <c r="C113" s="109" t="n">
        <f aca="false">'Vertical-B2F'!C327</f>
        <v>51</v>
      </c>
      <c r="D113" s="109" t="n">
        <f aca="false">'Vertical-B2F'!D306</f>
        <v>994</v>
      </c>
      <c r="E113" s="109" t="n">
        <f aca="false">'Vertical-B2F'!E285</f>
        <v>463</v>
      </c>
      <c r="F113" s="109" t="n">
        <f aca="false">'Vertical-B2F'!F264</f>
        <v>2472</v>
      </c>
      <c r="G113" s="109" t="n">
        <f aca="false">'Vertical-B2F'!G243</f>
        <v>1464</v>
      </c>
      <c r="H113" s="109" t="n">
        <f aca="false">'Vertical-B2F'!H222</f>
        <v>3552</v>
      </c>
      <c r="I113" s="109" t="n">
        <f aca="false">'Vertical-B2F'!I201</f>
        <v>4528</v>
      </c>
      <c r="J113" s="109" t="n">
        <f aca="false">'Vertical-B2F'!J180</f>
        <v>4310</v>
      </c>
      <c r="K113" s="109" t="n">
        <f aca="false">'Vertical-B2F'!K159</f>
        <v>3769</v>
      </c>
      <c r="L113" s="109" t="n">
        <f aca="false">'Vertical-B2F'!L138</f>
        <v>1822</v>
      </c>
      <c r="M113" s="109" t="n">
        <f aca="false">'Vertical-B2F'!M117</f>
        <v>2139</v>
      </c>
      <c r="N113" s="109" t="n">
        <f aca="false">'Vertical-B2F'!N96</f>
        <v>3037</v>
      </c>
      <c r="O113" s="109" t="n">
        <f aca="false">'Vertical-B2F'!O75</f>
        <v>4877</v>
      </c>
      <c r="P113" s="109" t="n">
        <f aca="false">'Vertical-B2F'!P54</f>
        <v>812</v>
      </c>
      <c r="Q113" s="109" t="n">
        <f aca="false">'Vertical-B2F'!Q33</f>
        <v>2662</v>
      </c>
      <c r="R113" s="110" t="n">
        <f aca="false">'Vertical-B2F'!R12</f>
        <v>3384</v>
      </c>
      <c r="S113" s="103" t="n">
        <f aca="false">SUM(B113:R113)</f>
        <v>41769</v>
      </c>
      <c r="T113" s="44"/>
      <c r="U113" s="77"/>
      <c r="V113" s="76"/>
      <c r="W113" s="76"/>
      <c r="X113" s="76"/>
      <c r="Y113" s="76"/>
      <c r="Z113" s="80"/>
      <c r="AA113" s="80"/>
    </row>
    <row r="114" customFormat="false" ht="12.75" hidden="false" customHeight="false" outlineLevel="0" collapsed="false">
      <c r="A114" s="44" t="n">
        <f aca="false">B115+C116+D117+E118+F119+G120+H121+I122+J123+K107+L108+M109+N110+O111+P112+Q113+R114</f>
        <v>41769</v>
      </c>
      <c r="B114" s="108" t="n">
        <f aca="false">'Vertical-B2F'!B349</f>
        <v>1741</v>
      </c>
      <c r="C114" s="109" t="n">
        <f aca="false">'Vertical-B2F'!C328</f>
        <v>2110</v>
      </c>
      <c r="D114" s="109" t="n">
        <f aca="false">'Vertical-B2F'!D307</f>
        <v>3008</v>
      </c>
      <c r="E114" s="109" t="n">
        <f aca="false">'Vertical-B2F'!E286</f>
        <v>4766</v>
      </c>
      <c r="F114" s="109" t="n">
        <f aca="false">'Vertical-B2F'!F265</f>
        <v>825</v>
      </c>
      <c r="G114" s="109" t="n">
        <f aca="false">'Vertical-B2F'!G244</f>
        <v>2834</v>
      </c>
      <c r="H114" s="109" t="n">
        <f aca="false">'Vertical-B2F'!H223</f>
        <v>3233</v>
      </c>
      <c r="I114" s="109" t="n">
        <f aca="false">'Vertical-B2F'!I202</f>
        <v>1374</v>
      </c>
      <c r="J114" s="109" t="n">
        <f aca="false">'Vertical-B2F'!J181</f>
        <v>283</v>
      </c>
      <c r="K114" s="109" t="n">
        <f aca="false">'Vertical-B2F'!K160</f>
        <v>916</v>
      </c>
      <c r="L114" s="109" t="n">
        <f aca="false">'Vertical-B2F'!L139</f>
        <v>421</v>
      </c>
      <c r="M114" s="109" t="n">
        <f aca="false">'Vertical-B2F'!M118</f>
        <v>2492</v>
      </c>
      <c r="N114" s="109" t="n">
        <f aca="false">'Vertical-B2F'!N97</f>
        <v>1599</v>
      </c>
      <c r="O114" s="109" t="n">
        <f aca="false">'Vertical-B2F'!O76</f>
        <v>3490</v>
      </c>
      <c r="P114" s="109" t="n">
        <f aca="false">'Vertical-B2F'!P55</f>
        <v>4420</v>
      </c>
      <c r="Q114" s="109" t="n">
        <f aca="false">'Vertical-B2F'!Q34</f>
        <v>4241</v>
      </c>
      <c r="R114" s="110" t="n">
        <f aca="false">'Vertical-B2F'!R13</f>
        <v>4016</v>
      </c>
      <c r="S114" s="103" t="n">
        <f aca="false">SUM(B114:R114)</f>
        <v>41769</v>
      </c>
      <c r="T114" s="44"/>
      <c r="U114" s="77"/>
      <c r="V114" s="76"/>
      <c r="W114" s="76"/>
      <c r="X114" s="76"/>
      <c r="Y114" s="76"/>
      <c r="Z114" s="80"/>
      <c r="AA114" s="80"/>
    </row>
    <row r="115" customFormat="false" ht="12.75" hidden="false" customHeight="false" outlineLevel="0" collapsed="false">
      <c r="A115" s="44" t="n">
        <f aca="false">B116+C117+D118+E119+F120+G121+H122+I123+J107+K108+L109+M110+N111+O112+P113+Q114+R115</f>
        <v>41769</v>
      </c>
      <c r="B115" s="108" t="n">
        <f aca="false">'Vertical-B2F'!B350</f>
        <v>332</v>
      </c>
      <c r="C115" s="109" t="n">
        <f aca="false">'Vertical-B2F'!C329</f>
        <v>2443</v>
      </c>
      <c r="D115" s="109" t="n">
        <f aca="false">'Vertical-B2F'!D308</f>
        <v>1618</v>
      </c>
      <c r="E115" s="109" t="n">
        <f aca="false">'Vertical-B2F'!E287</f>
        <v>3635</v>
      </c>
      <c r="F115" s="109" t="n">
        <f aca="false">'Vertical-B2F'!F266</f>
        <v>4363</v>
      </c>
      <c r="G115" s="109" t="n">
        <f aca="false">'Vertical-B2F'!G245</f>
        <v>4129</v>
      </c>
      <c r="H115" s="109" t="n">
        <f aca="false">'Vertical-B2F'!H224</f>
        <v>3957</v>
      </c>
      <c r="I115" s="109" t="n">
        <f aca="false">'Vertical-B2F'!I203</f>
        <v>1999</v>
      </c>
      <c r="J115" s="109" t="n">
        <f aca="false">'Vertical-B2F'!J182</f>
        <v>2024</v>
      </c>
      <c r="K115" s="109" t="n">
        <f aca="false">'Vertical-B2F'!K161</f>
        <v>2980</v>
      </c>
      <c r="L115" s="109" t="n">
        <f aca="false">'Vertical-B2F'!L140</f>
        <v>4743</v>
      </c>
      <c r="M115" s="109" t="n">
        <f aca="false">'Vertical-B2F'!M119</f>
        <v>722</v>
      </c>
      <c r="N115" s="109" t="n">
        <f aca="false">'Vertical-B2F'!N98</f>
        <v>2843</v>
      </c>
      <c r="O115" s="109" t="n">
        <f aca="false">'Vertical-B2F'!O77</f>
        <v>3407</v>
      </c>
      <c r="P115" s="109" t="n">
        <f aca="false">'Vertical-B2F'!P56</f>
        <v>1209</v>
      </c>
      <c r="Q115" s="109" t="n">
        <f aca="false">'Vertical-B2F'!Q35</f>
        <v>220</v>
      </c>
      <c r="R115" s="110" t="n">
        <f aca="false">'Vertical-B2F'!R14</f>
        <v>1145</v>
      </c>
      <c r="S115" s="103" t="n">
        <f aca="false">SUM(B115:R115)</f>
        <v>41769</v>
      </c>
      <c r="T115" s="44"/>
      <c r="U115" s="77"/>
      <c r="V115" s="76"/>
      <c r="W115" s="76"/>
      <c r="X115" s="76"/>
      <c r="Y115" s="76"/>
      <c r="Z115" s="80"/>
      <c r="AA115" s="80"/>
    </row>
    <row r="116" customFormat="false" ht="12.75" hidden="false" customHeight="false" outlineLevel="0" collapsed="false">
      <c r="A116" s="44" t="n">
        <f aca="false">B117+C118+D119+E120+F121+G122+H123+I107+J108+K109+L110+M111+N112+O113+P114+Q115+R116</f>
        <v>41769</v>
      </c>
      <c r="B116" s="108" t="n">
        <f aca="false">'Vertical-B2F'!B351</f>
        <v>4720</v>
      </c>
      <c r="C116" s="109" t="n">
        <f aca="false">'Vertical-B2F'!C330</f>
        <v>695</v>
      </c>
      <c r="D116" s="109" t="n">
        <f aca="false">'Vertical-B2F'!D309</f>
        <v>2750</v>
      </c>
      <c r="E116" s="109" t="n">
        <f aca="false">'Vertical-B2F'!E288</f>
        <v>3427</v>
      </c>
      <c r="F116" s="109" t="n">
        <f aca="false">'Vertical-B2F'!F267</f>
        <v>1378</v>
      </c>
      <c r="G116" s="109" t="n">
        <f aca="false">'Vertical-B2F'!G246</f>
        <v>56</v>
      </c>
      <c r="H116" s="109" t="n">
        <f aca="false">'Vertical-B2F'!H225</f>
        <v>1088</v>
      </c>
      <c r="I116" s="109" t="n">
        <f aca="false">'Vertical-B2F'!I204</f>
        <v>569</v>
      </c>
      <c r="J116" s="109" t="n">
        <f aca="false">'Vertical-B2F'!J183</f>
        <v>2350</v>
      </c>
      <c r="K116" s="109" t="n">
        <f aca="false">'Vertical-B2F'!K162</f>
        <v>1571</v>
      </c>
      <c r="L116" s="109" t="n">
        <f aca="false">'Vertical-B2F'!L141</f>
        <v>3640</v>
      </c>
      <c r="M116" s="109" t="n">
        <f aca="false">'Vertical-B2F'!M120</f>
        <v>4504</v>
      </c>
      <c r="N116" s="109" t="n">
        <f aca="false">'Vertical-B2F'!N99</f>
        <v>4069</v>
      </c>
      <c r="O116" s="109" t="n">
        <f aca="false">'Vertical-B2F'!O78</f>
        <v>3834</v>
      </c>
      <c r="P116" s="109" t="n">
        <f aca="false">'Vertical-B2F'!P57</f>
        <v>1933</v>
      </c>
      <c r="Q116" s="109" t="n">
        <f aca="false">'Vertical-B2F'!Q36</f>
        <v>2281</v>
      </c>
      <c r="R116" s="110" t="n">
        <f aca="false">'Vertical-B2F'!R15</f>
        <v>2904</v>
      </c>
      <c r="S116" s="103" t="n">
        <f aca="false">SUM(B116:R116)</f>
        <v>41769</v>
      </c>
      <c r="T116" s="44"/>
      <c r="U116" s="77"/>
      <c r="V116" s="76"/>
      <c r="W116" s="76"/>
      <c r="X116" s="76"/>
      <c r="Y116" s="76"/>
      <c r="Z116" s="80"/>
      <c r="AA116" s="80"/>
    </row>
    <row r="117" customFormat="false" ht="12.75" hidden="false" customHeight="false" outlineLevel="0" collapsed="false">
      <c r="A117" s="44" t="n">
        <f aca="false">B118+C119+D120+E121+F122+G123+H107+I108+J109+K110+L111+M112+N113+O114+P115+Q116+R117</f>
        <v>41769</v>
      </c>
      <c r="B117" s="108" t="n">
        <f aca="false">'Vertical-B2F'!B352</f>
        <v>3588</v>
      </c>
      <c r="C117" s="109" t="n">
        <f aca="false">'Vertical-B2F'!C331</f>
        <v>4510</v>
      </c>
      <c r="D117" s="109" t="n">
        <f aca="false">'Vertical-B2F'!D310</f>
        <v>4216</v>
      </c>
      <c r="E117" s="109" t="n">
        <f aca="false">'Vertical-B2F'!E289</f>
        <v>3782</v>
      </c>
      <c r="F117" s="109" t="n">
        <f aca="false">'Vertical-B2F'!F268</f>
        <v>1806</v>
      </c>
      <c r="G117" s="109" t="n">
        <f aca="false">'Vertical-B2F'!G247</f>
        <v>2217</v>
      </c>
      <c r="H117" s="109" t="n">
        <f aca="false">'Vertical-B2F'!H226</f>
        <v>3147</v>
      </c>
      <c r="I117" s="109" t="n">
        <f aca="false">'Vertical-B2F'!I205</f>
        <v>4640</v>
      </c>
      <c r="J117" s="109" t="n">
        <f aca="false">'Vertical-B2F'!J184</f>
        <v>669</v>
      </c>
      <c r="K117" s="109" t="n">
        <f aca="false">'Vertical-B2F'!K163</f>
        <v>2712</v>
      </c>
      <c r="L117" s="109" t="n">
        <f aca="false">'Vertical-B2F'!L142</f>
        <v>3327</v>
      </c>
      <c r="M117" s="109" t="n">
        <f aca="false">'Vertical-B2F'!M121</f>
        <v>1397</v>
      </c>
      <c r="N117" s="109" t="n">
        <f aca="false">'Vertical-B2F'!N100</f>
        <v>235</v>
      </c>
      <c r="O117" s="109" t="n">
        <f aca="false">'Vertical-B2F'!O79</f>
        <v>929</v>
      </c>
      <c r="P117" s="109" t="n">
        <f aca="false">'Vertical-B2F'!P58</f>
        <v>508</v>
      </c>
      <c r="Q117" s="109" t="n">
        <f aca="false">'Vertical-B2F'!Q37</f>
        <v>2597</v>
      </c>
      <c r="R117" s="110" t="n">
        <f aca="false">'Vertical-B2F'!R16</f>
        <v>1489</v>
      </c>
      <c r="S117" s="103" t="n">
        <f aca="false">SUM(B117:R117)</f>
        <v>41769</v>
      </c>
      <c r="T117" s="44"/>
      <c r="U117" s="77"/>
      <c r="V117" s="76"/>
      <c r="W117" s="76"/>
      <c r="X117" s="76"/>
      <c r="Y117" s="76"/>
      <c r="Z117" s="80"/>
      <c r="AA117" s="80"/>
    </row>
    <row r="118" customFormat="false" ht="12.75" hidden="false" customHeight="false" outlineLevel="0" collapsed="false">
      <c r="A118" s="44" t="n">
        <f aca="false">B119+C120+D121+E122+F123+G107+H108+I109+J110+K111+L112+M113+N114+O115+P116+Q117+R118</f>
        <v>41769</v>
      </c>
      <c r="B118" s="108" t="n">
        <f aca="false">'Vertical-B2F'!B353</f>
        <v>3285</v>
      </c>
      <c r="C118" s="109" t="n">
        <f aca="false">'Vertical-B2F'!C332</f>
        <v>1299</v>
      </c>
      <c r="D118" s="109" t="n">
        <f aca="false">'Vertical-B2F'!D311</f>
        <v>240</v>
      </c>
      <c r="E118" s="109" t="n">
        <f aca="false">'Vertical-B2F'!E290</f>
        <v>1104</v>
      </c>
      <c r="F118" s="109" t="n">
        <f aca="false">'Vertical-B2F'!F269</f>
        <v>346</v>
      </c>
      <c r="G118" s="109" t="n">
        <f aca="false">'Vertical-B2F'!G248</f>
        <v>2525</v>
      </c>
      <c r="H118" s="109" t="n">
        <f aca="false">'Vertical-B2F'!H227</f>
        <v>1729</v>
      </c>
      <c r="I118" s="109" t="n">
        <f aca="false">'Vertical-B2F'!I206</f>
        <v>3505</v>
      </c>
      <c r="J118" s="109" t="n">
        <f aca="false">'Vertical-B2F'!J185</f>
        <v>4468</v>
      </c>
      <c r="K118" s="109" t="n">
        <f aca="false">'Vertical-B2F'!K164</f>
        <v>4227</v>
      </c>
      <c r="L118" s="109" t="n">
        <f aca="false">'Vertical-B2F'!L143</f>
        <v>3925</v>
      </c>
      <c r="M118" s="109" t="n">
        <f aca="false">'Vertical-B2F'!M122</f>
        <v>1764</v>
      </c>
      <c r="N118" s="109" t="n">
        <f aca="false">'Vertical-B2F'!N101</f>
        <v>2101</v>
      </c>
      <c r="O118" s="109" t="n">
        <f aca="false">'Vertical-B2F'!O80</f>
        <v>3078</v>
      </c>
      <c r="P118" s="109" t="n">
        <f aca="false">'Vertical-B2F'!P59</f>
        <v>4884</v>
      </c>
      <c r="Q118" s="109" t="n">
        <f aca="false">'Vertical-B2F'!Q38</f>
        <v>595</v>
      </c>
      <c r="R118" s="110" t="n">
        <f aca="false">'Vertical-B2F'!R17</f>
        <v>2694</v>
      </c>
      <c r="S118" s="103" t="n">
        <f aca="false">SUM(B118:R118)</f>
        <v>41769</v>
      </c>
      <c r="T118" s="44"/>
      <c r="U118" s="77"/>
      <c r="V118" s="76"/>
      <c r="W118" s="76"/>
      <c r="X118" s="76"/>
      <c r="Y118" s="76"/>
      <c r="Z118" s="80"/>
      <c r="AA118" s="80"/>
    </row>
    <row r="119" customFormat="false" ht="12.75" hidden="false" customHeight="false" outlineLevel="0" collapsed="false">
      <c r="A119" s="44" t="n">
        <f aca="false">B120+C121+D122+E123+F107+G108+H109+I110+J111+K112+L113+M114+N115+O116+P117+Q118+R119</f>
        <v>41769</v>
      </c>
      <c r="B119" s="108" t="n">
        <f aca="false">'Vertical-B2F'!B354</f>
        <v>3933</v>
      </c>
      <c r="C119" s="109" t="n">
        <f aca="false">'Vertical-B2F'!C333</f>
        <v>1896</v>
      </c>
      <c r="D119" s="109" t="n">
        <f aca="false">'Vertical-B2F'!D312</f>
        <v>2052</v>
      </c>
      <c r="E119" s="109" t="n">
        <f aca="false">'Vertical-B2F'!E291</f>
        <v>2961</v>
      </c>
      <c r="F119" s="109" t="n">
        <f aca="false">'Vertical-B2F'!F270</f>
        <v>4825</v>
      </c>
      <c r="G119" s="109" t="n">
        <f aca="false">'Vertical-B2F'!G249</f>
        <v>844</v>
      </c>
      <c r="H119" s="109" t="n">
        <f aca="false">'Vertical-B2F'!H228</f>
        <v>2616</v>
      </c>
      <c r="I119" s="109" t="n">
        <f aca="false">'Vertical-B2F'!I207</f>
        <v>3277</v>
      </c>
      <c r="J119" s="109" t="n">
        <f aca="false">'Vertical-B2F'!J186</f>
        <v>1268</v>
      </c>
      <c r="K119" s="109" t="n">
        <f aca="false">'Vertical-B2F'!K165</f>
        <v>137</v>
      </c>
      <c r="L119" s="109" t="n">
        <f aca="false">'Vertical-B2F'!L144</f>
        <v>1110</v>
      </c>
      <c r="M119" s="109" t="n">
        <f aca="false">'Vertical-B2F'!M123</f>
        <v>527</v>
      </c>
      <c r="N119" s="109" t="n">
        <f aca="false">'Vertical-B2F'!N102</f>
        <v>2371</v>
      </c>
      <c r="O119" s="109" t="n">
        <f aca="false">'Vertical-B2F'!O81</f>
        <v>1653</v>
      </c>
      <c r="P119" s="109" t="n">
        <f aca="false">'Vertical-B2F'!P60</f>
        <v>3747</v>
      </c>
      <c r="Q119" s="109" t="n">
        <f aca="false">'Vertical-B2F'!Q39</f>
        <v>4371</v>
      </c>
      <c r="R119" s="110" t="n">
        <f aca="false">'Vertical-B2F'!R18</f>
        <v>4181</v>
      </c>
      <c r="S119" s="103" t="n">
        <f aca="false">SUM(B119:R119)</f>
        <v>41769</v>
      </c>
      <c r="T119" s="44"/>
      <c r="U119" s="77"/>
      <c r="V119" s="76"/>
      <c r="W119" s="76"/>
      <c r="X119" s="76"/>
      <c r="Y119" s="76"/>
      <c r="Z119" s="80"/>
      <c r="AA119" s="80"/>
    </row>
    <row r="120" customFormat="false" ht="12.75" hidden="false" customHeight="false" outlineLevel="0" collapsed="false">
      <c r="A120" s="44" t="n">
        <f aca="false">B121+C122+D123+E107+F108+G109+H110+I111+J112+K113+L114+M115+N116+O117+P118+Q119+R120</f>
        <v>41769</v>
      </c>
      <c r="B120" s="108" t="n">
        <f aca="false">'Vertical-B2F'!B355</f>
        <v>1017</v>
      </c>
      <c r="C120" s="109" t="n">
        <f aca="false">'Vertical-B2F'!C334</f>
        <v>538</v>
      </c>
      <c r="D120" s="109" t="n">
        <f aca="false">'Vertical-B2F'!D313</f>
        <v>2548</v>
      </c>
      <c r="E120" s="109" t="n">
        <f aca="false">'Vertical-B2F'!E292</f>
        <v>1509</v>
      </c>
      <c r="F120" s="109" t="n">
        <f aca="false">'Vertical-B2F'!F271</f>
        <v>3682</v>
      </c>
      <c r="G120" s="109" t="n">
        <f aca="false">'Vertical-B2F'!G250</f>
        <v>4608</v>
      </c>
      <c r="H120" s="109" t="n">
        <f aca="false">'Vertical-B2F'!H229</f>
        <v>4085</v>
      </c>
      <c r="I120" s="109" t="n">
        <f aca="false">'Vertical-B2F'!I208</f>
        <v>3893</v>
      </c>
      <c r="J120" s="109" t="n">
        <f aca="false">'Vertical-B2F'!J187</f>
        <v>1912</v>
      </c>
      <c r="K120" s="109" t="n">
        <f aca="false">'Vertical-B2F'!K166</f>
        <v>2180</v>
      </c>
      <c r="L120" s="109" t="n">
        <f aca="false">'Vertical-B2F'!L145</f>
        <v>2914</v>
      </c>
      <c r="M120" s="109" t="n">
        <f aca="false">'Vertical-B2F'!M124</f>
        <v>4694</v>
      </c>
      <c r="N120" s="109" t="n">
        <f aca="false">'Vertical-B2F'!N103</f>
        <v>781</v>
      </c>
      <c r="O120" s="109" t="n">
        <f aca="false">'Vertical-B2F'!O82</f>
        <v>2862</v>
      </c>
      <c r="P120" s="109" t="n">
        <f aca="false">'Vertical-B2F'!P61</f>
        <v>3188</v>
      </c>
      <c r="Q120" s="109" t="n">
        <f aca="false">'Vertical-B2F'!Q40</f>
        <v>1253</v>
      </c>
      <c r="R120" s="110" t="n">
        <f aca="false">'Vertical-B2F'!R19</f>
        <v>105</v>
      </c>
      <c r="S120" s="103" t="n">
        <f aca="false">SUM(B120:R120)</f>
        <v>41769</v>
      </c>
      <c r="T120" s="44"/>
      <c r="U120" s="77"/>
      <c r="V120" s="76"/>
      <c r="W120" s="76"/>
      <c r="X120" s="76"/>
      <c r="Y120" s="76"/>
      <c r="Z120" s="80"/>
      <c r="AA120" s="80"/>
    </row>
    <row r="121" customFormat="false" ht="12.75" hidden="false" customHeight="false" outlineLevel="0" collapsed="false">
      <c r="A121" s="44" t="n">
        <f aca="false">B122+C123+D107+E108+F109+G110+H111+I112+J113+K114+L115+M116+N117+O118+P119+Q120+R121</f>
        <v>41769</v>
      </c>
      <c r="B121" s="108" t="n">
        <f aca="false">'Vertical-B2F'!B356</f>
        <v>3053</v>
      </c>
      <c r="C121" s="109" t="n">
        <f aca="false">'Vertical-B2F'!C335</f>
        <v>4642</v>
      </c>
      <c r="D121" s="109" t="n">
        <f aca="false">'Vertical-B2F'!D314</f>
        <v>651</v>
      </c>
      <c r="E121" s="109" t="n">
        <f aca="false">'Vertical-B2F'!E293</f>
        <v>2805</v>
      </c>
      <c r="F121" s="109" t="n">
        <f aca="false">'Vertical-B2F'!F272</f>
        <v>3442</v>
      </c>
      <c r="G121" s="109" t="n">
        <f aca="false">'Vertical-B2F'!G251</f>
        <v>1160</v>
      </c>
      <c r="H121" s="109" t="n">
        <f aca="false">'Vertical-B2F'!H230</f>
        <v>92</v>
      </c>
      <c r="I121" s="109" t="n">
        <f aca="false">'Vertical-B2F'!I209</f>
        <v>971</v>
      </c>
      <c r="J121" s="109" t="n">
        <f aca="false">'Vertical-B2F'!J188</f>
        <v>441</v>
      </c>
      <c r="K121" s="109" t="n">
        <f aca="false">'Vertical-B2F'!K167</f>
        <v>2556</v>
      </c>
      <c r="L121" s="109" t="n">
        <f aca="false">'Vertical-B2F'!L146</f>
        <v>1675</v>
      </c>
      <c r="M121" s="109" t="n">
        <f aca="false">'Vertical-B2F'!M125</f>
        <v>3531</v>
      </c>
      <c r="N121" s="109" t="n">
        <f aca="false">'Vertical-B2F'!N104</f>
        <v>4542</v>
      </c>
      <c r="O121" s="109" t="n">
        <f aca="false">'Vertical-B2F'!O83</f>
        <v>4332</v>
      </c>
      <c r="P121" s="109" t="n">
        <f aca="false">'Vertical-B2F'!P62</f>
        <v>3802</v>
      </c>
      <c r="Q121" s="109" t="n">
        <f aca="false">'Vertical-B2F'!Q41</f>
        <v>1868</v>
      </c>
      <c r="R121" s="110" t="n">
        <f aca="false">'Vertical-B2F'!R20</f>
        <v>2206</v>
      </c>
      <c r="S121" s="103" t="n">
        <f aca="false">SUM(B121:R121)</f>
        <v>41769</v>
      </c>
      <c r="T121" s="44"/>
      <c r="U121" s="77"/>
      <c r="V121" s="76"/>
      <c r="W121" s="76"/>
      <c r="X121" s="76"/>
      <c r="Y121" s="76"/>
      <c r="Z121" s="80"/>
      <c r="AA121" s="80"/>
    </row>
    <row r="122" customFormat="false" ht="12.75" hidden="false" customHeight="false" outlineLevel="0" collapsed="false">
      <c r="A122" s="44" t="n">
        <f aca="false">B123+C107+D108+E109+F110+G111+H112+I113+J114+K115+L116+M117+N118+O119+P120+Q121+R122</f>
        <v>41769</v>
      </c>
      <c r="B122" s="108" t="n">
        <f aca="false">'Vertical-B2F'!B357</f>
        <v>1691</v>
      </c>
      <c r="C122" s="109" t="n">
        <f aca="false">'Vertical-B2F'!C336</f>
        <v>3693</v>
      </c>
      <c r="D122" s="109" t="n">
        <f aca="false">'Vertical-B2F'!D315</f>
        <v>4393</v>
      </c>
      <c r="E122" s="109" t="n">
        <f aca="false">'Vertical-B2F'!E294</f>
        <v>4252</v>
      </c>
      <c r="F122" s="109" t="n">
        <f aca="false">'Vertical-B2F'!F273</f>
        <v>4045</v>
      </c>
      <c r="G122" s="109" t="n">
        <f aca="false">'Vertical-B2F'!G252</f>
        <v>1774</v>
      </c>
      <c r="H122" s="109" t="n">
        <f aca="false">'Vertical-B2F'!H231</f>
        <v>2151</v>
      </c>
      <c r="I122" s="109" t="n">
        <f aca="false">'Vertical-B2F'!I210</f>
        <v>3072</v>
      </c>
      <c r="J122" s="109" t="n">
        <f aca="false">'Vertical-B2F'!J189</f>
        <v>4780</v>
      </c>
      <c r="K122" s="109" t="n">
        <f aca="false">'Vertical-B2F'!K168</f>
        <v>609</v>
      </c>
      <c r="L122" s="109" t="n">
        <f aca="false">'Vertical-B2F'!L147</f>
        <v>2680</v>
      </c>
      <c r="M122" s="109" t="n">
        <f aca="false">'Vertical-B2F'!M126</f>
        <v>3381</v>
      </c>
      <c r="N122" s="109" t="n">
        <f aca="false">'Vertical-B2F'!N105</f>
        <v>1424</v>
      </c>
      <c r="O122" s="109" t="n">
        <f aca="false">'Vertical-B2F'!O84</f>
        <v>10</v>
      </c>
      <c r="P122" s="109" t="n">
        <f aca="false">'Vertical-B2F'!P63</f>
        <v>953</v>
      </c>
      <c r="Q122" s="109" t="n">
        <f aca="false">'Vertical-B2F'!Q42</f>
        <v>396</v>
      </c>
      <c r="R122" s="110" t="n">
        <f aca="false">'Vertical-B2F'!R21</f>
        <v>2465</v>
      </c>
      <c r="S122" s="103" t="n">
        <f aca="false">SUM(B122:R122)</f>
        <v>41769</v>
      </c>
      <c r="T122" s="44"/>
      <c r="U122" s="77"/>
      <c r="V122" s="76"/>
      <c r="W122" s="76"/>
      <c r="X122" s="76"/>
      <c r="Y122" s="76"/>
      <c r="Z122" s="80"/>
      <c r="AA122" s="80"/>
    </row>
    <row r="123" customFormat="false" ht="13.5" hidden="false" customHeight="false" outlineLevel="0" collapsed="false">
      <c r="A123" s="77"/>
      <c r="B123" s="112" t="n">
        <f aca="false">'Vertical-B2F'!B358</f>
        <v>2634</v>
      </c>
      <c r="C123" s="113" t="n">
        <f aca="false">'Vertical-B2F'!C337</f>
        <v>3253</v>
      </c>
      <c r="D123" s="113" t="n">
        <f aca="false">'Vertical-B2F'!D316</f>
        <v>1352</v>
      </c>
      <c r="E123" s="113" t="n">
        <f aca="false">'Vertical-B2F'!E295</f>
        <v>267</v>
      </c>
      <c r="F123" s="113" t="n">
        <f aca="false">'Vertical-B2F'!F274</f>
        <v>870</v>
      </c>
      <c r="G123" s="113" t="n">
        <f aca="false">'Vertical-B2F'!G253</f>
        <v>388</v>
      </c>
      <c r="H123" s="113" t="n">
        <f aca="false">'Vertical-B2F'!H232</f>
        <v>2425</v>
      </c>
      <c r="I123" s="113" t="n">
        <f aca="false">'Vertical-B2F'!I211</f>
        <v>1596</v>
      </c>
      <c r="J123" s="113" t="n">
        <f aca="false">'Vertical-B2F'!J190</f>
        <v>3719</v>
      </c>
      <c r="K123" s="113" t="n">
        <f aca="false">'Vertical-B2F'!K169</f>
        <v>4566</v>
      </c>
      <c r="L123" s="113" t="n">
        <f aca="false">'Vertical-B2F'!L148</f>
        <v>4098</v>
      </c>
      <c r="M123" s="113" t="n">
        <f aca="false">'Vertical-B2F'!M127</f>
        <v>3966</v>
      </c>
      <c r="N123" s="113" t="n">
        <f aca="false">'Vertical-B2F'!N106</f>
        <v>2023</v>
      </c>
      <c r="O123" s="113" t="n">
        <f aca="false">'Vertical-B2F'!O85</f>
        <v>2065</v>
      </c>
      <c r="P123" s="113" t="n">
        <f aca="false">'Vertical-B2F'!P64</f>
        <v>3013</v>
      </c>
      <c r="Q123" s="113" t="n">
        <f aca="false">'Vertical-B2F'!Q43</f>
        <v>4801</v>
      </c>
      <c r="R123" s="114" t="n">
        <f aca="false">'Vertical-B2F'!R22</f>
        <v>733</v>
      </c>
      <c r="S123" s="103" t="n">
        <f aca="false">SUM(B123:R123)</f>
        <v>41769</v>
      </c>
      <c r="T123" s="44"/>
      <c r="U123" s="77"/>
      <c r="V123" s="76"/>
      <c r="W123" s="76"/>
      <c r="X123" s="76"/>
      <c r="Y123" s="76"/>
      <c r="Z123" s="80"/>
      <c r="AA123" s="80"/>
    </row>
    <row r="124" customFormat="false" ht="12.75" hidden="false" customHeight="false" outlineLevel="0" collapsed="false">
      <c r="A124" s="77"/>
      <c r="B124" s="44" t="n">
        <f aca="false">SUM(B107:B123)</f>
        <v>41769</v>
      </c>
      <c r="C124" s="44" t="n">
        <f aca="false">SUM(C107:C123)</f>
        <v>41769</v>
      </c>
      <c r="D124" s="44" t="n">
        <f aca="false">SUM(D107:D123)</f>
        <v>41769</v>
      </c>
      <c r="E124" s="44" t="n">
        <f aca="false">SUM(E107:E123)</f>
        <v>41769</v>
      </c>
      <c r="F124" s="44" t="n">
        <f aca="false">SUM(F107:F123)</f>
        <v>41769</v>
      </c>
      <c r="G124" s="44" t="n">
        <f aca="false">SUM(G107:G123)</f>
        <v>41769</v>
      </c>
      <c r="H124" s="44" t="n">
        <f aca="false">SUM(H107:H123)</f>
        <v>41769</v>
      </c>
      <c r="I124" s="44" t="n">
        <f aca="false">SUM(I107:I123)</f>
        <v>41769</v>
      </c>
      <c r="J124" s="44" t="n">
        <f aca="false">SUM(J107:J123)</f>
        <v>41769</v>
      </c>
      <c r="K124" s="44" t="n">
        <f aca="false">SUM(K107:K123)</f>
        <v>41769</v>
      </c>
      <c r="L124" s="44" t="n">
        <f aca="false">SUM(L107:L123)</f>
        <v>41769</v>
      </c>
      <c r="M124" s="44" t="n">
        <f aca="false">SUM(M107:M123)</f>
        <v>41769</v>
      </c>
      <c r="N124" s="44" t="n">
        <f aca="false">SUM(N107:N123)</f>
        <v>41769</v>
      </c>
      <c r="O124" s="44" t="n">
        <f aca="false">SUM(O107:O123)</f>
        <v>41769</v>
      </c>
      <c r="P124" s="44" t="n">
        <f aca="false">SUM(P107:P123)</f>
        <v>41769</v>
      </c>
      <c r="Q124" s="44" t="n">
        <f aca="false">SUM(Q107:Q123)</f>
        <v>41769</v>
      </c>
      <c r="R124" s="44" t="n">
        <f aca="false">SUM(R107:R123)</f>
        <v>41769</v>
      </c>
      <c r="S124" s="44"/>
      <c r="T124" s="44"/>
      <c r="U124" s="77"/>
      <c r="V124" s="76"/>
      <c r="W124" s="76"/>
      <c r="X124" s="76"/>
      <c r="Y124" s="76"/>
      <c r="Z124" s="80"/>
      <c r="AA124" s="80"/>
    </row>
    <row r="125" customFormat="false" ht="12.75" hidden="false" customHeight="false" outlineLevel="0" collapsed="false">
      <c r="A125" s="98"/>
      <c r="B125" s="44"/>
      <c r="C125" s="80"/>
      <c r="D125" s="99"/>
      <c r="E125" s="80"/>
      <c r="F125" s="80"/>
      <c r="G125" s="80"/>
      <c r="H125" s="103"/>
      <c r="I125" s="80"/>
      <c r="J125" s="80"/>
      <c r="K125" s="80"/>
      <c r="L125" s="80"/>
      <c r="M125" s="80"/>
      <c r="N125" s="80"/>
      <c r="O125" s="80"/>
      <c r="P125" s="80"/>
      <c r="Q125" s="80"/>
      <c r="R125" s="97"/>
      <c r="S125" s="80"/>
      <c r="T125" s="44"/>
      <c r="U125" s="77"/>
      <c r="V125" s="76"/>
      <c r="W125" s="76"/>
      <c r="X125" s="76"/>
      <c r="Y125" s="76"/>
      <c r="Z125" s="80"/>
      <c r="AA125" s="80"/>
    </row>
    <row r="126" customFormat="false" ht="12.75" hidden="false" customHeight="false" outlineLevel="0" collapsed="false">
      <c r="A126" s="98"/>
      <c r="B126" s="80"/>
      <c r="C126" s="80"/>
      <c r="D126" s="99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97"/>
      <c r="S126" s="80"/>
      <c r="T126" s="80"/>
      <c r="U126" s="80"/>
      <c r="V126" s="80"/>
      <c r="W126" s="80"/>
      <c r="X126" s="80"/>
      <c r="Y126" s="80"/>
      <c r="Z126" s="80"/>
      <c r="AA126" s="80"/>
    </row>
    <row r="127" customFormat="false" ht="12.75" hidden="false" customHeight="false" outlineLevel="0" collapsed="false">
      <c r="A127" s="56" t="s">
        <v>85</v>
      </c>
      <c r="B127" s="80"/>
      <c r="C127" s="80"/>
      <c r="D127" s="97" t="s">
        <v>86</v>
      </c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97"/>
      <c r="S127" s="80"/>
      <c r="T127" s="80"/>
      <c r="U127" s="80"/>
      <c r="V127" s="80"/>
      <c r="W127" s="80"/>
      <c r="X127" s="80"/>
      <c r="Y127" s="80"/>
      <c r="Z127" s="80"/>
      <c r="AA127" s="80"/>
    </row>
    <row r="128" customFormat="false" ht="12.75" hidden="false" customHeight="false" outlineLevel="0" collapsed="false">
      <c r="A128" s="98"/>
      <c r="B128" s="80"/>
      <c r="C128" s="80"/>
      <c r="D128" s="97" t="s">
        <v>87</v>
      </c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97"/>
      <c r="S128" s="80"/>
      <c r="T128" s="80"/>
      <c r="U128" s="80"/>
      <c r="V128" s="80"/>
      <c r="W128" s="80"/>
      <c r="X128" s="80"/>
      <c r="Y128" s="80"/>
      <c r="Z128" s="80"/>
      <c r="AA128" s="80"/>
    </row>
    <row r="129" customFormat="false" ht="12.75" hidden="false" customHeight="false" outlineLevel="0" collapsed="false">
      <c r="A129" s="98"/>
      <c r="B129" s="80"/>
      <c r="C129" s="80"/>
      <c r="D129" s="99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97"/>
      <c r="S129" s="80"/>
      <c r="T129" s="80"/>
      <c r="U129" s="80"/>
      <c r="V129" s="80"/>
      <c r="W129" s="80"/>
      <c r="X129" s="80"/>
      <c r="Y129" s="80"/>
      <c r="Z129" s="80"/>
      <c r="AA129" s="80"/>
    </row>
    <row r="130" customFormat="false" ht="12.75" hidden="false" customHeight="false" outlineLevel="0" collapsed="false">
      <c r="A130" s="98"/>
      <c r="B130" s="80"/>
      <c r="C130" s="80"/>
      <c r="D130" s="99"/>
      <c r="E130" s="75" t="s">
        <v>88</v>
      </c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97"/>
      <c r="S130" s="80"/>
      <c r="T130" s="80"/>
      <c r="U130" s="80"/>
      <c r="V130" s="80"/>
      <c r="W130" s="80"/>
      <c r="X130" s="80"/>
      <c r="Y130" s="80"/>
      <c r="Z130" s="80"/>
      <c r="AA130" s="80"/>
    </row>
    <row r="131" customFormat="false" ht="13.5" hidden="false" customHeight="false" outlineLevel="0" collapsed="false">
      <c r="A131" s="98" t="s">
        <v>89</v>
      </c>
      <c r="B131" s="80"/>
      <c r="C131" s="80"/>
      <c r="D131" s="115" t="n">
        <v>1</v>
      </c>
      <c r="E131" s="116" t="n">
        <v>2</v>
      </c>
      <c r="F131" s="116" t="n">
        <v>3</v>
      </c>
      <c r="G131" s="116" t="n">
        <v>4</v>
      </c>
      <c r="H131" s="116" t="n">
        <v>5</v>
      </c>
      <c r="I131" s="116" t="n">
        <v>6</v>
      </c>
      <c r="J131" s="116" t="n">
        <v>7</v>
      </c>
      <c r="K131" s="116" t="n">
        <v>8</v>
      </c>
      <c r="L131" s="116" t="n">
        <v>9</v>
      </c>
      <c r="M131" s="116" t="n">
        <v>10</v>
      </c>
      <c r="N131" s="116" t="n">
        <v>11</v>
      </c>
      <c r="O131" s="116" t="n">
        <v>12</v>
      </c>
      <c r="P131" s="116" t="n">
        <v>13</v>
      </c>
      <c r="Q131" s="116" t="n">
        <v>14</v>
      </c>
      <c r="R131" s="117" t="n">
        <v>15</v>
      </c>
      <c r="S131" s="116" t="n">
        <v>16</v>
      </c>
      <c r="T131" s="116" t="n">
        <v>17</v>
      </c>
      <c r="U131" s="80"/>
      <c r="V131" s="80"/>
      <c r="W131" s="80"/>
      <c r="X131" s="80"/>
      <c r="Y131" s="80"/>
      <c r="Z131" s="80"/>
      <c r="AA131" s="80"/>
    </row>
    <row r="132" customFormat="false" ht="12.75" hidden="false" customHeight="true" outlineLevel="0" collapsed="false">
      <c r="A132" s="98" t="s">
        <v>90</v>
      </c>
      <c r="B132" s="80"/>
      <c r="C132" s="116" t="n">
        <v>17</v>
      </c>
      <c r="D132" s="118" t="n">
        <f aca="false">'Vertical-B2F'!B6+'Vertical-B2F'!C28+'Vertical-B2F'!D50+'Vertical-B2F'!E72+'Vertical-B2F'!F94+'Vertical-B2F'!G116+'Vertical-B2F'!H138+'Vertical-B2F'!I160+'Vertical-B2F'!J182+'Vertical-B2F'!K204+'Vertical-B2F'!L226+'Vertical-B2F'!M248+'Vertical-B2F'!N270+'Vertical-B2F'!O292+'Vertical-B2F'!P314+'Vertical-B2F'!Q336+'Vertical-B2F'!R358</f>
        <v>41769</v>
      </c>
      <c r="E132" s="119" t="n">
        <f aca="false">'Vertical-B2F'!C6+'Vertical-B2F'!D28+'Vertical-B2F'!E50+'Vertical-B2F'!F72+'Vertical-B2F'!G94+'Vertical-B2F'!H116+'Vertical-B2F'!I138+'Vertical-B2F'!J160+'Vertical-B2F'!K182+'Vertical-B2F'!L204+'Vertical-B2F'!M226+'Vertical-B2F'!N248+'Vertical-B2F'!O270+'Vertical-B2F'!P292+'Vertical-B2F'!Q314+'Vertical-B2F'!R336+'Vertical-B2F'!B358</f>
        <v>41769</v>
      </c>
      <c r="F132" s="120" t="n">
        <f aca="false">'Vertical-B2F'!D6+'Vertical-B2F'!E28+'Vertical-B2F'!F50+'Vertical-B2F'!G72+'Vertical-B2F'!H94+'Vertical-B2F'!I116+'Vertical-B2F'!J138+'Vertical-B2F'!K160+'Vertical-B2F'!L182+'Vertical-B2F'!M204+'Vertical-B2F'!N226+'Vertical-B2F'!O248+'Vertical-B2F'!P270+'Vertical-B2F'!Q292+'Vertical-B2F'!R314+'Vertical-B2F'!B336+'Vertical-B2F'!C358</f>
        <v>41769</v>
      </c>
      <c r="G132" s="120" t="n">
        <f aca="false">'Vertical-B2F'!E6+'Vertical-B2F'!F28+'Vertical-B2F'!G50+'Vertical-B2F'!H72+'Vertical-B2F'!I94+'Vertical-B2F'!J116+'Vertical-B2F'!K138+'Vertical-B2F'!L160+'Vertical-B2F'!M182+'Vertical-B2F'!N204+'Vertical-B2F'!O226+'Vertical-B2F'!P248+'Vertical-B2F'!Q270+'Vertical-B2F'!R292+'Vertical-B2F'!B314+'Vertical-B2F'!C336+'Vertical-B2F'!D358</f>
        <v>41769</v>
      </c>
      <c r="H132" s="120" t="n">
        <f aca="false">'Vertical-B2F'!F6+'Vertical-B2F'!G28+'Vertical-B2F'!H50+'Vertical-B2F'!I72+'Vertical-B2F'!J94+'Vertical-B2F'!K116+'Vertical-B2F'!L138+'Vertical-B2F'!M160+'Vertical-B2F'!N182+'Vertical-B2F'!O204+'Vertical-B2F'!P226+'Vertical-B2F'!Q248+'Vertical-B2F'!R270+'Vertical-B2F'!B292+'Vertical-B2F'!C314+'Vertical-B2F'!D336+'Vertical-B2F'!E358</f>
        <v>41769</v>
      </c>
      <c r="I132" s="120" t="n">
        <f aca="false">'Vertical-B2F'!G6+'Vertical-B2F'!H28+'Vertical-B2F'!I50+'Vertical-B2F'!J72+'Vertical-B2F'!K94+'Vertical-B2F'!L116+'Vertical-B2F'!M138+'Vertical-B2F'!N160+'Vertical-B2F'!O182+'Vertical-B2F'!P204+'Vertical-B2F'!Q226+'Vertical-B2F'!R248+'Vertical-B2F'!B270+'Vertical-B2F'!C292+'Vertical-B2F'!D314+'Vertical-B2F'!E336+'Vertical-B2F'!F358</f>
        <v>41769</v>
      </c>
      <c r="J132" s="120" t="n">
        <f aca="false">'Vertical-B2F'!H6+'Vertical-B2F'!I28+'Vertical-B2F'!J50+'Vertical-B2F'!K72+'Vertical-B2F'!L94+'Vertical-B2F'!M116+'Vertical-B2F'!N138+'Vertical-B2F'!O160+'Vertical-B2F'!P182+'Vertical-B2F'!Q204+'Vertical-B2F'!R226+'Vertical-B2F'!B248+'Vertical-B2F'!C270+'Vertical-B2F'!D292+'Vertical-B2F'!E314+'Vertical-B2F'!F336+'Vertical-B2F'!G358</f>
        <v>41769</v>
      </c>
      <c r="K132" s="120" t="n">
        <f aca="false">'Vertical-B2F'!I6+'Vertical-B2F'!J28+'Vertical-B2F'!K50+'Vertical-B2F'!L72+'Vertical-B2F'!M94+'Vertical-B2F'!N116+'Vertical-B2F'!O138+'Vertical-B2F'!P160+'Vertical-B2F'!Q182+'Vertical-B2F'!R204+'Vertical-B2F'!B226+'Vertical-B2F'!C248+'Vertical-B2F'!D270+'Vertical-B2F'!E292+'Vertical-B2F'!F314+'Vertical-B2F'!G336+'Vertical-B2F'!H358</f>
        <v>41769</v>
      </c>
      <c r="L132" s="120" t="n">
        <f aca="false">'Vertical-B2F'!J6+'Vertical-B2F'!K28+'Vertical-B2F'!L50+'Vertical-B2F'!M72+'Vertical-B2F'!N94+'Vertical-B2F'!O116+'Vertical-B2F'!P138+'Vertical-B2F'!Q160+'Vertical-B2F'!R182+'Vertical-B2F'!B204+'Vertical-B2F'!C226+'Vertical-B2F'!D248+'Vertical-B2F'!E270+'Vertical-B2F'!F292+'Vertical-B2F'!G314+'Vertical-B2F'!H336+'Vertical-B2F'!I358</f>
        <v>41769</v>
      </c>
      <c r="M132" s="120" t="n">
        <f aca="false">'Vertical-B2F'!K6+'Vertical-B2F'!L28+'Vertical-B2F'!M50+'Vertical-B2F'!N72+'Vertical-B2F'!O94+'Vertical-B2F'!P116+'Vertical-B2F'!Q138+'Vertical-B2F'!R160+'Vertical-B2F'!B182+'Vertical-B2F'!C204+'Vertical-B2F'!D226+'Vertical-B2F'!E248+'Vertical-B2F'!F270+'Vertical-B2F'!G292+'Vertical-B2F'!H314+'Vertical-B2F'!I336+'Vertical-B2F'!J358</f>
        <v>41769</v>
      </c>
      <c r="N132" s="120" t="n">
        <f aca="false">'Vertical-B2F'!L6+'Vertical-B2F'!M28+'Vertical-B2F'!N50+'Vertical-B2F'!O72+'Vertical-B2F'!P94+'Vertical-B2F'!Q116+'Vertical-B2F'!R138+'Vertical-B2F'!B160+'Vertical-B2F'!C182+'Vertical-B2F'!D204+'Vertical-B2F'!E226+'Vertical-B2F'!F248+'Vertical-B2F'!G270+'Vertical-B2F'!H292+'Vertical-B2F'!I314+'Vertical-B2F'!J336+'Vertical-B2F'!K358</f>
        <v>41769</v>
      </c>
      <c r="O132" s="120" t="n">
        <f aca="false">'Vertical-B2F'!M6+'Vertical-B2F'!N28+'Vertical-B2F'!O50+'Vertical-B2F'!P72+'Vertical-B2F'!Q94+'Vertical-B2F'!R116+'Vertical-B2F'!B138+'Vertical-B2F'!C160+'Vertical-B2F'!D182+'Vertical-B2F'!E204+'Vertical-B2F'!F226+'Vertical-B2F'!G248+'Vertical-B2F'!H270+'Vertical-B2F'!I292+'Vertical-B2F'!J314+'Vertical-B2F'!K336+'Vertical-B2F'!L358</f>
        <v>41769</v>
      </c>
      <c r="P132" s="120" t="n">
        <f aca="false">'Vertical-B2F'!N6+'Vertical-B2F'!O28+'Vertical-B2F'!P50+'Vertical-B2F'!Q72+'Vertical-B2F'!R94+'Vertical-B2F'!B116+'Vertical-B2F'!C138+'Vertical-B2F'!D160+'Vertical-B2F'!E182+'Vertical-B2F'!F204+'Vertical-B2F'!G226+'Vertical-B2F'!H248+'Vertical-B2F'!I270+'Vertical-B2F'!J292+'Vertical-B2F'!K314+'Vertical-B2F'!L336+'Vertical-B2F'!M358</f>
        <v>41769</v>
      </c>
      <c r="Q132" s="120" t="n">
        <f aca="false">'Vertical-B2F'!O6+'Vertical-B2F'!P28+'Vertical-B2F'!Q50+'Vertical-B2F'!R72+'Vertical-B2F'!B94+'Vertical-B2F'!C116+'Vertical-B2F'!D138+'Vertical-B2F'!E160+'Vertical-B2F'!F182+'Vertical-B2F'!G204+'Vertical-B2F'!H226+'Vertical-B2F'!I248+'Vertical-B2F'!J270+'Vertical-B2F'!K292+'Vertical-B2F'!L314+'Vertical-B2F'!M336+'Vertical-B2F'!N358</f>
        <v>41769</v>
      </c>
      <c r="R132" s="120" t="n">
        <f aca="false">'Vertical-B2F'!P6+'Vertical-B2F'!Q28+'Vertical-B2F'!R50+'Vertical-B2F'!B72+'Vertical-B2F'!C94+'Vertical-B2F'!D116+'Vertical-B2F'!E138+'Vertical-B2F'!F160+'Vertical-B2F'!G182+'Vertical-B2F'!H204+'Vertical-B2F'!I226+'Vertical-B2F'!J248+'Vertical-B2F'!K270+'Vertical-B2F'!L292+'Vertical-B2F'!M314+'Vertical-B2F'!N336+'Vertical-B2F'!O358</f>
        <v>41769</v>
      </c>
      <c r="S132" s="120" t="n">
        <f aca="false">'Vertical-B2F'!Q6+'Vertical-B2F'!R28+'Vertical-B2F'!B50+'Vertical-B2F'!C72+'Vertical-B2F'!D94+'Vertical-B2F'!E116+'Vertical-B2F'!F138+'Vertical-B2F'!G160+'Vertical-B2F'!H182+'Vertical-B2F'!I204+'Vertical-B2F'!J226+'Vertical-B2F'!K248+'Vertical-B2F'!L270+'Vertical-B2F'!M292+'Vertical-B2F'!N314+'Vertical-B2F'!O336+'Vertical-B2F'!P358</f>
        <v>41769</v>
      </c>
      <c r="T132" s="121" t="n">
        <f aca="false">'Vertical-B2F'!R6+'Vertical-B2F'!B28+'Vertical-B2F'!C50+'Vertical-B2F'!D72+'Vertical-B2F'!E94+'Vertical-B2F'!F116+'Vertical-B2F'!G138+'Vertical-B2F'!H160+'Vertical-B2F'!I182+'Vertical-B2F'!J204+'Vertical-B2F'!K226+'Vertical-B2F'!L248+'Vertical-B2F'!M270+'Vertical-B2F'!N292+'Vertical-B2F'!O314+'Vertical-B2F'!P336+'Vertical-B2F'!Q358</f>
        <v>41769</v>
      </c>
      <c r="U132" s="80"/>
      <c r="V132" s="80"/>
      <c r="W132" s="80"/>
      <c r="X132" s="80"/>
      <c r="Y132" s="80"/>
      <c r="Z132" s="80"/>
      <c r="AA132" s="80"/>
    </row>
    <row r="133" customFormat="false" ht="12.75" hidden="false" customHeight="true" outlineLevel="0" collapsed="false">
      <c r="A133" s="98"/>
      <c r="B133" s="80"/>
      <c r="C133" s="116" t="n">
        <v>16</v>
      </c>
      <c r="D133" s="122" t="n">
        <f aca="false">'Vertical-B2F'!B7+'Vertical-B2F'!C29+'Vertical-B2F'!D51+'Vertical-B2F'!E73+'Vertical-B2F'!F95+'Vertical-B2F'!G117+'Vertical-B2F'!H139+'Vertical-B2F'!I161+'Vertical-B2F'!J183+'Vertical-B2F'!K205+'Vertical-B2F'!L227+'Vertical-B2F'!M249+'Vertical-B2F'!N271+'Vertical-B2F'!O293+'Vertical-B2F'!P315+'Vertical-B2F'!Q337+'Vertical-B2F'!R342</f>
        <v>41769</v>
      </c>
      <c r="E133" s="123" t="n">
        <f aca="false">'Vertical-B2F'!C7+'Vertical-B2F'!D29+'Vertical-B2F'!E51+'Vertical-B2F'!F73+'Vertical-B2F'!G95+'Vertical-B2F'!H117+'Vertical-B2F'!I139+'Vertical-B2F'!J161+'Vertical-B2F'!K183+'Vertical-B2F'!L205+'Vertical-B2F'!M227+'Vertical-B2F'!N249+'Vertical-B2F'!O271+'Vertical-B2F'!P293+'Vertical-B2F'!Q315+'Vertical-B2F'!R337+'Vertical-B2F'!B342</f>
        <v>41769</v>
      </c>
      <c r="F133" s="123" t="n">
        <f aca="false">'Vertical-B2F'!D7+'Vertical-B2F'!E29+'Vertical-B2F'!F51+'Vertical-B2F'!G73+'Vertical-B2F'!H95+'Vertical-B2F'!I117+'Vertical-B2F'!J139+'Vertical-B2F'!K161+'Vertical-B2F'!L183+'Vertical-B2F'!M205+'Vertical-B2F'!N227+'Vertical-B2F'!O249+'Vertical-B2F'!P271+'Vertical-B2F'!Q293+'Vertical-B2F'!R315+'Vertical-B2F'!B337+'Vertical-B2F'!C342</f>
        <v>41769</v>
      </c>
      <c r="G133" s="123" t="n">
        <f aca="false">'Vertical-B2F'!E7+'Vertical-B2F'!F29+'Vertical-B2F'!G51+'Vertical-B2F'!H73+'Vertical-B2F'!I95+'Vertical-B2F'!J117+'Vertical-B2F'!K139+'Vertical-B2F'!L161+'Vertical-B2F'!M183+'Vertical-B2F'!N205+'Vertical-B2F'!O227+'Vertical-B2F'!P249+'Vertical-B2F'!Q271+'Vertical-B2F'!R293+'Vertical-B2F'!B315+'Vertical-B2F'!C337+'Vertical-B2F'!D342</f>
        <v>41769</v>
      </c>
      <c r="H133" s="123" t="n">
        <f aca="false">'Vertical-B2F'!F7+'Vertical-B2F'!G29+'Vertical-B2F'!H51+'Vertical-B2F'!I73+'Vertical-B2F'!J95+'Vertical-B2F'!K117+'Vertical-B2F'!L139+'Vertical-B2F'!M161+'Vertical-B2F'!N183+'Vertical-B2F'!O205+'Vertical-B2F'!P227+'Vertical-B2F'!Q249+'Vertical-B2F'!R271+'Vertical-B2F'!B293+'Vertical-B2F'!C315+'Vertical-B2F'!D337+'Vertical-B2F'!E342</f>
        <v>41769</v>
      </c>
      <c r="I133" s="123" t="n">
        <f aca="false">'Vertical-B2F'!G7+'Vertical-B2F'!H29+'Vertical-B2F'!I51+'Vertical-B2F'!J73+'Vertical-B2F'!K95+'Vertical-B2F'!L117+'Vertical-B2F'!M139+'Vertical-B2F'!N161+'Vertical-B2F'!O183+'Vertical-B2F'!P205+'Vertical-B2F'!Q227+'Vertical-B2F'!R249+'Vertical-B2F'!B271+'Vertical-B2F'!C293+'Vertical-B2F'!D315+'Vertical-B2F'!E337+'Vertical-B2F'!F342</f>
        <v>41769</v>
      </c>
      <c r="J133" s="123" t="n">
        <f aca="false">'Vertical-B2F'!H7+'Vertical-B2F'!I29+'Vertical-B2F'!J51+'Vertical-B2F'!K73+'Vertical-B2F'!L95+'Vertical-B2F'!M117+'Vertical-B2F'!N139+'Vertical-B2F'!O161+'Vertical-B2F'!P183+'Vertical-B2F'!Q205+'Vertical-B2F'!R227+'Vertical-B2F'!B249+'Vertical-B2F'!C271+'Vertical-B2F'!D293+'Vertical-B2F'!E315+'Vertical-B2F'!F337+'Vertical-B2F'!G342</f>
        <v>41769</v>
      </c>
      <c r="K133" s="123" t="n">
        <f aca="false">'Vertical-B2F'!I7+'Vertical-B2F'!J29+'Vertical-B2F'!K51+'Vertical-B2F'!L73+'Vertical-B2F'!M95+'Vertical-B2F'!N117+'Vertical-B2F'!O139+'Vertical-B2F'!P161+'Vertical-B2F'!Q183+'Vertical-B2F'!R205+'Vertical-B2F'!B227+'Vertical-B2F'!C249+'Vertical-B2F'!D271+'Vertical-B2F'!E293+'Vertical-B2F'!F315+'Vertical-B2F'!G337+'Vertical-B2F'!H342</f>
        <v>41769</v>
      </c>
      <c r="L133" s="123" t="n">
        <f aca="false">'Vertical-B2F'!J7+'Vertical-B2F'!K29+'Vertical-B2F'!L51+'Vertical-B2F'!M73+'Vertical-B2F'!N95+'Vertical-B2F'!O117+'Vertical-B2F'!P139+'Vertical-B2F'!Q161+'Vertical-B2F'!R183+'Vertical-B2F'!B205+'Vertical-B2F'!C227+'Vertical-B2F'!D249+'Vertical-B2F'!E271+'Vertical-B2F'!F293+'Vertical-B2F'!G315+'Vertical-B2F'!H337+'Vertical-B2F'!I342</f>
        <v>41769</v>
      </c>
      <c r="M133" s="123" t="n">
        <f aca="false">'Vertical-B2F'!K7+'Vertical-B2F'!L29+'Vertical-B2F'!M51+'Vertical-B2F'!N73+'Vertical-B2F'!O95+'Vertical-B2F'!P117+'Vertical-B2F'!Q139+'Vertical-B2F'!R161+'Vertical-B2F'!B183+'Vertical-B2F'!C205+'Vertical-B2F'!D227+'Vertical-B2F'!E249+'Vertical-B2F'!F271+'Vertical-B2F'!G293+'Vertical-B2F'!H315+'Vertical-B2F'!I337+'Vertical-B2F'!J342</f>
        <v>41769</v>
      </c>
      <c r="N133" s="123" t="n">
        <f aca="false">'Vertical-B2F'!L7+'Vertical-B2F'!M29+'Vertical-B2F'!N51+'Vertical-B2F'!O73+'Vertical-B2F'!P95+'Vertical-B2F'!Q117+'Vertical-B2F'!R139+'Vertical-B2F'!B161+'Vertical-B2F'!C183+'Vertical-B2F'!D205+'Vertical-B2F'!E227+'Vertical-B2F'!F249+'Vertical-B2F'!G271+'Vertical-B2F'!H293+'Vertical-B2F'!I315+'Vertical-B2F'!J337+'Vertical-B2F'!K342</f>
        <v>41769</v>
      </c>
      <c r="O133" s="123" t="n">
        <f aca="false">'Vertical-B2F'!M7+'Vertical-B2F'!N29+'Vertical-B2F'!O51+'Vertical-B2F'!P73+'Vertical-B2F'!Q95+'Vertical-B2F'!R117+'Vertical-B2F'!B139+'Vertical-B2F'!C161+'Vertical-B2F'!D183+'Vertical-B2F'!E205+'Vertical-B2F'!F227+'Vertical-B2F'!G249+'Vertical-B2F'!H271+'Vertical-B2F'!I293+'Vertical-B2F'!J315+'Vertical-B2F'!K337+'Vertical-B2F'!L342</f>
        <v>41769</v>
      </c>
      <c r="P133" s="123" t="n">
        <f aca="false">'Vertical-B2F'!N7+'Vertical-B2F'!O29+'Vertical-B2F'!P51+'Vertical-B2F'!Q73+'Vertical-B2F'!R95+'Vertical-B2F'!B117+'Vertical-B2F'!C139+'Vertical-B2F'!D161+'Vertical-B2F'!E183+'Vertical-B2F'!F205+'Vertical-B2F'!G227+'Vertical-B2F'!H249+'Vertical-B2F'!I271+'Vertical-B2F'!J293+'Vertical-B2F'!K315+'Vertical-B2F'!L337+'Vertical-B2F'!M342</f>
        <v>41769</v>
      </c>
      <c r="Q133" s="123" t="n">
        <f aca="false">'Vertical-B2F'!O7+'Vertical-B2F'!P29+'Vertical-B2F'!Q51+'Vertical-B2F'!R73+'Vertical-B2F'!B95+'Vertical-B2F'!C117+'Vertical-B2F'!D139+'Vertical-B2F'!E161+'Vertical-B2F'!F183+'Vertical-B2F'!G205+'Vertical-B2F'!H227+'Vertical-B2F'!I249+'Vertical-B2F'!J271+'Vertical-B2F'!K293+'Vertical-B2F'!L315+'Vertical-B2F'!M337+'Vertical-B2F'!N342</f>
        <v>41769</v>
      </c>
      <c r="R133" s="123" t="n">
        <f aca="false">'Vertical-B2F'!P7+'Vertical-B2F'!Q29+'Vertical-B2F'!R51+'Vertical-B2F'!B73+'Vertical-B2F'!C95+'Vertical-B2F'!D117+'Vertical-B2F'!E139+'Vertical-B2F'!F161+'Vertical-B2F'!G183+'Vertical-B2F'!H205+'Vertical-B2F'!I227+'Vertical-B2F'!J249+'Vertical-B2F'!K271+'Vertical-B2F'!L293+'Vertical-B2F'!M315+'Vertical-B2F'!N337+'Vertical-B2F'!O342</f>
        <v>41769</v>
      </c>
      <c r="S133" s="123" t="n">
        <f aca="false">'Vertical-B2F'!Q7+'Vertical-B2F'!R29+'Vertical-B2F'!B51+'Vertical-B2F'!C73+'Vertical-B2F'!D95+'Vertical-B2F'!E117+'Vertical-B2F'!F139+'Vertical-B2F'!G161+'Vertical-B2F'!H183+'Vertical-B2F'!I205+'Vertical-B2F'!J227+'Vertical-B2F'!K249+'Vertical-B2F'!L271+'Vertical-B2F'!M293+'Vertical-B2F'!N315+'Vertical-B2F'!O337+'Vertical-B2F'!P342</f>
        <v>41769</v>
      </c>
      <c r="T133" s="124" t="n">
        <f aca="false">'Vertical-B2F'!R7+'Vertical-B2F'!B29+'Vertical-B2F'!C51+'Vertical-B2F'!D73+'Vertical-B2F'!E95+'Vertical-B2F'!F117+'Vertical-B2F'!G139+'Vertical-B2F'!H161+'Vertical-B2F'!I183+'Vertical-B2F'!J205+'Vertical-B2F'!K227+'Vertical-B2F'!L249+'Vertical-B2F'!M271+'Vertical-B2F'!N293+'Vertical-B2F'!O315+'Vertical-B2F'!P337+'Vertical-B2F'!Q342</f>
        <v>41769</v>
      </c>
      <c r="U133" s="80"/>
      <c r="V133" s="68"/>
      <c r="W133" s="80"/>
      <c r="X133" s="80"/>
      <c r="Y133" s="80"/>
      <c r="Z133" s="80"/>
      <c r="AA133" s="80"/>
    </row>
    <row r="134" customFormat="false" ht="12.75" hidden="false" customHeight="true" outlineLevel="0" collapsed="false">
      <c r="A134" s="98"/>
      <c r="B134" s="80"/>
      <c r="C134" s="116" t="n">
        <v>15</v>
      </c>
      <c r="D134" s="122" t="n">
        <f aca="false">'Vertical-B2F'!B8+'Vertical-B2F'!C30+'Vertical-B2F'!D52+'Vertical-B2F'!E74+'Vertical-B2F'!F96+'Vertical-B2F'!G118+'Vertical-B2F'!H140+'Vertical-B2F'!I162+'Vertical-B2F'!J184+'Vertical-B2F'!K206+'Vertical-B2F'!L228+'Vertical-B2F'!M250+'Vertical-B2F'!N272+'Vertical-B2F'!O294+'Vertical-B2F'!P316+'Vertical-B2F'!Q321+'Vertical-B2F'!R343</f>
        <v>41769</v>
      </c>
      <c r="E134" s="123" t="n">
        <f aca="false">'Vertical-B2F'!C8+'Vertical-B2F'!D30+'Vertical-B2F'!E52+'Vertical-B2F'!F74+'Vertical-B2F'!G96+'Vertical-B2F'!H118+'Vertical-B2F'!I140+'Vertical-B2F'!J162+'Vertical-B2F'!K184+'Vertical-B2F'!L206+'Vertical-B2F'!M228+'Vertical-B2F'!N250+'Vertical-B2F'!O272+'Vertical-B2F'!P294+'Vertical-B2F'!Q316+'Vertical-B2F'!R321+'Vertical-B2F'!B343</f>
        <v>41769</v>
      </c>
      <c r="F134" s="123" t="n">
        <f aca="false">'Vertical-B2F'!D8+'Vertical-B2F'!E30+'Vertical-B2F'!F52+'Vertical-B2F'!G74+'Vertical-B2F'!H96+'Vertical-B2F'!I118+'Vertical-B2F'!J140+'Vertical-B2F'!K162+'Vertical-B2F'!L184+'Vertical-B2F'!M206+'Vertical-B2F'!N228+'Vertical-B2F'!O250+'Vertical-B2F'!P272+'Vertical-B2F'!Q294+'Vertical-B2F'!R316+'Vertical-B2F'!B321+'Vertical-B2F'!C343</f>
        <v>41769</v>
      </c>
      <c r="G134" s="123" t="n">
        <f aca="false">'Vertical-B2F'!E8+'Vertical-B2F'!F30+'Vertical-B2F'!G52+'Vertical-B2F'!H74+'Vertical-B2F'!I96+'Vertical-B2F'!J118+'Vertical-B2F'!K140+'Vertical-B2F'!L162+'Vertical-B2F'!M184+'Vertical-B2F'!N206+'Vertical-B2F'!O228+'Vertical-B2F'!P250+'Vertical-B2F'!Q272+'Vertical-B2F'!R294+'Vertical-B2F'!B316+'Vertical-B2F'!C321+'Vertical-B2F'!D343</f>
        <v>41769</v>
      </c>
      <c r="H134" s="123" t="n">
        <f aca="false">'Vertical-B2F'!F8+'Vertical-B2F'!G30+'Vertical-B2F'!H52+'Vertical-B2F'!I74+'Vertical-B2F'!J96+'Vertical-B2F'!K118+'Vertical-B2F'!L140+'Vertical-B2F'!M162+'Vertical-B2F'!N184+'Vertical-B2F'!O206+'Vertical-B2F'!P228+'Vertical-B2F'!Q250+'Vertical-B2F'!R272+'Vertical-B2F'!B294+'Vertical-B2F'!C316+'Vertical-B2F'!D321+'Vertical-B2F'!E343</f>
        <v>41769</v>
      </c>
      <c r="I134" s="123" t="n">
        <f aca="false">'Vertical-B2F'!G8+'Vertical-B2F'!H30+'Vertical-B2F'!I52+'Vertical-B2F'!J74+'Vertical-B2F'!K96+'Vertical-B2F'!L118+'Vertical-B2F'!M140+'Vertical-B2F'!N162+'Vertical-B2F'!O184+'Vertical-B2F'!P206+'Vertical-B2F'!Q228+'Vertical-B2F'!R250+'Vertical-B2F'!B272+'Vertical-B2F'!C294+'Vertical-B2F'!D316+'Vertical-B2F'!E321+'Vertical-B2F'!F343</f>
        <v>41769</v>
      </c>
      <c r="J134" s="123" t="n">
        <f aca="false">'Vertical-B2F'!H8+'Vertical-B2F'!I30+'Vertical-B2F'!J52+'Vertical-B2F'!K74+'Vertical-B2F'!L96+'Vertical-B2F'!M118+'Vertical-B2F'!N140+'Vertical-B2F'!O162+'Vertical-B2F'!P184+'Vertical-B2F'!Q206+'Vertical-B2F'!R228+'Vertical-B2F'!B250+'Vertical-B2F'!C272+'Vertical-B2F'!D294+'Vertical-B2F'!E316+'Vertical-B2F'!F321+'Vertical-B2F'!G343</f>
        <v>41769</v>
      </c>
      <c r="K134" s="123" t="n">
        <f aca="false">'Vertical-B2F'!I8+'Vertical-B2F'!J30+'Vertical-B2F'!K52+'Vertical-B2F'!L74+'Vertical-B2F'!M96+'Vertical-B2F'!N118+'Vertical-B2F'!O140+'Vertical-B2F'!P162+'Vertical-B2F'!Q184+'Vertical-B2F'!R206+'Vertical-B2F'!B228+'Vertical-B2F'!C250+'Vertical-B2F'!D272+'Vertical-B2F'!E294+'Vertical-B2F'!F316+'Vertical-B2F'!G321+'Vertical-B2F'!H343</f>
        <v>41769</v>
      </c>
      <c r="L134" s="123" t="n">
        <f aca="false">'Vertical-B2F'!J8+'Vertical-B2F'!K30+'Vertical-B2F'!L52+'Vertical-B2F'!M74+'Vertical-B2F'!N96+'Vertical-B2F'!O118+'Vertical-B2F'!P140+'Vertical-B2F'!Q162+'Vertical-B2F'!R184+'Vertical-B2F'!B206+'Vertical-B2F'!C228+'Vertical-B2F'!D250+'Vertical-B2F'!E272+'Vertical-B2F'!F294+'Vertical-B2F'!G316+'Vertical-B2F'!H321+'Vertical-B2F'!I343</f>
        <v>41769</v>
      </c>
      <c r="M134" s="123" t="n">
        <f aca="false">'Vertical-B2F'!K8+'Vertical-B2F'!L30+'Vertical-B2F'!M52+'Vertical-B2F'!N74+'Vertical-B2F'!O96+'Vertical-B2F'!P118+'Vertical-B2F'!Q140+'Vertical-B2F'!R162+'Vertical-B2F'!B184+'Vertical-B2F'!C206+'Vertical-B2F'!D228+'Vertical-B2F'!E250+'Vertical-B2F'!F272+'Vertical-B2F'!G294+'Vertical-B2F'!H316+'Vertical-B2F'!I321+'Vertical-B2F'!J343</f>
        <v>41769</v>
      </c>
      <c r="N134" s="123" t="n">
        <f aca="false">'Vertical-B2F'!L8+'Vertical-B2F'!M30+'Vertical-B2F'!N52+'Vertical-B2F'!O74+'Vertical-B2F'!P96+'Vertical-B2F'!Q118+'Vertical-B2F'!R140+'Vertical-B2F'!B162+'Vertical-B2F'!C184+'Vertical-B2F'!D206+'Vertical-B2F'!E228+'Vertical-B2F'!F250+'Vertical-B2F'!G272+'Vertical-B2F'!H294+'Vertical-B2F'!I316+'Vertical-B2F'!J321+'Vertical-B2F'!K343</f>
        <v>41769</v>
      </c>
      <c r="O134" s="123" t="n">
        <f aca="false">'Vertical-B2F'!M8+'Vertical-B2F'!N30+'Vertical-B2F'!O52+'Vertical-B2F'!P74+'Vertical-B2F'!Q96+'Vertical-B2F'!R118+'Vertical-B2F'!B140+'Vertical-B2F'!C162+'Vertical-B2F'!D184+'Vertical-B2F'!E206+'Vertical-B2F'!F228+'Vertical-B2F'!G250+'Vertical-B2F'!H272+'Vertical-B2F'!I294+'Vertical-B2F'!J316+'Vertical-B2F'!K321+'Vertical-B2F'!L343</f>
        <v>41769</v>
      </c>
      <c r="P134" s="123" t="n">
        <f aca="false">'Vertical-B2F'!N8+'Vertical-B2F'!O30+'Vertical-B2F'!P52+'Vertical-B2F'!Q74+'Vertical-B2F'!R96+'Vertical-B2F'!B118+'Vertical-B2F'!C140+'Vertical-B2F'!D162+'Vertical-B2F'!E184+'Vertical-B2F'!F206+'Vertical-B2F'!G228+'Vertical-B2F'!H250+'Vertical-B2F'!I272+'Vertical-B2F'!J294+'Vertical-B2F'!K316+'Vertical-B2F'!L321+'Vertical-B2F'!M343</f>
        <v>41769</v>
      </c>
      <c r="Q134" s="123" t="n">
        <f aca="false">'Vertical-B2F'!O8+'Vertical-B2F'!P30+'Vertical-B2F'!Q52+'Vertical-B2F'!R74+'Vertical-B2F'!B96+'Vertical-B2F'!C118+'Vertical-B2F'!D140+'Vertical-B2F'!E162+'Vertical-B2F'!F184+'Vertical-B2F'!G206+'Vertical-B2F'!H228+'Vertical-B2F'!I250+'Vertical-B2F'!J272+'Vertical-B2F'!K294+'Vertical-B2F'!L316+'Vertical-B2F'!M321+'Vertical-B2F'!N343</f>
        <v>41769</v>
      </c>
      <c r="R134" s="123" t="n">
        <f aca="false">'Vertical-B2F'!P8+'Vertical-B2F'!Q30+'Vertical-B2F'!R52+'Vertical-B2F'!B74+'Vertical-B2F'!C96+'Vertical-B2F'!D118+'Vertical-B2F'!E140+'Vertical-B2F'!F162+'Vertical-B2F'!G184+'Vertical-B2F'!H206+'Vertical-B2F'!I228+'Vertical-B2F'!J250+'Vertical-B2F'!K272+'Vertical-B2F'!L294+'Vertical-B2F'!M316+'Vertical-B2F'!N321+'Vertical-B2F'!O343</f>
        <v>41769</v>
      </c>
      <c r="S134" s="123" t="n">
        <f aca="false">'Vertical-B2F'!Q8+'Vertical-B2F'!R30+'Vertical-B2F'!B52+'Vertical-B2F'!C74+'Vertical-B2F'!D96+'Vertical-B2F'!E118+'Vertical-B2F'!F140+'Vertical-B2F'!G162+'Vertical-B2F'!H184+'Vertical-B2F'!I206+'Vertical-B2F'!J228+'Vertical-B2F'!K250+'Vertical-B2F'!L272+'Vertical-B2F'!M294+'Vertical-B2F'!N316+'Vertical-B2F'!O321+'Vertical-B2F'!P343</f>
        <v>41769</v>
      </c>
      <c r="T134" s="124" t="n">
        <f aca="false">'Vertical-B2F'!R8+'Vertical-B2F'!B30+'Vertical-B2F'!C52+'Vertical-B2F'!D74+'Vertical-B2F'!E96+'Vertical-B2F'!F118+'Vertical-B2F'!G140+'Vertical-B2F'!H162+'Vertical-B2F'!I184+'Vertical-B2F'!J206+'Vertical-B2F'!K228+'Vertical-B2F'!L250+'Vertical-B2F'!M272+'Vertical-B2F'!N294+'Vertical-B2F'!O316+'Vertical-B2F'!P321+'Vertical-B2F'!Q343</f>
        <v>41769</v>
      </c>
      <c r="U134" s="80"/>
      <c r="V134" s="68"/>
      <c r="W134" s="80"/>
      <c r="X134" s="80"/>
      <c r="Y134" s="80"/>
      <c r="Z134" s="80"/>
      <c r="AA134" s="80"/>
    </row>
    <row r="135" customFormat="false" ht="12.75" hidden="false" customHeight="true" outlineLevel="0" collapsed="false">
      <c r="A135" s="98"/>
      <c r="B135" s="80"/>
      <c r="C135" s="116" t="n">
        <v>14</v>
      </c>
      <c r="D135" s="122" t="n">
        <f aca="false">'Vertical-B2F'!B9+'Vertical-B2F'!C31+'Vertical-B2F'!D53+'Vertical-B2F'!E75+'Vertical-B2F'!F97+'Vertical-B2F'!G119+'Vertical-B2F'!H141+'Vertical-B2F'!I163+'Vertical-B2F'!J185+'Vertical-B2F'!K207+'Vertical-B2F'!L229+'Vertical-B2F'!M251+'Vertical-B2F'!N273+'Vertical-B2F'!O295+'Vertical-B2F'!P300+'Vertical-B2F'!Q322+'Vertical-B2F'!R344</f>
        <v>41769</v>
      </c>
      <c r="E135" s="123" t="n">
        <f aca="false">'Vertical-B2F'!C9+'Vertical-B2F'!D31+'Vertical-B2F'!E53+'Vertical-B2F'!F75+'Vertical-B2F'!G97+'Vertical-B2F'!H119+'Vertical-B2F'!I141+'Vertical-B2F'!J163+'Vertical-B2F'!K185+'Vertical-B2F'!L207+'Vertical-B2F'!M229+'Vertical-B2F'!N251+'Vertical-B2F'!O273+'Vertical-B2F'!P295+'Vertical-B2F'!Q300+'Vertical-B2F'!R322+'Vertical-B2F'!B344</f>
        <v>41769</v>
      </c>
      <c r="F135" s="123" t="n">
        <f aca="false">'Vertical-B2F'!D9+'Vertical-B2F'!E31+'Vertical-B2F'!F53+'Vertical-B2F'!G75+'Vertical-B2F'!H97+'Vertical-B2F'!I119+'Vertical-B2F'!J141+'Vertical-B2F'!K163+'Vertical-B2F'!L185+'Vertical-B2F'!M207+'Vertical-B2F'!N229+'Vertical-B2F'!O251+'Vertical-B2F'!P273+'Vertical-B2F'!Q295+'Vertical-B2F'!R300+'Vertical-B2F'!B322+'Vertical-B2F'!C344</f>
        <v>41769</v>
      </c>
      <c r="G135" s="123" t="n">
        <f aca="false">'Vertical-B2F'!E9+'Vertical-B2F'!F31+'Vertical-B2F'!G53+'Vertical-B2F'!H75+'Vertical-B2F'!I97+'Vertical-B2F'!J119+'Vertical-B2F'!K141+'Vertical-B2F'!L163+'Vertical-B2F'!M185+'Vertical-B2F'!N207+'Vertical-B2F'!O229+'Vertical-B2F'!P251+'Vertical-B2F'!Q273+'Vertical-B2F'!R295+'Vertical-B2F'!B300+'Vertical-B2F'!C322+'Vertical-B2F'!D344</f>
        <v>41769</v>
      </c>
      <c r="H135" s="123" t="n">
        <f aca="false">'Vertical-B2F'!F9+'Vertical-B2F'!G31+'Vertical-B2F'!H53+'Vertical-B2F'!I75+'Vertical-B2F'!J97+'Vertical-B2F'!K119+'Vertical-B2F'!L141+'Vertical-B2F'!M163+'Vertical-B2F'!N185+'Vertical-B2F'!O207+'Vertical-B2F'!P229+'Vertical-B2F'!Q251+'Vertical-B2F'!R273+'Vertical-B2F'!B295+'Vertical-B2F'!C300+'Vertical-B2F'!D322+'Vertical-B2F'!E344</f>
        <v>41769</v>
      </c>
      <c r="I135" s="123" t="n">
        <f aca="false">'Vertical-B2F'!G9+'Vertical-B2F'!H31+'Vertical-B2F'!I53+'Vertical-B2F'!J75+'Vertical-B2F'!K97+'Vertical-B2F'!L119+'Vertical-B2F'!M141+'Vertical-B2F'!N163+'Vertical-B2F'!O185+'Vertical-B2F'!P207+'Vertical-B2F'!Q229+'Vertical-B2F'!R251+'Vertical-B2F'!B273+'Vertical-B2F'!C295+'Vertical-B2F'!D300+'Vertical-B2F'!E322+'Vertical-B2F'!F344</f>
        <v>41769</v>
      </c>
      <c r="J135" s="123" t="n">
        <f aca="false">'Vertical-B2F'!H9+'Vertical-B2F'!I31+'Vertical-B2F'!J53+'Vertical-B2F'!K75+'Vertical-B2F'!L97+'Vertical-B2F'!M119+'Vertical-B2F'!N141+'Vertical-B2F'!O163+'Vertical-B2F'!P185+'Vertical-B2F'!Q207+'Vertical-B2F'!R229+'Vertical-B2F'!B251+'Vertical-B2F'!C273+'Vertical-B2F'!D295+'Vertical-B2F'!E300+'Vertical-B2F'!F322+'Vertical-B2F'!G344</f>
        <v>41769</v>
      </c>
      <c r="K135" s="123" t="n">
        <f aca="false">'Vertical-B2F'!I9+'Vertical-B2F'!J31+'Vertical-B2F'!K53+'Vertical-B2F'!L75+'Vertical-B2F'!M97+'Vertical-B2F'!N119+'Vertical-B2F'!O141+'Vertical-B2F'!P163+'Vertical-B2F'!Q185+'Vertical-B2F'!R207+'Vertical-B2F'!B229+'Vertical-B2F'!C251+'Vertical-B2F'!D273+'Vertical-B2F'!E295+'Vertical-B2F'!F300+'Vertical-B2F'!G322+'Vertical-B2F'!H344</f>
        <v>41769</v>
      </c>
      <c r="L135" s="123" t="n">
        <f aca="false">'Vertical-B2F'!J9+'Vertical-B2F'!K31+'Vertical-B2F'!L53+'Vertical-B2F'!M75+'Vertical-B2F'!N97+'Vertical-B2F'!O119+'Vertical-B2F'!P141+'Vertical-B2F'!Q163+'Vertical-B2F'!R185+'Vertical-B2F'!B207+'Vertical-B2F'!C229+'Vertical-B2F'!D251+'Vertical-B2F'!E273+'Vertical-B2F'!F295+'Vertical-B2F'!G300+'Vertical-B2F'!H322+'Vertical-B2F'!I344</f>
        <v>41769</v>
      </c>
      <c r="M135" s="123" t="n">
        <f aca="false">'Vertical-B2F'!K9+'Vertical-B2F'!L31+'Vertical-B2F'!M53+'Vertical-B2F'!N75+'Vertical-B2F'!O97+'Vertical-B2F'!P119+'Vertical-B2F'!Q141+'Vertical-B2F'!R163+'Vertical-B2F'!B185+'Vertical-B2F'!C207+'Vertical-B2F'!D229+'Vertical-B2F'!E251+'Vertical-B2F'!F273+'Vertical-B2F'!G295+'Vertical-B2F'!H300+'Vertical-B2F'!I322+'Vertical-B2F'!J344</f>
        <v>41769</v>
      </c>
      <c r="N135" s="123" t="n">
        <f aca="false">'Vertical-B2F'!L9+'Vertical-B2F'!M31+'Vertical-B2F'!N53+'Vertical-B2F'!O75+'Vertical-B2F'!P97+'Vertical-B2F'!Q119+'Vertical-B2F'!R141+'Vertical-B2F'!B163+'Vertical-B2F'!C185+'Vertical-B2F'!D207+'Vertical-B2F'!E229+'Vertical-B2F'!F251+'Vertical-B2F'!G273+'Vertical-B2F'!H295+'Vertical-B2F'!I300+'Vertical-B2F'!J322+'Vertical-B2F'!K344</f>
        <v>41769</v>
      </c>
      <c r="O135" s="123" t="n">
        <f aca="false">'Vertical-B2F'!M9+'Vertical-B2F'!N31+'Vertical-B2F'!O53+'Vertical-B2F'!P75+'Vertical-B2F'!Q97+'Vertical-B2F'!R119+'Vertical-B2F'!B141+'Vertical-B2F'!C163+'Vertical-B2F'!D185+'Vertical-B2F'!E207+'Vertical-B2F'!F229+'Vertical-B2F'!G251+'Vertical-B2F'!H273+'Vertical-B2F'!I295+'Vertical-B2F'!J300+'Vertical-B2F'!K322+'Vertical-B2F'!L344</f>
        <v>41769</v>
      </c>
      <c r="P135" s="123" t="n">
        <f aca="false">'Vertical-B2F'!N9+'Vertical-B2F'!O31+'Vertical-B2F'!P53+'Vertical-B2F'!Q75+'Vertical-B2F'!R97+'Vertical-B2F'!B119+'Vertical-B2F'!C141+'Vertical-B2F'!D163+'Vertical-B2F'!E185+'Vertical-B2F'!F207+'Vertical-B2F'!G229+'Vertical-B2F'!H251+'Vertical-B2F'!I273+'Vertical-B2F'!J295+'Vertical-B2F'!K300+'Vertical-B2F'!L322+'Vertical-B2F'!M344</f>
        <v>41769</v>
      </c>
      <c r="Q135" s="123" t="n">
        <f aca="false">'Vertical-B2F'!O9+'Vertical-B2F'!P31+'Vertical-B2F'!Q53+'Vertical-B2F'!R75+'Vertical-B2F'!B97+'Vertical-B2F'!C119+'Vertical-B2F'!D141+'Vertical-B2F'!E163+'Vertical-B2F'!F185+'Vertical-B2F'!G207+'Vertical-B2F'!H229+'Vertical-B2F'!I251+'Vertical-B2F'!J273+'Vertical-B2F'!K295+'Vertical-B2F'!L300+'Vertical-B2F'!M322+'Vertical-B2F'!N344</f>
        <v>41769</v>
      </c>
      <c r="R135" s="123" t="n">
        <f aca="false">'Vertical-B2F'!P9+'Vertical-B2F'!Q31+'Vertical-B2F'!R53+'Vertical-B2F'!B75+'Vertical-B2F'!C97+'Vertical-B2F'!D119+'Vertical-B2F'!E141+'Vertical-B2F'!F163+'Vertical-B2F'!G185+'Vertical-B2F'!H207+'Vertical-B2F'!I229+'Vertical-B2F'!J251+'Vertical-B2F'!K273+'Vertical-B2F'!L295+'Vertical-B2F'!M300+'Vertical-B2F'!N322+'Vertical-B2F'!O344</f>
        <v>41769</v>
      </c>
      <c r="S135" s="123" t="n">
        <f aca="false">'Vertical-B2F'!Q9+'Vertical-B2F'!R31+'Vertical-B2F'!B53+'Vertical-B2F'!C75+'Vertical-B2F'!D97+'Vertical-B2F'!E119+'Vertical-B2F'!F141+'Vertical-B2F'!G163+'Vertical-B2F'!H185+'Vertical-B2F'!I207+'Vertical-B2F'!J229+'Vertical-B2F'!K251+'Vertical-B2F'!L273+'Vertical-B2F'!M295+'Vertical-B2F'!N300+'Vertical-B2F'!O322+'Vertical-B2F'!P344</f>
        <v>41769</v>
      </c>
      <c r="T135" s="124" t="n">
        <f aca="false">'Vertical-B2F'!R9+'Vertical-B2F'!B31+'Vertical-B2F'!C53+'Vertical-B2F'!D75+'Vertical-B2F'!E97+'Vertical-B2F'!F119+'Vertical-B2F'!G141+'Vertical-B2F'!H163+'Vertical-B2F'!I185+'Vertical-B2F'!J207+'Vertical-B2F'!K229+'Vertical-B2F'!L251+'Vertical-B2F'!M273+'Vertical-B2F'!N295+'Vertical-B2F'!O300+'Vertical-B2F'!P322+'Vertical-B2F'!Q344</f>
        <v>41769</v>
      </c>
      <c r="U135" s="80"/>
      <c r="V135" s="68"/>
      <c r="W135" s="80"/>
      <c r="X135" s="80"/>
      <c r="Y135" s="80"/>
      <c r="Z135" s="80"/>
      <c r="AA135" s="80"/>
    </row>
    <row r="136" customFormat="false" ht="12.75" hidden="false" customHeight="true" outlineLevel="0" collapsed="false">
      <c r="A136" s="98"/>
      <c r="B136" s="80"/>
      <c r="C136" s="116" t="n">
        <v>13</v>
      </c>
      <c r="D136" s="122" t="n">
        <f aca="false">'Vertical-B2F'!B10+'Vertical-B2F'!C32+'Vertical-B2F'!D54+'Vertical-B2F'!E76+'Vertical-B2F'!F98+'Vertical-B2F'!G120+'Vertical-B2F'!H142+'Vertical-B2F'!I164+'Vertical-B2F'!J186+'Vertical-B2F'!K208+'Vertical-B2F'!L230+'Vertical-B2F'!M252+'Vertical-B2F'!N274+'Vertical-B2F'!O279+'Vertical-B2F'!P301+'Vertical-B2F'!Q323+'Vertical-B2F'!R345</f>
        <v>41769</v>
      </c>
      <c r="E136" s="123" t="n">
        <f aca="false">'Vertical-B2F'!C10+'Vertical-B2F'!D32+'Vertical-B2F'!E54+'Vertical-B2F'!F76+'Vertical-B2F'!G98+'Vertical-B2F'!H120+'Vertical-B2F'!I142+'Vertical-B2F'!J164+'Vertical-B2F'!K186+'Vertical-B2F'!L208+'Vertical-B2F'!M230+'Vertical-B2F'!N252+'Vertical-B2F'!O274+'Vertical-B2F'!P279+'Vertical-B2F'!Q301+'Vertical-B2F'!R323+'Vertical-B2F'!B345</f>
        <v>41769</v>
      </c>
      <c r="F136" s="123" t="n">
        <f aca="false">'Vertical-B2F'!D10+'Vertical-B2F'!E32+'Vertical-B2F'!F54+'Vertical-B2F'!G76+'Vertical-B2F'!H98+'Vertical-B2F'!I120+'Vertical-B2F'!J142+'Vertical-B2F'!K164+'Vertical-B2F'!L186+'Vertical-B2F'!M208+'Vertical-B2F'!N230+'Vertical-B2F'!O252+'Vertical-B2F'!P274+'Vertical-B2F'!Q279+'Vertical-B2F'!R301+'Vertical-B2F'!B323+'Vertical-B2F'!C345</f>
        <v>41769</v>
      </c>
      <c r="G136" s="123" t="n">
        <f aca="false">'Vertical-B2F'!E10+'Vertical-B2F'!F32+'Vertical-B2F'!G54+'Vertical-B2F'!H76+'Vertical-B2F'!I98+'Vertical-B2F'!J120+'Vertical-B2F'!K142+'Vertical-B2F'!L164+'Vertical-B2F'!M186+'Vertical-B2F'!N208+'Vertical-B2F'!O230+'Vertical-B2F'!P252+'Vertical-B2F'!Q274+'Vertical-B2F'!R279+'Vertical-B2F'!B301+'Vertical-B2F'!C323+'Vertical-B2F'!D345</f>
        <v>41769</v>
      </c>
      <c r="H136" s="123" t="n">
        <f aca="false">'Vertical-B2F'!F10+'Vertical-B2F'!G32+'Vertical-B2F'!H54+'Vertical-B2F'!I76+'Vertical-B2F'!J98+'Vertical-B2F'!K120+'Vertical-B2F'!L142+'Vertical-B2F'!M164+'Vertical-B2F'!N186+'Vertical-B2F'!O208+'Vertical-B2F'!P230+'Vertical-B2F'!Q252+'Vertical-B2F'!R274+'Vertical-B2F'!B279+'Vertical-B2F'!C301+'Vertical-B2F'!D323+'Vertical-B2F'!E345</f>
        <v>41769</v>
      </c>
      <c r="I136" s="123" t="n">
        <f aca="false">'Vertical-B2F'!G10+'Vertical-B2F'!H32+'Vertical-B2F'!I54+'Vertical-B2F'!J76+'Vertical-B2F'!K98+'Vertical-B2F'!L120+'Vertical-B2F'!M142+'Vertical-B2F'!N164+'Vertical-B2F'!O186+'Vertical-B2F'!P208+'Vertical-B2F'!Q230+'Vertical-B2F'!R252+'Vertical-B2F'!B274+'Vertical-B2F'!C279+'Vertical-B2F'!D301+'Vertical-B2F'!E323+'Vertical-B2F'!F345</f>
        <v>41769</v>
      </c>
      <c r="J136" s="123" t="n">
        <f aca="false">'Vertical-B2F'!H10+'Vertical-B2F'!I32+'Vertical-B2F'!J54+'Vertical-B2F'!K76+'Vertical-B2F'!L98+'Vertical-B2F'!M120+'Vertical-B2F'!N142+'Vertical-B2F'!O164+'Vertical-B2F'!P186+'Vertical-B2F'!Q208+'Vertical-B2F'!R230+'Vertical-B2F'!B252+'Vertical-B2F'!C274+'Vertical-B2F'!D279+'Vertical-B2F'!E301+'Vertical-B2F'!F323+'Vertical-B2F'!G345</f>
        <v>41769</v>
      </c>
      <c r="K136" s="123" t="n">
        <f aca="false">'Vertical-B2F'!I10+'Vertical-B2F'!J32+'Vertical-B2F'!K54+'Vertical-B2F'!L76+'Vertical-B2F'!M98+'Vertical-B2F'!N120+'Vertical-B2F'!O142+'Vertical-B2F'!P164+'Vertical-B2F'!Q186+'Vertical-B2F'!R208+'Vertical-B2F'!B230+'Vertical-B2F'!C252+'Vertical-B2F'!D274+'Vertical-B2F'!E279+'Vertical-B2F'!F301+'Vertical-B2F'!G323+'Vertical-B2F'!H345</f>
        <v>41769</v>
      </c>
      <c r="L136" s="123" t="n">
        <f aca="false">'Vertical-B2F'!J10+'Vertical-B2F'!K32+'Vertical-B2F'!L54+'Vertical-B2F'!M76+'Vertical-B2F'!N98+'Vertical-B2F'!O120+'Vertical-B2F'!P142+'Vertical-B2F'!Q164+'Vertical-B2F'!R186+'Vertical-B2F'!B208+'Vertical-B2F'!C230+'Vertical-B2F'!D252+'Vertical-B2F'!E274+'Vertical-B2F'!F279+'Vertical-B2F'!G301+'Vertical-B2F'!H323+'Vertical-B2F'!I345</f>
        <v>41769</v>
      </c>
      <c r="M136" s="123" t="n">
        <f aca="false">'Vertical-B2F'!K10+'Vertical-B2F'!L32+'Vertical-B2F'!M54+'Vertical-B2F'!N76+'Vertical-B2F'!O98+'Vertical-B2F'!P120+'Vertical-B2F'!Q142+'Vertical-B2F'!R164+'Vertical-B2F'!B186+'Vertical-B2F'!C208+'Vertical-B2F'!D230+'Vertical-B2F'!E252+'Vertical-B2F'!F274+'Vertical-B2F'!G279+'Vertical-B2F'!H301+'Vertical-B2F'!I323+'Vertical-B2F'!J345</f>
        <v>41769</v>
      </c>
      <c r="N136" s="123" t="n">
        <f aca="false">'Vertical-B2F'!L10+'Vertical-B2F'!M32+'Vertical-B2F'!N54+'Vertical-B2F'!O76+'Vertical-B2F'!P98+'Vertical-B2F'!Q120+'Vertical-B2F'!R142+'Vertical-B2F'!B164+'Vertical-B2F'!C186+'Vertical-B2F'!D208+'Vertical-B2F'!E230+'Vertical-B2F'!F252+'Vertical-B2F'!G274+'Vertical-B2F'!H279+'Vertical-B2F'!I301+'Vertical-B2F'!J323+'Vertical-B2F'!K345</f>
        <v>41769</v>
      </c>
      <c r="O136" s="123" t="n">
        <f aca="false">'Vertical-B2F'!M10+'Vertical-B2F'!N32+'Vertical-B2F'!O54+'Vertical-B2F'!P76+'Vertical-B2F'!Q98+'Vertical-B2F'!R120+'Vertical-B2F'!B142+'Vertical-B2F'!C164+'Vertical-B2F'!D186+'Vertical-B2F'!E208+'Vertical-B2F'!F230+'Vertical-B2F'!G252+'Vertical-B2F'!H274+'Vertical-B2F'!I279+'Vertical-B2F'!J301+'Vertical-B2F'!K323+'Vertical-B2F'!L345</f>
        <v>41769</v>
      </c>
      <c r="P136" s="123" t="n">
        <f aca="false">'Vertical-B2F'!N10+'Vertical-B2F'!O32+'Vertical-B2F'!P54+'Vertical-B2F'!Q76+'Vertical-B2F'!R98+'Vertical-B2F'!B120+'Vertical-B2F'!C142+'Vertical-B2F'!D164+'Vertical-B2F'!E186+'Vertical-B2F'!F208+'Vertical-B2F'!G230+'Vertical-B2F'!H252+'Vertical-B2F'!I274+'Vertical-B2F'!J279+'Vertical-B2F'!K301+'Vertical-B2F'!L323+'Vertical-B2F'!M345</f>
        <v>41769</v>
      </c>
      <c r="Q136" s="123" t="n">
        <f aca="false">'Vertical-B2F'!O10+'Vertical-B2F'!P32+'Vertical-B2F'!Q54+'Vertical-B2F'!R76+'Vertical-B2F'!B98+'Vertical-B2F'!C120+'Vertical-B2F'!D142+'Vertical-B2F'!E164+'Vertical-B2F'!F186+'Vertical-B2F'!G208+'Vertical-B2F'!H230+'Vertical-B2F'!I252+'Vertical-B2F'!J274+'Vertical-B2F'!K279+'Vertical-B2F'!L301+'Vertical-B2F'!M323+'Vertical-B2F'!N345</f>
        <v>41769</v>
      </c>
      <c r="R136" s="123" t="n">
        <f aca="false">'Vertical-B2F'!P10+'Vertical-B2F'!Q32+'Vertical-B2F'!R54+'Vertical-B2F'!B76+'Vertical-B2F'!C98+'Vertical-B2F'!D120+'Vertical-B2F'!E142+'Vertical-B2F'!F164+'Vertical-B2F'!G186+'Vertical-B2F'!H208+'Vertical-B2F'!I230+'Vertical-B2F'!J252+'Vertical-B2F'!K274+'Vertical-B2F'!L279+'Vertical-B2F'!M301+'Vertical-B2F'!N323+'Vertical-B2F'!O345</f>
        <v>41769</v>
      </c>
      <c r="S136" s="123" t="n">
        <f aca="false">'Vertical-B2F'!Q10+'Vertical-B2F'!R32+'Vertical-B2F'!B54+'Vertical-B2F'!C76+'Vertical-B2F'!D98+'Vertical-B2F'!E120+'Vertical-B2F'!F142+'Vertical-B2F'!G164+'Vertical-B2F'!H186+'Vertical-B2F'!I208+'Vertical-B2F'!J230+'Vertical-B2F'!K252+'Vertical-B2F'!L274+'Vertical-B2F'!M279+'Vertical-B2F'!N301+'Vertical-B2F'!O323+'Vertical-B2F'!P345</f>
        <v>41769</v>
      </c>
      <c r="T136" s="124" t="n">
        <f aca="false">'Vertical-B2F'!R10+'Vertical-B2F'!B32+'Vertical-B2F'!C54+'Vertical-B2F'!D76+'Vertical-B2F'!E98+'Vertical-B2F'!F120+'Vertical-B2F'!G142+'Vertical-B2F'!H164+'Vertical-B2F'!I186+'Vertical-B2F'!J208+'Vertical-B2F'!K230+'Vertical-B2F'!L252+'Vertical-B2F'!M274+'Vertical-B2F'!N279+'Vertical-B2F'!O301+'Vertical-B2F'!P323+'Vertical-B2F'!Q345</f>
        <v>41769</v>
      </c>
      <c r="U136" s="80"/>
      <c r="V136" s="68"/>
      <c r="W136" s="80"/>
      <c r="X136" s="80"/>
      <c r="Y136" s="80"/>
      <c r="Z136" s="80"/>
      <c r="AA136" s="80"/>
    </row>
    <row r="137" customFormat="false" ht="12.75" hidden="false" customHeight="true" outlineLevel="0" collapsed="false">
      <c r="A137" s="98"/>
      <c r="B137" s="80"/>
      <c r="C137" s="116" t="n">
        <v>12</v>
      </c>
      <c r="D137" s="122" t="n">
        <f aca="false">'Vertical-B2F'!B11+'Vertical-B2F'!C33+'Vertical-B2F'!D55+'Vertical-B2F'!E77+'Vertical-B2F'!F99+'Vertical-B2F'!G121+'Vertical-B2F'!H143+'Vertical-B2F'!I165+'Vertical-B2F'!J187+'Vertical-B2F'!K209+'Vertical-B2F'!L231+'Vertical-B2F'!M253+'Vertical-B2F'!N258+'Vertical-B2F'!O280+'Vertical-B2F'!P302+'Vertical-B2F'!Q324+'Vertical-B2F'!R346</f>
        <v>41769</v>
      </c>
      <c r="E137" s="123" t="n">
        <f aca="false">'Vertical-B2F'!C11+'Vertical-B2F'!D33+'Vertical-B2F'!E55+'Vertical-B2F'!F77+'Vertical-B2F'!G99+'Vertical-B2F'!H121+'Vertical-B2F'!I143+'Vertical-B2F'!J165+'Vertical-B2F'!K187+'Vertical-B2F'!L209+'Vertical-B2F'!M231+'Vertical-B2F'!N253+'Vertical-B2F'!O258+'Vertical-B2F'!P280+'Vertical-B2F'!Q302+'Vertical-B2F'!R324+'Vertical-B2F'!B346</f>
        <v>41769</v>
      </c>
      <c r="F137" s="123" t="n">
        <f aca="false">'Vertical-B2F'!D11+'Vertical-B2F'!E33+'Vertical-B2F'!F55+'Vertical-B2F'!G77+'Vertical-B2F'!H99+'Vertical-B2F'!I121+'Vertical-B2F'!J143+'Vertical-B2F'!K165+'Vertical-B2F'!L187+'Vertical-B2F'!M209+'Vertical-B2F'!N231+'Vertical-B2F'!O253+'Vertical-B2F'!P258+'Vertical-B2F'!Q280+'Vertical-B2F'!R302+'Vertical-B2F'!B324+'Vertical-B2F'!C346</f>
        <v>41769</v>
      </c>
      <c r="G137" s="123" t="n">
        <f aca="false">'Vertical-B2F'!E11+'Vertical-B2F'!F33+'Vertical-B2F'!G55+'Vertical-B2F'!H77+'Vertical-B2F'!I99+'Vertical-B2F'!J121+'Vertical-B2F'!K143+'Vertical-B2F'!L165+'Vertical-B2F'!M187+'Vertical-B2F'!N209+'Vertical-B2F'!O231+'Vertical-B2F'!P253+'Vertical-B2F'!Q258+'Vertical-B2F'!R280+'Vertical-B2F'!B302+'Vertical-B2F'!C324+'Vertical-B2F'!D346</f>
        <v>41769</v>
      </c>
      <c r="H137" s="123" t="n">
        <f aca="false">'Vertical-B2F'!F11+'Vertical-B2F'!G33+'Vertical-B2F'!H55+'Vertical-B2F'!I77+'Vertical-B2F'!J99+'Vertical-B2F'!K121+'Vertical-B2F'!L143+'Vertical-B2F'!M165+'Vertical-B2F'!N187+'Vertical-B2F'!O209+'Vertical-B2F'!P231+'Vertical-B2F'!Q253+'Vertical-B2F'!R258+'Vertical-B2F'!B280+'Vertical-B2F'!C302+'Vertical-B2F'!D324+'Vertical-B2F'!E346</f>
        <v>41769</v>
      </c>
      <c r="I137" s="123" t="n">
        <f aca="false">'Vertical-B2F'!G11+'Vertical-B2F'!H33+'Vertical-B2F'!I55+'Vertical-B2F'!J77+'Vertical-B2F'!K99+'Vertical-B2F'!L121+'Vertical-B2F'!M143+'Vertical-B2F'!N165+'Vertical-B2F'!O187+'Vertical-B2F'!P209+'Vertical-B2F'!Q231+'Vertical-B2F'!R253+'Vertical-B2F'!B258+'Vertical-B2F'!C280+'Vertical-B2F'!D302+'Vertical-B2F'!E324+'Vertical-B2F'!F346</f>
        <v>41769</v>
      </c>
      <c r="J137" s="123" t="n">
        <f aca="false">'Vertical-B2F'!H11+'Vertical-B2F'!I33+'Vertical-B2F'!J55+'Vertical-B2F'!K77+'Vertical-B2F'!L99+'Vertical-B2F'!M121+'Vertical-B2F'!N143+'Vertical-B2F'!O165+'Vertical-B2F'!P187+'Vertical-B2F'!Q209+'Vertical-B2F'!R231+'Vertical-B2F'!B253+'Vertical-B2F'!C258+'Vertical-B2F'!D280+'Vertical-B2F'!E302+'Vertical-B2F'!F324+'Vertical-B2F'!G346</f>
        <v>41769</v>
      </c>
      <c r="K137" s="123" t="n">
        <f aca="false">'Vertical-B2F'!I11+'Vertical-B2F'!J33+'Vertical-B2F'!K55+'Vertical-B2F'!L77+'Vertical-B2F'!M99+'Vertical-B2F'!N121+'Vertical-B2F'!O143+'Vertical-B2F'!P165+'Vertical-B2F'!Q187+'Vertical-B2F'!R209+'Vertical-B2F'!B231+'Vertical-B2F'!C253+'Vertical-B2F'!D258+'Vertical-B2F'!E280+'Vertical-B2F'!F302+'Vertical-B2F'!G324+'Vertical-B2F'!H346</f>
        <v>41769</v>
      </c>
      <c r="L137" s="123" t="n">
        <f aca="false">'Vertical-B2F'!J11+'Vertical-B2F'!K33+'Vertical-B2F'!L55+'Vertical-B2F'!M77+'Vertical-B2F'!N99+'Vertical-B2F'!O121+'Vertical-B2F'!P143+'Vertical-B2F'!Q165+'Vertical-B2F'!R187+'Vertical-B2F'!B209+'Vertical-B2F'!C231+'Vertical-B2F'!D253+'Vertical-B2F'!E258+'Vertical-B2F'!F280+'Vertical-B2F'!G302+'Vertical-B2F'!H324+'Vertical-B2F'!I346</f>
        <v>41769</v>
      </c>
      <c r="M137" s="123" t="n">
        <f aca="false">'Vertical-B2F'!K11+'Vertical-B2F'!L33+'Vertical-B2F'!M55+'Vertical-B2F'!N77+'Vertical-B2F'!O99+'Vertical-B2F'!P121+'Vertical-B2F'!Q143+'Vertical-B2F'!R165+'Vertical-B2F'!B187+'Vertical-B2F'!C209+'Vertical-B2F'!D231+'Vertical-B2F'!E253+'Vertical-B2F'!F258+'Vertical-B2F'!G280+'Vertical-B2F'!H302+'Vertical-B2F'!I324+'Vertical-B2F'!J346</f>
        <v>41769</v>
      </c>
      <c r="N137" s="123" t="n">
        <f aca="false">'Vertical-B2F'!L11+'Vertical-B2F'!M33+'Vertical-B2F'!N55+'Vertical-B2F'!O77+'Vertical-B2F'!P99+'Vertical-B2F'!Q121+'Vertical-B2F'!R143+'Vertical-B2F'!B165+'Vertical-B2F'!C187+'Vertical-B2F'!D209+'Vertical-B2F'!E231+'Vertical-B2F'!F253+'Vertical-B2F'!G258+'Vertical-B2F'!H280+'Vertical-B2F'!I302+'Vertical-B2F'!J324+'Vertical-B2F'!K346</f>
        <v>41769</v>
      </c>
      <c r="O137" s="123" t="n">
        <f aca="false">'Vertical-B2F'!M11+'Vertical-B2F'!N33+'Vertical-B2F'!O55+'Vertical-B2F'!P77+'Vertical-B2F'!Q99+'Vertical-B2F'!R121+'Vertical-B2F'!B143+'Vertical-B2F'!C165+'Vertical-B2F'!D187+'Vertical-B2F'!E209+'Vertical-B2F'!F231+'Vertical-B2F'!G253+'Vertical-B2F'!H258+'Vertical-B2F'!I280+'Vertical-B2F'!J302+'Vertical-B2F'!K324+'Vertical-B2F'!L346</f>
        <v>41769</v>
      </c>
      <c r="P137" s="123" t="n">
        <f aca="false">'Vertical-B2F'!N11+'Vertical-B2F'!O33+'Vertical-B2F'!P55+'Vertical-B2F'!Q77+'Vertical-B2F'!R99+'Vertical-B2F'!B121+'Vertical-B2F'!C143+'Vertical-B2F'!D165+'Vertical-B2F'!E187+'Vertical-B2F'!F209+'Vertical-B2F'!G231+'Vertical-B2F'!H253+'Vertical-B2F'!I258+'Vertical-B2F'!J280+'Vertical-B2F'!K302+'Vertical-B2F'!L324+'Vertical-B2F'!M346</f>
        <v>41769</v>
      </c>
      <c r="Q137" s="123" t="n">
        <f aca="false">'Vertical-B2F'!O11+'Vertical-B2F'!P33+'Vertical-B2F'!Q55+'Vertical-B2F'!R77+'Vertical-B2F'!B99+'Vertical-B2F'!C121+'Vertical-B2F'!D143+'Vertical-B2F'!E165+'Vertical-B2F'!F187+'Vertical-B2F'!G209+'Vertical-B2F'!H231+'Vertical-B2F'!I253+'Vertical-B2F'!J258+'Vertical-B2F'!K280+'Vertical-B2F'!L302+'Vertical-B2F'!M324+'Vertical-B2F'!N346</f>
        <v>41769</v>
      </c>
      <c r="R137" s="123" t="n">
        <f aca="false">'Vertical-B2F'!P11+'Vertical-B2F'!Q33+'Vertical-B2F'!R55+'Vertical-B2F'!B77+'Vertical-B2F'!C99+'Vertical-B2F'!D121+'Vertical-B2F'!E143+'Vertical-B2F'!F165+'Vertical-B2F'!G187+'Vertical-B2F'!H209+'Vertical-B2F'!I231+'Vertical-B2F'!J253+'Vertical-B2F'!K258+'Vertical-B2F'!L280+'Vertical-B2F'!M302+'Vertical-B2F'!N324+'Vertical-B2F'!O346</f>
        <v>41769</v>
      </c>
      <c r="S137" s="123" t="n">
        <f aca="false">'Vertical-B2F'!Q11+'Vertical-B2F'!R33+'Vertical-B2F'!B55+'Vertical-B2F'!C77+'Vertical-B2F'!D99+'Vertical-B2F'!E121+'Vertical-B2F'!F143+'Vertical-B2F'!G165+'Vertical-B2F'!H187+'Vertical-B2F'!I209+'Vertical-B2F'!J231+'Vertical-B2F'!K253+'Vertical-B2F'!L258+'Vertical-B2F'!M280+'Vertical-B2F'!N302+'Vertical-B2F'!O324+'Vertical-B2F'!P346</f>
        <v>41769</v>
      </c>
      <c r="T137" s="124" t="n">
        <f aca="false">'Vertical-B2F'!R11+'Vertical-B2F'!B33+'Vertical-B2F'!C55+'Vertical-B2F'!D77+'Vertical-B2F'!E99+'Vertical-B2F'!F121+'Vertical-B2F'!G143+'Vertical-B2F'!H165+'Vertical-B2F'!I187+'Vertical-B2F'!J209+'Vertical-B2F'!K231+'Vertical-B2F'!L253+'Vertical-B2F'!M258+'Vertical-B2F'!N280+'Vertical-B2F'!O302+'Vertical-B2F'!P324+'Vertical-B2F'!Q346</f>
        <v>41769</v>
      </c>
      <c r="U137" s="80"/>
      <c r="V137" s="98"/>
      <c r="W137" s="80"/>
      <c r="X137" s="80"/>
      <c r="Y137" s="80"/>
      <c r="Z137" s="80"/>
      <c r="AA137" s="80"/>
    </row>
    <row r="138" customFormat="false" ht="12.75" hidden="false" customHeight="false" outlineLevel="0" collapsed="false">
      <c r="A138" s="98"/>
      <c r="B138" s="80"/>
      <c r="C138" s="116" t="n">
        <v>11</v>
      </c>
      <c r="D138" s="122" t="n">
        <f aca="false">'Vertical-B2F'!B12+'Vertical-B2F'!C34+'Vertical-B2F'!D56+'Vertical-B2F'!E78+'Vertical-B2F'!F100+'Vertical-B2F'!G122+'Vertical-B2F'!H144+'Vertical-B2F'!I166+'Vertical-B2F'!J188+'Vertical-B2F'!K210+'Vertical-B2F'!L232+'Vertical-B2F'!M237+'Vertical-B2F'!N259+'Vertical-B2F'!O281+'Vertical-B2F'!P303+'Vertical-B2F'!Q325+'Vertical-B2F'!R347</f>
        <v>41769</v>
      </c>
      <c r="E138" s="123" t="n">
        <f aca="false">'Vertical-B2F'!C12+'Vertical-B2F'!D34+'Vertical-B2F'!E56+'Vertical-B2F'!F78+'Vertical-B2F'!G100+'Vertical-B2F'!H122+'Vertical-B2F'!I144+'Vertical-B2F'!J166+'Vertical-B2F'!K188+'Vertical-B2F'!L210+'Vertical-B2F'!M232+'Vertical-B2F'!N237+'Vertical-B2F'!O259+'Vertical-B2F'!P281+'Vertical-B2F'!Q303+'Vertical-B2F'!R325+'Vertical-B2F'!B347</f>
        <v>41769</v>
      </c>
      <c r="F138" s="123" t="n">
        <f aca="false">'Vertical-B2F'!D12+'Vertical-B2F'!E34+'Vertical-B2F'!F56+'Vertical-B2F'!G78+'Vertical-B2F'!H100+'Vertical-B2F'!I122+'Vertical-B2F'!J144+'Vertical-B2F'!K166+'Vertical-B2F'!L188+'Vertical-B2F'!M210+'Vertical-B2F'!N232+'Vertical-B2F'!O237+'Vertical-B2F'!P259+'Vertical-B2F'!Q281+'Vertical-B2F'!R303+'Vertical-B2F'!B325+'Vertical-B2F'!C347</f>
        <v>41769</v>
      </c>
      <c r="G138" s="123" t="n">
        <f aca="false">'Vertical-B2F'!E12+'Vertical-B2F'!F34+'Vertical-B2F'!G56+'Vertical-B2F'!H78+'Vertical-B2F'!I100+'Vertical-B2F'!J122+'Vertical-B2F'!K144+'Vertical-B2F'!L166+'Vertical-B2F'!M188+'Vertical-B2F'!N210+'Vertical-B2F'!O232+'Vertical-B2F'!P237+'Vertical-B2F'!Q259+'Vertical-B2F'!R281+'Vertical-B2F'!B303+'Vertical-B2F'!C325+'Vertical-B2F'!D347</f>
        <v>41769</v>
      </c>
      <c r="H138" s="123" t="n">
        <f aca="false">'Vertical-B2F'!F12+'Vertical-B2F'!G34+'Vertical-B2F'!H56+'Vertical-B2F'!I78+'Vertical-B2F'!J100+'Vertical-B2F'!K122+'Vertical-B2F'!L144+'Vertical-B2F'!M166+'Vertical-B2F'!N188+'Vertical-B2F'!O210+'Vertical-B2F'!P232+'Vertical-B2F'!Q237+'Vertical-B2F'!R259+'Vertical-B2F'!B281+'Vertical-B2F'!C303+'Vertical-B2F'!D325+'Vertical-B2F'!E347</f>
        <v>41769</v>
      </c>
      <c r="I138" s="123" t="n">
        <f aca="false">'Vertical-B2F'!G12+'Vertical-B2F'!H34+'Vertical-B2F'!I56+'Vertical-B2F'!J78+'Vertical-B2F'!K100+'Vertical-B2F'!L122+'Vertical-B2F'!M144+'Vertical-B2F'!N166+'Vertical-B2F'!O188+'Vertical-B2F'!P210+'Vertical-B2F'!Q232+'Vertical-B2F'!R237+'Vertical-B2F'!B259+'Vertical-B2F'!C281+'Vertical-B2F'!D303+'Vertical-B2F'!E325+'Vertical-B2F'!F347</f>
        <v>41769</v>
      </c>
      <c r="J138" s="123" t="n">
        <f aca="false">'Vertical-B2F'!H12+'Vertical-B2F'!I34+'Vertical-B2F'!J56+'Vertical-B2F'!K78+'Vertical-B2F'!L100+'Vertical-B2F'!M122+'Vertical-B2F'!N144+'Vertical-B2F'!O166+'Vertical-B2F'!P188+'Vertical-B2F'!Q210+'Vertical-B2F'!R232+'Vertical-B2F'!B237+'Vertical-B2F'!C259+'Vertical-B2F'!D281+'Vertical-B2F'!E303+'Vertical-B2F'!F325+'Vertical-B2F'!G347</f>
        <v>41769</v>
      </c>
      <c r="K138" s="123" t="n">
        <f aca="false">'Vertical-B2F'!I12+'Vertical-B2F'!J34+'Vertical-B2F'!K56+'Vertical-B2F'!L78+'Vertical-B2F'!M100+'Vertical-B2F'!N122+'Vertical-B2F'!O144+'Vertical-B2F'!P166+'Vertical-B2F'!Q188+'Vertical-B2F'!R210+'Vertical-B2F'!B232+'Vertical-B2F'!C237+'Vertical-B2F'!D259+'Vertical-B2F'!E281+'Vertical-B2F'!F303+'Vertical-B2F'!G325+'Vertical-B2F'!H347</f>
        <v>41769</v>
      </c>
      <c r="L138" s="123" t="n">
        <f aca="false">'Vertical-B2F'!J12+'Vertical-B2F'!K34+'Vertical-B2F'!L56+'Vertical-B2F'!M78+'Vertical-B2F'!N100+'Vertical-B2F'!O122+'Vertical-B2F'!P144+'Vertical-B2F'!Q166+'Vertical-B2F'!R188+'Vertical-B2F'!B210+'Vertical-B2F'!C232+'Vertical-B2F'!D237+'Vertical-B2F'!E259+'Vertical-B2F'!F281+'Vertical-B2F'!G303+'Vertical-B2F'!H325+'Vertical-B2F'!I347</f>
        <v>41769</v>
      </c>
      <c r="M138" s="123" t="n">
        <f aca="false">'Vertical-B2F'!K12+'Vertical-B2F'!L34+'Vertical-B2F'!M56+'Vertical-B2F'!N78+'Vertical-B2F'!O100+'Vertical-B2F'!P122+'Vertical-B2F'!Q144+'Vertical-B2F'!R166+'Vertical-B2F'!B188+'Vertical-B2F'!C210+'Vertical-B2F'!D232+'Vertical-B2F'!E237+'Vertical-B2F'!F259+'Vertical-B2F'!G281+'Vertical-B2F'!H303+'Vertical-B2F'!I325+'Vertical-B2F'!J347</f>
        <v>41769</v>
      </c>
      <c r="N138" s="123" t="n">
        <f aca="false">'Vertical-B2F'!L12+'Vertical-B2F'!M34+'Vertical-B2F'!N56+'Vertical-B2F'!O78+'Vertical-B2F'!P100+'Vertical-B2F'!Q122+'Vertical-B2F'!R144+'Vertical-B2F'!B166+'Vertical-B2F'!C188+'Vertical-B2F'!D210+'Vertical-B2F'!E232+'Vertical-B2F'!F237+'Vertical-B2F'!G259+'Vertical-B2F'!H281+'Vertical-B2F'!I303+'Vertical-B2F'!J325+'Vertical-B2F'!K347</f>
        <v>41769</v>
      </c>
      <c r="O138" s="123" t="n">
        <f aca="false">'Vertical-B2F'!M12+'Vertical-B2F'!N34+'Vertical-B2F'!O56+'Vertical-B2F'!P78+'Vertical-B2F'!Q100+'Vertical-B2F'!R122+'Vertical-B2F'!B144+'Vertical-B2F'!C166+'Vertical-B2F'!D188+'Vertical-B2F'!E210+'Vertical-B2F'!F232+'Vertical-B2F'!G237+'Vertical-B2F'!H259+'Vertical-B2F'!I281+'Vertical-B2F'!J303+'Vertical-B2F'!K325+'Vertical-B2F'!L347</f>
        <v>41769</v>
      </c>
      <c r="P138" s="123" t="n">
        <f aca="false">'Vertical-B2F'!N12+'Vertical-B2F'!O34+'Vertical-B2F'!P56+'Vertical-B2F'!Q78+'Vertical-B2F'!R100+'Vertical-B2F'!B122+'Vertical-B2F'!C144+'Vertical-B2F'!D166+'Vertical-B2F'!E188+'Vertical-B2F'!F210+'Vertical-B2F'!G232+'Vertical-B2F'!H237+'Vertical-B2F'!I259+'Vertical-B2F'!J281+'Vertical-B2F'!K303+'Vertical-B2F'!L325+'Vertical-B2F'!M347</f>
        <v>41769</v>
      </c>
      <c r="Q138" s="123" t="n">
        <f aca="false">'Vertical-B2F'!O12+'Vertical-B2F'!P34+'Vertical-B2F'!Q56+'Vertical-B2F'!R78+'Vertical-B2F'!B100+'Vertical-B2F'!C122+'Vertical-B2F'!D144+'Vertical-B2F'!E166+'Vertical-B2F'!F188+'Vertical-B2F'!G210+'Vertical-B2F'!H232+'Vertical-B2F'!I237+'Vertical-B2F'!J259+'Vertical-B2F'!K281+'Vertical-B2F'!L303+'Vertical-B2F'!M325+'Vertical-B2F'!N347</f>
        <v>41769</v>
      </c>
      <c r="R138" s="123" t="n">
        <f aca="false">'Vertical-B2F'!P12+'Vertical-B2F'!Q34+'Vertical-B2F'!R56+'Vertical-B2F'!B78+'Vertical-B2F'!C100+'Vertical-B2F'!D122+'Vertical-B2F'!E144+'Vertical-B2F'!F166+'Vertical-B2F'!G188+'Vertical-B2F'!H210+'Vertical-B2F'!I232+'Vertical-B2F'!J237+'Vertical-B2F'!K259+'Vertical-B2F'!L281+'Vertical-B2F'!M303+'Vertical-B2F'!N325+'Vertical-B2F'!O347</f>
        <v>41769</v>
      </c>
      <c r="S138" s="123" t="n">
        <f aca="false">'Vertical-B2F'!Q12+'Vertical-B2F'!R34+'Vertical-B2F'!B56+'Vertical-B2F'!C78+'Vertical-B2F'!D100+'Vertical-B2F'!E122+'Vertical-B2F'!F144+'Vertical-B2F'!G166+'Vertical-B2F'!H188+'Vertical-B2F'!I210+'Vertical-B2F'!J232+'Vertical-B2F'!K237+'Vertical-B2F'!L259+'Vertical-B2F'!M281+'Vertical-B2F'!N303+'Vertical-B2F'!O325+'Vertical-B2F'!P347</f>
        <v>41769</v>
      </c>
      <c r="T138" s="124" t="n">
        <f aca="false">'Vertical-B2F'!R12+'Vertical-B2F'!B34+'Vertical-B2F'!C56+'Vertical-B2F'!D78+'Vertical-B2F'!E100+'Vertical-B2F'!F122+'Vertical-B2F'!G144+'Vertical-B2F'!H166+'Vertical-B2F'!I188+'Vertical-B2F'!J210+'Vertical-B2F'!K232+'Vertical-B2F'!L237+'Vertical-B2F'!M259+'Vertical-B2F'!N281+'Vertical-B2F'!O303+'Vertical-B2F'!P325+'Vertical-B2F'!Q347</f>
        <v>41769</v>
      </c>
      <c r="U138" s="80"/>
      <c r="V138" s="77"/>
      <c r="W138" s="80"/>
      <c r="X138" s="80"/>
      <c r="Y138" s="80"/>
      <c r="Z138" s="80"/>
      <c r="AA138" s="80"/>
    </row>
    <row r="139" customFormat="false" ht="12.75" hidden="false" customHeight="false" outlineLevel="0" collapsed="false">
      <c r="A139" s="98"/>
      <c r="B139" s="80"/>
      <c r="C139" s="116" t="n">
        <v>10</v>
      </c>
      <c r="D139" s="122" t="n">
        <f aca="false">'Vertical-B2F'!B13+'Vertical-B2F'!C35+'Vertical-B2F'!D57+'Vertical-B2F'!E79+'Vertical-B2F'!F101+'Vertical-B2F'!G123+'Vertical-B2F'!H145+'Vertical-B2F'!I167+'Vertical-B2F'!J189+'Vertical-B2F'!K211+'Vertical-B2F'!L216+'Vertical-B2F'!M238+'Vertical-B2F'!N260+'Vertical-B2F'!O282+'Vertical-B2F'!P304+'Vertical-B2F'!Q326+'Vertical-B2F'!R348</f>
        <v>41769</v>
      </c>
      <c r="E139" s="123" t="n">
        <f aca="false">'Vertical-B2F'!C13+'Vertical-B2F'!D35+'Vertical-B2F'!E57+'Vertical-B2F'!F79+'Vertical-B2F'!G101+'Vertical-B2F'!H123+'Vertical-B2F'!I145+'Vertical-B2F'!J167+'Vertical-B2F'!K189+'Vertical-B2F'!L211+'Vertical-B2F'!M216+'Vertical-B2F'!N238+'Vertical-B2F'!O260+'Vertical-B2F'!P282+'Vertical-B2F'!Q304+'Vertical-B2F'!R326+'Vertical-B2F'!B348</f>
        <v>41769</v>
      </c>
      <c r="F139" s="123" t="n">
        <f aca="false">'Vertical-B2F'!D13+'Vertical-B2F'!E35+'Vertical-B2F'!F57+'Vertical-B2F'!G79+'Vertical-B2F'!H101+'Vertical-B2F'!I123+'Vertical-B2F'!J145+'Vertical-B2F'!K167+'Vertical-B2F'!L189+'Vertical-B2F'!M211+'Vertical-B2F'!N216+'Vertical-B2F'!O238+'Vertical-B2F'!P260+'Vertical-B2F'!Q282+'Vertical-B2F'!R304+'Vertical-B2F'!B326+'Vertical-B2F'!C348</f>
        <v>41769</v>
      </c>
      <c r="G139" s="123" t="n">
        <f aca="false">'Vertical-B2F'!E13+'Vertical-B2F'!F35+'Vertical-B2F'!G57+'Vertical-B2F'!H79+'Vertical-B2F'!I101+'Vertical-B2F'!J123+'Vertical-B2F'!K145+'Vertical-B2F'!L167+'Vertical-B2F'!M189+'Vertical-B2F'!N211+'Vertical-B2F'!O216+'Vertical-B2F'!P238+'Vertical-B2F'!Q260+'Vertical-B2F'!R282+'Vertical-B2F'!B304+'Vertical-B2F'!C326+'Vertical-B2F'!D348</f>
        <v>41769</v>
      </c>
      <c r="H139" s="123" t="n">
        <f aca="false">'Vertical-B2F'!F13+'Vertical-B2F'!G35+'Vertical-B2F'!H57+'Vertical-B2F'!I79+'Vertical-B2F'!J101+'Vertical-B2F'!K123+'Vertical-B2F'!L145+'Vertical-B2F'!M167+'Vertical-B2F'!N189+'Vertical-B2F'!O211+'Vertical-B2F'!P216+'Vertical-B2F'!Q238+'Vertical-B2F'!R260+'Vertical-B2F'!B282+'Vertical-B2F'!C304+'Vertical-B2F'!D326+'Vertical-B2F'!E348</f>
        <v>41769</v>
      </c>
      <c r="I139" s="123" t="n">
        <f aca="false">'Vertical-B2F'!G13+'Vertical-B2F'!H35+'Vertical-B2F'!I57+'Vertical-B2F'!J79+'Vertical-B2F'!K101+'Vertical-B2F'!L123+'Vertical-B2F'!M145+'Vertical-B2F'!N167+'Vertical-B2F'!O189+'Vertical-B2F'!P211+'Vertical-B2F'!Q216+'Vertical-B2F'!R238+'Vertical-B2F'!B260+'Vertical-B2F'!C282+'Vertical-B2F'!D304+'Vertical-B2F'!E326+'Vertical-B2F'!F348</f>
        <v>41769</v>
      </c>
      <c r="J139" s="123" t="n">
        <f aca="false">'Vertical-B2F'!H13+'Vertical-B2F'!I35+'Vertical-B2F'!J57+'Vertical-B2F'!K79+'Vertical-B2F'!L101+'Vertical-B2F'!M123+'Vertical-B2F'!N145+'Vertical-B2F'!O167+'Vertical-B2F'!P189+'Vertical-B2F'!Q211+'Vertical-B2F'!R216+'Vertical-B2F'!B238+'Vertical-B2F'!C260+'Vertical-B2F'!D282+'Vertical-B2F'!E304+'Vertical-B2F'!F326+'Vertical-B2F'!G348</f>
        <v>41769</v>
      </c>
      <c r="K139" s="123" t="n">
        <f aca="false">'Vertical-B2F'!I13+'Vertical-B2F'!J35+'Vertical-B2F'!K57+'Vertical-B2F'!L79+'Vertical-B2F'!M101+'Vertical-B2F'!N123+'Vertical-B2F'!O145+'Vertical-B2F'!P167+'Vertical-B2F'!Q189+'Vertical-B2F'!R211+'Vertical-B2F'!B216+'Vertical-B2F'!C238+'Vertical-B2F'!D260+'Vertical-B2F'!E282+'Vertical-B2F'!F304+'Vertical-B2F'!G326+'Vertical-B2F'!H348</f>
        <v>41769</v>
      </c>
      <c r="L139" s="123" t="n">
        <f aca="false">'Vertical-B2F'!J13+'Vertical-B2F'!K35+'Vertical-B2F'!L57+'Vertical-B2F'!M79+'Vertical-B2F'!N101+'Vertical-B2F'!O123+'Vertical-B2F'!P145+'Vertical-B2F'!Q167+'Vertical-B2F'!R189+'Vertical-B2F'!B211+'Vertical-B2F'!C216+'Vertical-B2F'!D238+'Vertical-B2F'!E260+'Vertical-B2F'!F282+'Vertical-B2F'!G304+'Vertical-B2F'!H326+'Vertical-B2F'!I348</f>
        <v>41769</v>
      </c>
      <c r="M139" s="123" t="n">
        <f aca="false">'Vertical-B2F'!K13+'Vertical-B2F'!L35+'Vertical-B2F'!M57+'Vertical-B2F'!N79+'Vertical-B2F'!O101+'Vertical-B2F'!P123+'Vertical-B2F'!Q145+'Vertical-B2F'!R167+'Vertical-B2F'!B189+'Vertical-B2F'!C211+'Vertical-B2F'!D216+'Vertical-B2F'!E238+'Vertical-B2F'!F260+'Vertical-B2F'!G282+'Vertical-B2F'!H304+'Vertical-B2F'!I326+'Vertical-B2F'!J348</f>
        <v>41769</v>
      </c>
      <c r="N139" s="123" t="n">
        <f aca="false">'Vertical-B2F'!L13+'Vertical-B2F'!M35+'Vertical-B2F'!N57+'Vertical-B2F'!O79+'Vertical-B2F'!P101+'Vertical-B2F'!Q123+'Vertical-B2F'!R145+'Vertical-B2F'!B167+'Vertical-B2F'!C189+'Vertical-B2F'!D211+'Vertical-B2F'!E216+'Vertical-B2F'!F238+'Vertical-B2F'!G260+'Vertical-B2F'!H282+'Vertical-B2F'!I304+'Vertical-B2F'!J326+'Vertical-B2F'!K348</f>
        <v>41769</v>
      </c>
      <c r="O139" s="123" t="n">
        <f aca="false">'Vertical-B2F'!M13+'Vertical-B2F'!N35+'Vertical-B2F'!O57+'Vertical-B2F'!P79+'Vertical-B2F'!Q101+'Vertical-B2F'!R123+'Vertical-B2F'!B145+'Vertical-B2F'!C167+'Vertical-B2F'!D189+'Vertical-B2F'!E211+'Vertical-B2F'!F216+'Vertical-B2F'!G238+'Vertical-B2F'!H260+'Vertical-B2F'!I282+'Vertical-B2F'!J304+'Vertical-B2F'!K326+'Vertical-B2F'!L348</f>
        <v>41769</v>
      </c>
      <c r="P139" s="123" t="n">
        <f aca="false">'Vertical-B2F'!N13+'Vertical-B2F'!O35+'Vertical-B2F'!P57+'Vertical-B2F'!Q79+'Vertical-B2F'!R101+'Vertical-B2F'!B123+'Vertical-B2F'!C145+'Vertical-B2F'!D167+'Vertical-B2F'!E189+'Vertical-B2F'!F211+'Vertical-B2F'!G216+'Vertical-B2F'!H238+'Vertical-B2F'!I260+'Vertical-B2F'!J282+'Vertical-B2F'!K304+'Vertical-B2F'!L326+'Vertical-B2F'!M348</f>
        <v>41769</v>
      </c>
      <c r="Q139" s="123" t="n">
        <f aca="false">'Vertical-B2F'!O13+'Vertical-B2F'!P35+'Vertical-B2F'!Q57+'Vertical-B2F'!R79+'Vertical-B2F'!B101+'Vertical-B2F'!C123+'Vertical-B2F'!D145+'Vertical-B2F'!E167+'Vertical-B2F'!F189+'Vertical-B2F'!G211+'Vertical-B2F'!H216+'Vertical-B2F'!I238+'Vertical-B2F'!J260+'Vertical-B2F'!K282+'Vertical-B2F'!L304+'Vertical-B2F'!M326+'Vertical-B2F'!N348</f>
        <v>41769</v>
      </c>
      <c r="R139" s="123" t="n">
        <f aca="false">'Vertical-B2F'!P13+'Vertical-B2F'!Q35+'Vertical-B2F'!R57+'Vertical-B2F'!B79+'Vertical-B2F'!C101+'Vertical-B2F'!D123+'Vertical-B2F'!E145+'Vertical-B2F'!F167+'Vertical-B2F'!G189+'Vertical-B2F'!H211+'Vertical-B2F'!I216+'Vertical-B2F'!J238+'Vertical-B2F'!K260+'Vertical-B2F'!L282+'Vertical-B2F'!M304+'Vertical-B2F'!N326+'Vertical-B2F'!O348</f>
        <v>41769</v>
      </c>
      <c r="S139" s="123" t="n">
        <f aca="false">'Vertical-B2F'!Q13+'Vertical-B2F'!R35+'Vertical-B2F'!B57+'Vertical-B2F'!C79+'Vertical-B2F'!D101+'Vertical-B2F'!E123+'Vertical-B2F'!F145+'Vertical-B2F'!G167+'Vertical-B2F'!H189+'Vertical-B2F'!I211+'Vertical-B2F'!J216+'Vertical-B2F'!K238+'Vertical-B2F'!L260+'Vertical-B2F'!M282+'Vertical-B2F'!N304+'Vertical-B2F'!O326+'Vertical-B2F'!P348</f>
        <v>41769</v>
      </c>
      <c r="T139" s="124" t="n">
        <f aca="false">'Vertical-B2F'!R13+'Vertical-B2F'!B35+'Vertical-B2F'!C57+'Vertical-B2F'!D79+'Vertical-B2F'!E101+'Vertical-B2F'!F123+'Vertical-B2F'!G145+'Vertical-B2F'!H167+'Vertical-B2F'!I189+'Vertical-B2F'!J211+'Vertical-B2F'!K216+'Vertical-B2F'!L238+'Vertical-B2F'!M260+'Vertical-B2F'!N282+'Vertical-B2F'!O304+'Vertical-B2F'!P326+'Vertical-B2F'!Q348</f>
        <v>41769</v>
      </c>
      <c r="U139" s="80"/>
      <c r="V139" s="111"/>
      <c r="W139" s="80"/>
      <c r="X139" s="80"/>
      <c r="Y139" s="80"/>
      <c r="Z139" s="80"/>
      <c r="AA139" s="80"/>
    </row>
    <row r="140" customFormat="false" ht="12.75" hidden="false" customHeight="false" outlineLevel="0" collapsed="false">
      <c r="A140" s="98"/>
      <c r="B140" s="80"/>
      <c r="C140" s="116" t="n">
        <v>9</v>
      </c>
      <c r="D140" s="122" t="n">
        <f aca="false">'Vertical-B2F'!B14+'Vertical-B2F'!C36+'Vertical-B2F'!D58+'Vertical-B2F'!E80+'Vertical-B2F'!F102+'Vertical-B2F'!G124+'Vertical-B2F'!H146+'Vertical-B2F'!I168+'Vertical-B2F'!J190+'Vertical-B2F'!K195+'Vertical-B2F'!L217+'Vertical-B2F'!M239+'Vertical-B2F'!N261+'Vertical-B2F'!O283+'Vertical-B2F'!P305+'Vertical-B2F'!Q327+'Vertical-B2F'!R349</f>
        <v>41769</v>
      </c>
      <c r="E140" s="123" t="n">
        <f aca="false">'Vertical-B2F'!C14+'Vertical-B2F'!D36+'Vertical-B2F'!E58+'Vertical-B2F'!F80+'Vertical-B2F'!G102+'Vertical-B2F'!H124+'Vertical-B2F'!I146+'Vertical-B2F'!J168+'Vertical-B2F'!K190+'Vertical-B2F'!L195+'Vertical-B2F'!M217+'Vertical-B2F'!N239+'Vertical-B2F'!O261+'Vertical-B2F'!P283+'Vertical-B2F'!Q305+'Vertical-B2F'!R327+'Vertical-B2F'!B349</f>
        <v>41769</v>
      </c>
      <c r="F140" s="123" t="n">
        <f aca="false">'Vertical-B2F'!D14+'Vertical-B2F'!E36+'Vertical-B2F'!F58+'Vertical-B2F'!G80+'Vertical-B2F'!H102+'Vertical-B2F'!I124+'Vertical-B2F'!J146+'Vertical-B2F'!K168+'Vertical-B2F'!L190+'Vertical-B2F'!M195+'Vertical-B2F'!N217+'Vertical-B2F'!O239+'Vertical-B2F'!P261+'Vertical-B2F'!Q283+'Vertical-B2F'!R305+'Vertical-B2F'!B327+'Vertical-B2F'!C349</f>
        <v>41769</v>
      </c>
      <c r="G140" s="123" t="n">
        <f aca="false">'Vertical-B2F'!E14+'Vertical-B2F'!F36+'Vertical-B2F'!G58+'Vertical-B2F'!H80+'Vertical-B2F'!I102+'Vertical-B2F'!J124+'Vertical-B2F'!K146+'Vertical-B2F'!L168+'Vertical-B2F'!M190+'Vertical-B2F'!N195+'Vertical-B2F'!O217+'Vertical-B2F'!P239+'Vertical-B2F'!Q261+'Vertical-B2F'!R283+'Vertical-B2F'!B305+'Vertical-B2F'!C327+'Vertical-B2F'!D349</f>
        <v>41769</v>
      </c>
      <c r="H140" s="123" t="n">
        <f aca="false">'Vertical-B2F'!F14+'Vertical-B2F'!G36+'Vertical-B2F'!H58+'Vertical-B2F'!I80+'Vertical-B2F'!J102+'Vertical-B2F'!K124+'Vertical-B2F'!L146+'Vertical-B2F'!M168+'Vertical-B2F'!N190+'Vertical-B2F'!O195+'Vertical-B2F'!P217+'Vertical-B2F'!Q239+'Vertical-B2F'!R261+'Vertical-B2F'!B283+'Vertical-B2F'!C305+'Vertical-B2F'!D327+'Vertical-B2F'!E349</f>
        <v>41769</v>
      </c>
      <c r="I140" s="123" t="n">
        <f aca="false">'Vertical-B2F'!G14+'Vertical-B2F'!H36+'Vertical-B2F'!I58+'Vertical-B2F'!J80+'Vertical-B2F'!K102+'Vertical-B2F'!L124+'Vertical-B2F'!M146+'Vertical-B2F'!N168+'Vertical-B2F'!O190+'Vertical-B2F'!P195+'Vertical-B2F'!Q217+'Vertical-B2F'!R239+'Vertical-B2F'!B261+'Vertical-B2F'!C283+'Vertical-B2F'!D305+'Vertical-B2F'!E327+'Vertical-B2F'!F349</f>
        <v>41769</v>
      </c>
      <c r="J140" s="123" t="n">
        <f aca="false">'Vertical-B2F'!H14+'Vertical-B2F'!I36+'Vertical-B2F'!J58+'Vertical-B2F'!K80+'Vertical-B2F'!L102+'Vertical-B2F'!M124+'Vertical-B2F'!N146+'Vertical-B2F'!O168+'Vertical-B2F'!P190+'Vertical-B2F'!Q195+'Vertical-B2F'!R217+'Vertical-B2F'!B239+'Vertical-B2F'!C261+'Vertical-B2F'!D283+'Vertical-B2F'!E305+'Vertical-B2F'!F327+'Vertical-B2F'!G349</f>
        <v>41769</v>
      </c>
      <c r="K140" s="123" t="n">
        <f aca="false">'Vertical-B2F'!I14+'Vertical-B2F'!J36+'Vertical-B2F'!K58+'Vertical-B2F'!L80+'Vertical-B2F'!M102+'Vertical-B2F'!N124+'Vertical-B2F'!O146+'Vertical-B2F'!P168+'Vertical-B2F'!Q190+'Vertical-B2F'!R195+'Vertical-B2F'!B217+'Vertical-B2F'!C239+'Vertical-B2F'!D261+'Vertical-B2F'!E283+'Vertical-B2F'!F305+'Vertical-B2F'!G327+'Vertical-B2F'!H349</f>
        <v>41769</v>
      </c>
      <c r="L140" s="123" t="n">
        <f aca="false">'Vertical-B2F'!J14+'Vertical-B2F'!K36+'Vertical-B2F'!L58+'Vertical-B2F'!M80+'Vertical-B2F'!N102+'Vertical-B2F'!O124+'Vertical-B2F'!P146+'Vertical-B2F'!Q168+'Vertical-B2F'!R190+'Vertical-B2F'!B195+'Vertical-B2F'!C217+'Vertical-B2F'!D239+'Vertical-B2F'!E261+'Vertical-B2F'!F283+'Vertical-B2F'!G305+'Vertical-B2F'!H327+'Vertical-B2F'!I349</f>
        <v>41769</v>
      </c>
      <c r="M140" s="123" t="n">
        <f aca="false">'Vertical-B2F'!K14+'Vertical-B2F'!L36+'Vertical-B2F'!M58+'Vertical-B2F'!N80+'Vertical-B2F'!O102+'Vertical-B2F'!P124+'Vertical-B2F'!Q146+'Vertical-B2F'!R168+'Vertical-B2F'!B190+'Vertical-B2F'!C195+'Vertical-B2F'!D217+'Vertical-B2F'!E239+'Vertical-B2F'!F261+'Vertical-B2F'!G283+'Vertical-B2F'!H305+'Vertical-B2F'!I327+'Vertical-B2F'!J349</f>
        <v>41769</v>
      </c>
      <c r="N140" s="123" t="n">
        <f aca="false">'Vertical-B2F'!L14+'Vertical-B2F'!M36+'Vertical-B2F'!N58+'Vertical-B2F'!O80+'Vertical-B2F'!P102+'Vertical-B2F'!Q124+'Vertical-B2F'!R146+'Vertical-B2F'!B168+'Vertical-B2F'!C190+'Vertical-B2F'!D195+'Vertical-B2F'!E217+'Vertical-B2F'!F239+'Vertical-B2F'!G261+'Vertical-B2F'!H283+'Vertical-B2F'!I305+'Vertical-B2F'!J327+'Vertical-B2F'!K349</f>
        <v>41769</v>
      </c>
      <c r="O140" s="123" t="n">
        <f aca="false">'Vertical-B2F'!M14+'Vertical-B2F'!N36+'Vertical-B2F'!O58+'Vertical-B2F'!P80+'Vertical-B2F'!Q102+'Vertical-B2F'!R124+'Vertical-B2F'!B146+'Vertical-B2F'!C168+'Vertical-B2F'!D190+'Vertical-B2F'!E195+'Vertical-B2F'!F217+'Vertical-B2F'!G239+'Vertical-B2F'!H261+'Vertical-B2F'!I283+'Vertical-B2F'!J305+'Vertical-B2F'!K327+'Vertical-B2F'!L349</f>
        <v>41769</v>
      </c>
      <c r="P140" s="123" t="n">
        <f aca="false">'Vertical-B2F'!N14+'Vertical-B2F'!O36+'Vertical-B2F'!P58+'Vertical-B2F'!Q80+'Vertical-B2F'!R102+'Vertical-B2F'!B124+'Vertical-B2F'!C146+'Vertical-B2F'!D168+'Vertical-B2F'!E190+'Vertical-B2F'!F195+'Vertical-B2F'!G217+'Vertical-B2F'!H239+'Vertical-B2F'!I261+'Vertical-B2F'!J283+'Vertical-B2F'!K305+'Vertical-B2F'!L327+'Vertical-B2F'!M349</f>
        <v>41769</v>
      </c>
      <c r="Q140" s="123" t="n">
        <f aca="false">'Vertical-B2F'!O14+'Vertical-B2F'!P36+'Vertical-B2F'!Q58+'Vertical-B2F'!R80+'Vertical-B2F'!B102+'Vertical-B2F'!C124+'Vertical-B2F'!D146+'Vertical-B2F'!E168+'Vertical-B2F'!F190+'Vertical-B2F'!G195+'Vertical-B2F'!H217+'Vertical-B2F'!I239+'Vertical-B2F'!J261+'Vertical-B2F'!K283+'Vertical-B2F'!L305+'Vertical-B2F'!M327+'Vertical-B2F'!N349</f>
        <v>41769</v>
      </c>
      <c r="R140" s="123" t="n">
        <f aca="false">'Vertical-B2F'!P14+'Vertical-B2F'!Q36+'Vertical-B2F'!R58+'Vertical-B2F'!B80+'Vertical-B2F'!C102+'Vertical-B2F'!D124+'Vertical-B2F'!E146+'Vertical-B2F'!F168+'Vertical-B2F'!G190+'Vertical-B2F'!H195+'Vertical-B2F'!I217+'Vertical-B2F'!J239+'Vertical-B2F'!K261+'Vertical-B2F'!L283+'Vertical-B2F'!M305+'Vertical-B2F'!N327+'Vertical-B2F'!O349</f>
        <v>41769</v>
      </c>
      <c r="S140" s="123" t="n">
        <f aca="false">'Vertical-B2F'!Q14+'Vertical-B2F'!R36+'Vertical-B2F'!B58+'Vertical-B2F'!C80+'Vertical-B2F'!D102+'Vertical-B2F'!E124+'Vertical-B2F'!F146+'Vertical-B2F'!G168+'Vertical-B2F'!H190+'Vertical-B2F'!I195+'Vertical-B2F'!J217+'Vertical-B2F'!K239+'Vertical-B2F'!L261+'Vertical-B2F'!M283+'Vertical-B2F'!N305+'Vertical-B2F'!O327+'Vertical-B2F'!P349</f>
        <v>41769</v>
      </c>
      <c r="T140" s="124" t="n">
        <f aca="false">'Vertical-B2F'!R14+'Vertical-B2F'!B36+'Vertical-B2F'!C58+'Vertical-B2F'!D80+'Vertical-B2F'!E102+'Vertical-B2F'!F124+'Vertical-B2F'!G146+'Vertical-B2F'!H168+'Vertical-B2F'!I190+'Vertical-B2F'!J195+'Vertical-B2F'!K217+'Vertical-B2F'!L239+'Vertical-B2F'!M261+'Vertical-B2F'!N283+'Vertical-B2F'!O305+'Vertical-B2F'!P327+'Vertical-B2F'!Q349</f>
        <v>41769</v>
      </c>
      <c r="U140" s="80"/>
      <c r="V140" s="111"/>
      <c r="W140" s="80"/>
      <c r="X140" s="80"/>
      <c r="Y140" s="80"/>
      <c r="Z140" s="80"/>
      <c r="AA140" s="80"/>
    </row>
    <row r="141" customFormat="false" ht="12.75" hidden="false" customHeight="false" outlineLevel="0" collapsed="false">
      <c r="A141" s="98"/>
      <c r="B141" s="80"/>
      <c r="C141" s="116" t="n">
        <v>8</v>
      </c>
      <c r="D141" s="122" t="n">
        <f aca="false">'Vertical-B2F'!B15+'Vertical-B2F'!C37+'Vertical-B2F'!D59+'Vertical-B2F'!E81+'Vertical-B2F'!F103+'Vertical-B2F'!G125+'Vertical-B2F'!H147+'Vertical-B2F'!I169+'Vertical-B2F'!J174+'Vertical-B2F'!K196+'Vertical-B2F'!L218+'Vertical-B2F'!M240+'Vertical-B2F'!N262+'Vertical-B2F'!O284+'Vertical-B2F'!P306+'Vertical-B2F'!Q328+'Vertical-B2F'!R350</f>
        <v>41769</v>
      </c>
      <c r="E141" s="123" t="n">
        <f aca="false">'Vertical-B2F'!C15+'Vertical-B2F'!D37+'Vertical-B2F'!E59+'Vertical-B2F'!F81+'Vertical-B2F'!G103+'Vertical-B2F'!H125+'Vertical-B2F'!I147+'Vertical-B2F'!J169+'Vertical-B2F'!K174+'Vertical-B2F'!L196+'Vertical-B2F'!M218+'Vertical-B2F'!N240+'Vertical-B2F'!O262+'Vertical-B2F'!P284+'Vertical-B2F'!Q306+'Vertical-B2F'!R328+'Vertical-B2F'!B350</f>
        <v>41769</v>
      </c>
      <c r="F141" s="123" t="n">
        <f aca="false">'Vertical-B2F'!D15+'Vertical-B2F'!E37+'Vertical-B2F'!F59+'Vertical-B2F'!G81+'Vertical-B2F'!H103+'Vertical-B2F'!I125+'Vertical-B2F'!J147+'Vertical-B2F'!K169+'Vertical-B2F'!L174+'Vertical-B2F'!M196+'Vertical-B2F'!N218+'Vertical-B2F'!O240+'Vertical-B2F'!P262+'Vertical-B2F'!Q284+'Vertical-B2F'!R306+'Vertical-B2F'!B328+'Vertical-B2F'!C350</f>
        <v>41769</v>
      </c>
      <c r="G141" s="123" t="n">
        <f aca="false">'Vertical-B2F'!E15+'Vertical-B2F'!F37+'Vertical-B2F'!G59+'Vertical-B2F'!H81+'Vertical-B2F'!I103+'Vertical-B2F'!J125+'Vertical-B2F'!K147+'Vertical-B2F'!L169+'Vertical-B2F'!M174+'Vertical-B2F'!N196+'Vertical-B2F'!O218+'Vertical-B2F'!P240+'Vertical-B2F'!Q262+'Vertical-B2F'!R284+'Vertical-B2F'!B306+'Vertical-B2F'!C328+'Vertical-B2F'!D350</f>
        <v>41769</v>
      </c>
      <c r="H141" s="123" t="n">
        <f aca="false">'Vertical-B2F'!F15+'Vertical-B2F'!G37+'Vertical-B2F'!H59+'Vertical-B2F'!I81+'Vertical-B2F'!J103+'Vertical-B2F'!K125+'Vertical-B2F'!L147+'Vertical-B2F'!M169+'Vertical-B2F'!N174+'Vertical-B2F'!O196+'Vertical-B2F'!P218+'Vertical-B2F'!Q240+'Vertical-B2F'!R262+'Vertical-B2F'!B284+'Vertical-B2F'!C306+'Vertical-B2F'!D328+'Vertical-B2F'!E350</f>
        <v>41769</v>
      </c>
      <c r="I141" s="123" t="n">
        <f aca="false">'Vertical-B2F'!G15+'Vertical-B2F'!H37+'Vertical-B2F'!I59+'Vertical-B2F'!J81+'Vertical-B2F'!K103+'Vertical-B2F'!L125+'Vertical-B2F'!M147+'Vertical-B2F'!N169+'Vertical-B2F'!O174+'Vertical-B2F'!P196+'Vertical-B2F'!Q218+'Vertical-B2F'!R240+'Vertical-B2F'!B262+'Vertical-B2F'!C284+'Vertical-B2F'!D306+'Vertical-B2F'!E328+'Vertical-B2F'!F350</f>
        <v>41769</v>
      </c>
      <c r="J141" s="123" t="n">
        <f aca="false">'Vertical-B2F'!H15+'Vertical-B2F'!I37+'Vertical-B2F'!J59+'Vertical-B2F'!K81+'Vertical-B2F'!L103+'Vertical-B2F'!M125+'Vertical-B2F'!N147+'Vertical-B2F'!O169+'Vertical-B2F'!P174+'Vertical-B2F'!Q196+'Vertical-B2F'!R218+'Vertical-B2F'!B240+'Vertical-B2F'!C262+'Vertical-B2F'!D284+'Vertical-B2F'!E306+'Vertical-B2F'!F328+'Vertical-B2F'!G350</f>
        <v>41769</v>
      </c>
      <c r="K141" s="123" t="n">
        <f aca="false">'Vertical-B2F'!I15+'Vertical-B2F'!J37+'Vertical-B2F'!K59+'Vertical-B2F'!L81+'Vertical-B2F'!M103+'Vertical-B2F'!N125+'Vertical-B2F'!O147+'Vertical-B2F'!P169+'Vertical-B2F'!Q174+'Vertical-B2F'!R196+'Vertical-B2F'!B218+'Vertical-B2F'!C240+'Vertical-B2F'!D262+'Vertical-B2F'!E284+'Vertical-B2F'!F306+'Vertical-B2F'!G328+'Vertical-B2F'!H350</f>
        <v>41769</v>
      </c>
      <c r="L141" s="123" t="n">
        <f aca="false">'Vertical-B2F'!J15+'Vertical-B2F'!K37+'Vertical-B2F'!L59+'Vertical-B2F'!M81+'Vertical-B2F'!N103+'Vertical-B2F'!O125+'Vertical-B2F'!P147+'Vertical-B2F'!Q169+'Vertical-B2F'!R174+'Vertical-B2F'!B196+'Vertical-B2F'!C218+'Vertical-B2F'!D240+'Vertical-B2F'!E262+'Vertical-B2F'!F284+'Vertical-B2F'!G306+'Vertical-B2F'!H328+'Vertical-B2F'!I350</f>
        <v>41769</v>
      </c>
      <c r="M141" s="123" t="n">
        <f aca="false">'Vertical-B2F'!K15+'Vertical-B2F'!L37+'Vertical-B2F'!M59+'Vertical-B2F'!N81+'Vertical-B2F'!O103+'Vertical-B2F'!P125+'Vertical-B2F'!Q147+'Vertical-B2F'!R169+'Vertical-B2F'!B174+'Vertical-B2F'!C196+'Vertical-B2F'!D218+'Vertical-B2F'!E240+'Vertical-B2F'!F262+'Vertical-B2F'!G284+'Vertical-B2F'!H306+'Vertical-B2F'!I328+'Vertical-B2F'!J350</f>
        <v>41769</v>
      </c>
      <c r="N141" s="123" t="n">
        <f aca="false">'Vertical-B2F'!L15+'Vertical-B2F'!M37+'Vertical-B2F'!N59+'Vertical-B2F'!O81+'Vertical-B2F'!P103+'Vertical-B2F'!Q125+'Vertical-B2F'!R147+'Vertical-B2F'!B169+'Vertical-B2F'!C174+'Vertical-B2F'!D196+'Vertical-B2F'!E218+'Vertical-B2F'!F240+'Vertical-B2F'!G262+'Vertical-B2F'!H284+'Vertical-B2F'!I306+'Vertical-B2F'!J328+'Vertical-B2F'!K350</f>
        <v>41769</v>
      </c>
      <c r="O141" s="123" t="n">
        <f aca="false">'Vertical-B2F'!M15+'Vertical-B2F'!N37+'Vertical-B2F'!O59+'Vertical-B2F'!P81+'Vertical-B2F'!Q103+'Vertical-B2F'!R125+'Vertical-B2F'!B147+'Vertical-B2F'!C169+'Vertical-B2F'!D174+'Vertical-B2F'!E196+'Vertical-B2F'!F218+'Vertical-B2F'!G240+'Vertical-B2F'!H262+'Vertical-B2F'!I284+'Vertical-B2F'!J306+'Vertical-B2F'!K328+'Vertical-B2F'!L350</f>
        <v>41769</v>
      </c>
      <c r="P141" s="123" t="n">
        <f aca="false">'Vertical-B2F'!N15+'Vertical-B2F'!O37+'Vertical-B2F'!P59+'Vertical-B2F'!Q81+'Vertical-B2F'!R103+'Vertical-B2F'!B125+'Vertical-B2F'!C147+'Vertical-B2F'!D169+'Vertical-B2F'!E174+'Vertical-B2F'!F196+'Vertical-B2F'!G218+'Vertical-B2F'!H240+'Vertical-B2F'!I262+'Vertical-B2F'!J284+'Vertical-B2F'!K306+'Vertical-B2F'!L328+'Vertical-B2F'!M350</f>
        <v>41769</v>
      </c>
      <c r="Q141" s="123" t="n">
        <f aca="false">'Vertical-B2F'!O15+'Vertical-B2F'!P37+'Vertical-B2F'!Q59+'Vertical-B2F'!R81+'Vertical-B2F'!B103+'Vertical-B2F'!C125+'Vertical-B2F'!D147+'Vertical-B2F'!E169+'Vertical-B2F'!F174+'Vertical-B2F'!G196+'Vertical-B2F'!H218+'Vertical-B2F'!I240+'Vertical-B2F'!J262+'Vertical-B2F'!K284+'Vertical-B2F'!L306+'Vertical-B2F'!M328+'Vertical-B2F'!N350</f>
        <v>41769</v>
      </c>
      <c r="R141" s="123" t="n">
        <f aca="false">'Vertical-B2F'!P15+'Vertical-B2F'!Q37+'Vertical-B2F'!R59+'Vertical-B2F'!B81+'Vertical-B2F'!C103+'Vertical-B2F'!D125+'Vertical-B2F'!E147+'Vertical-B2F'!F169+'Vertical-B2F'!G174+'Vertical-B2F'!H196+'Vertical-B2F'!I218+'Vertical-B2F'!J240+'Vertical-B2F'!K262+'Vertical-B2F'!L284+'Vertical-B2F'!M306+'Vertical-B2F'!N328+'Vertical-B2F'!O350</f>
        <v>41769</v>
      </c>
      <c r="S141" s="123" t="n">
        <f aca="false">'Vertical-B2F'!Q15+'Vertical-B2F'!R37+'Vertical-B2F'!B59+'Vertical-B2F'!C81+'Vertical-B2F'!D103+'Vertical-B2F'!E125+'Vertical-B2F'!F147+'Vertical-B2F'!G169+'Vertical-B2F'!H174+'Vertical-B2F'!I196+'Vertical-B2F'!J218+'Vertical-B2F'!K240+'Vertical-B2F'!L262+'Vertical-B2F'!M284+'Vertical-B2F'!N306+'Vertical-B2F'!O328+'Vertical-B2F'!P350</f>
        <v>41769</v>
      </c>
      <c r="T141" s="124" t="n">
        <f aca="false">'Vertical-B2F'!R15+'Vertical-B2F'!B37+'Vertical-B2F'!C59+'Vertical-B2F'!D81+'Vertical-B2F'!E103+'Vertical-B2F'!F125+'Vertical-B2F'!G147+'Vertical-B2F'!H169+'Vertical-B2F'!I174+'Vertical-B2F'!J196+'Vertical-B2F'!K218+'Vertical-B2F'!L240+'Vertical-B2F'!M262+'Vertical-B2F'!N284+'Vertical-B2F'!O306+'Vertical-B2F'!P328+'Vertical-B2F'!Q350</f>
        <v>41769</v>
      </c>
      <c r="U141" s="80"/>
      <c r="V141" s="111"/>
      <c r="W141" s="80"/>
      <c r="X141" s="80"/>
      <c r="Y141" s="80"/>
      <c r="Z141" s="80"/>
      <c r="AA141" s="80"/>
    </row>
    <row r="142" customFormat="false" ht="12.75" hidden="false" customHeight="false" outlineLevel="0" collapsed="false">
      <c r="A142" s="98"/>
      <c r="B142" s="80"/>
      <c r="C142" s="116" t="n">
        <v>7</v>
      </c>
      <c r="D142" s="122" t="n">
        <f aca="false">'Vertical-B2F'!B16+'Vertical-B2F'!C38+'Vertical-B2F'!D60+'Vertical-B2F'!E82+'Vertical-B2F'!F104+'Vertical-B2F'!G126+'Vertical-B2F'!H148+'Vertical-B2F'!I153+'Vertical-B2F'!J175+'Vertical-B2F'!K197+'Vertical-B2F'!L219+'Vertical-B2F'!M241+'Vertical-B2F'!N263+'Vertical-B2F'!O285+'Vertical-B2F'!P307+'Vertical-B2F'!Q329+'Vertical-B2F'!R351</f>
        <v>41769</v>
      </c>
      <c r="E142" s="123" t="n">
        <f aca="false">'Vertical-B2F'!C16+'Vertical-B2F'!D38+'Vertical-B2F'!E60+'Vertical-B2F'!F82+'Vertical-B2F'!G104+'Vertical-B2F'!H126+'Vertical-B2F'!I148+'Vertical-B2F'!J153+'Vertical-B2F'!K175+'Vertical-B2F'!L197+'Vertical-B2F'!M219+'Vertical-B2F'!N241+'Vertical-B2F'!O263+'Vertical-B2F'!P285+'Vertical-B2F'!Q307+'Vertical-B2F'!R329+'Vertical-B2F'!B351</f>
        <v>41769</v>
      </c>
      <c r="F142" s="123" t="n">
        <f aca="false">'Vertical-B2F'!D16+'Vertical-B2F'!E38+'Vertical-B2F'!F60+'Vertical-B2F'!G82+'Vertical-B2F'!H104+'Vertical-B2F'!I126+'Vertical-B2F'!J148+'Vertical-B2F'!K153+'Vertical-B2F'!L175+'Vertical-B2F'!M197+'Vertical-B2F'!N219+'Vertical-B2F'!O241+'Vertical-B2F'!P263+'Vertical-B2F'!Q285+'Vertical-B2F'!R307+'Vertical-B2F'!B329+'Vertical-B2F'!C351</f>
        <v>41769</v>
      </c>
      <c r="G142" s="123" t="n">
        <f aca="false">'Vertical-B2F'!E16+'Vertical-B2F'!F38+'Vertical-B2F'!G60+'Vertical-B2F'!H82+'Vertical-B2F'!I104+'Vertical-B2F'!J126+'Vertical-B2F'!K148+'Vertical-B2F'!L153+'Vertical-B2F'!M175+'Vertical-B2F'!N197+'Vertical-B2F'!O219+'Vertical-B2F'!P241+'Vertical-B2F'!Q263+'Vertical-B2F'!R285+'Vertical-B2F'!B307+'Vertical-B2F'!C329+'Vertical-B2F'!D351</f>
        <v>41769</v>
      </c>
      <c r="H142" s="123" t="n">
        <f aca="false">'Vertical-B2F'!F16+'Vertical-B2F'!G38+'Vertical-B2F'!H60+'Vertical-B2F'!I82+'Vertical-B2F'!J104+'Vertical-B2F'!K126+'Vertical-B2F'!L148+'Vertical-B2F'!M153+'Vertical-B2F'!N175+'Vertical-B2F'!O197+'Vertical-B2F'!P219+'Vertical-B2F'!Q241+'Vertical-B2F'!R263+'Vertical-B2F'!B285+'Vertical-B2F'!C307+'Vertical-B2F'!D329+'Vertical-B2F'!E351</f>
        <v>41769</v>
      </c>
      <c r="I142" s="123" t="n">
        <f aca="false">'Vertical-B2F'!G16+'Vertical-B2F'!H38+'Vertical-B2F'!I60+'Vertical-B2F'!J82+'Vertical-B2F'!K104+'Vertical-B2F'!L126+'Vertical-B2F'!M148+'Vertical-B2F'!N153+'Vertical-B2F'!O175+'Vertical-B2F'!P197+'Vertical-B2F'!Q219+'Vertical-B2F'!R241+'Vertical-B2F'!B263+'Vertical-B2F'!C285+'Vertical-B2F'!D307+'Vertical-B2F'!E329+'Vertical-B2F'!F351</f>
        <v>41769</v>
      </c>
      <c r="J142" s="123" t="n">
        <f aca="false">'Vertical-B2F'!H16+'Vertical-B2F'!I38+'Vertical-B2F'!J60+'Vertical-B2F'!K82+'Vertical-B2F'!L104+'Vertical-B2F'!M126+'Vertical-B2F'!N148+'Vertical-B2F'!O153+'Vertical-B2F'!P175+'Vertical-B2F'!Q197+'Vertical-B2F'!R219+'Vertical-B2F'!B241+'Vertical-B2F'!C263+'Vertical-B2F'!D285+'Vertical-B2F'!E307+'Vertical-B2F'!F329+'Vertical-B2F'!G351</f>
        <v>41769</v>
      </c>
      <c r="K142" s="123" t="n">
        <f aca="false">'Vertical-B2F'!I16+'Vertical-B2F'!J38+'Vertical-B2F'!K60+'Vertical-B2F'!L82+'Vertical-B2F'!M104+'Vertical-B2F'!N126+'Vertical-B2F'!O148+'Vertical-B2F'!P153+'Vertical-B2F'!Q175+'Vertical-B2F'!R197+'Vertical-B2F'!B219+'Vertical-B2F'!C241+'Vertical-B2F'!D263+'Vertical-B2F'!E285+'Vertical-B2F'!F307+'Vertical-B2F'!G329+'Vertical-B2F'!H351</f>
        <v>41769</v>
      </c>
      <c r="L142" s="123" t="n">
        <f aca="false">'Vertical-B2F'!J16+'Vertical-B2F'!K38+'Vertical-B2F'!L60+'Vertical-B2F'!M82+'Vertical-B2F'!N104+'Vertical-B2F'!O126+'Vertical-B2F'!P148+'Vertical-B2F'!Q153+'Vertical-B2F'!R175+'Vertical-B2F'!B197+'Vertical-B2F'!C219+'Vertical-B2F'!D241+'Vertical-B2F'!E263+'Vertical-B2F'!F285+'Vertical-B2F'!G307+'Vertical-B2F'!H329+'Vertical-B2F'!I351</f>
        <v>41769</v>
      </c>
      <c r="M142" s="123" t="n">
        <f aca="false">'Vertical-B2F'!K16+'Vertical-B2F'!L38+'Vertical-B2F'!M60+'Vertical-B2F'!N82+'Vertical-B2F'!O104+'Vertical-B2F'!P126+'Vertical-B2F'!Q148+'Vertical-B2F'!R153+'Vertical-B2F'!B175+'Vertical-B2F'!C197+'Vertical-B2F'!D219+'Vertical-B2F'!E241+'Vertical-B2F'!F263+'Vertical-B2F'!G285+'Vertical-B2F'!H307+'Vertical-B2F'!I329+'Vertical-B2F'!J351</f>
        <v>41769</v>
      </c>
      <c r="N142" s="123" t="n">
        <f aca="false">'Vertical-B2F'!L16+'Vertical-B2F'!M38+'Vertical-B2F'!N60+'Vertical-B2F'!O82+'Vertical-B2F'!P104+'Vertical-B2F'!Q126+'Vertical-B2F'!R148+'Vertical-B2F'!B153+'Vertical-B2F'!C175+'Vertical-B2F'!D197+'Vertical-B2F'!E219+'Vertical-B2F'!F241+'Vertical-B2F'!G263+'Vertical-B2F'!H285+'Vertical-B2F'!I307+'Vertical-B2F'!J329+'Vertical-B2F'!K351</f>
        <v>41769</v>
      </c>
      <c r="O142" s="123" t="n">
        <f aca="false">'Vertical-B2F'!M16+'Vertical-B2F'!N38+'Vertical-B2F'!O60+'Vertical-B2F'!P82+'Vertical-B2F'!Q104+'Vertical-B2F'!R126+'Vertical-B2F'!B148+'Vertical-B2F'!C153+'Vertical-B2F'!D175+'Vertical-B2F'!E197+'Vertical-B2F'!F219+'Vertical-B2F'!G241+'Vertical-B2F'!H263+'Vertical-B2F'!I285+'Vertical-B2F'!J307+'Vertical-B2F'!K329+'Vertical-B2F'!L351</f>
        <v>41769</v>
      </c>
      <c r="P142" s="123" t="n">
        <f aca="false">'Vertical-B2F'!N16+'Vertical-B2F'!O38+'Vertical-B2F'!P60+'Vertical-B2F'!Q82+'Vertical-B2F'!R104+'Vertical-B2F'!B126+'Vertical-B2F'!C148+'Vertical-B2F'!D153+'Vertical-B2F'!E175+'Vertical-B2F'!F197+'Vertical-B2F'!G219+'Vertical-B2F'!H241+'Vertical-B2F'!I263+'Vertical-B2F'!J285+'Vertical-B2F'!K307+'Vertical-B2F'!L329+'Vertical-B2F'!M351</f>
        <v>41769</v>
      </c>
      <c r="Q142" s="123" t="n">
        <f aca="false">'Vertical-B2F'!O16+'Vertical-B2F'!P38+'Vertical-B2F'!Q60+'Vertical-B2F'!R82+'Vertical-B2F'!B104+'Vertical-B2F'!C126+'Vertical-B2F'!D148+'Vertical-B2F'!E153+'Vertical-B2F'!F175+'Vertical-B2F'!G197+'Vertical-B2F'!H219+'Vertical-B2F'!I241+'Vertical-B2F'!J263+'Vertical-B2F'!K285+'Vertical-B2F'!L307+'Vertical-B2F'!M329+'Vertical-B2F'!N351</f>
        <v>41769</v>
      </c>
      <c r="R142" s="123" t="n">
        <f aca="false">'Vertical-B2F'!P16+'Vertical-B2F'!Q38+'Vertical-B2F'!R60+'Vertical-B2F'!B82+'Vertical-B2F'!C104+'Vertical-B2F'!D126+'Vertical-B2F'!E148+'Vertical-B2F'!F153+'Vertical-B2F'!G175+'Vertical-B2F'!H197+'Vertical-B2F'!I219+'Vertical-B2F'!J241+'Vertical-B2F'!K263+'Vertical-B2F'!L285+'Vertical-B2F'!M307+'Vertical-B2F'!N329+'Vertical-B2F'!O351</f>
        <v>41769</v>
      </c>
      <c r="S142" s="123" t="n">
        <f aca="false">'Vertical-B2F'!Q16+'Vertical-B2F'!R38+'Vertical-B2F'!B60+'Vertical-B2F'!C82+'Vertical-B2F'!D104+'Vertical-B2F'!E126+'Vertical-B2F'!F148+'Vertical-B2F'!G153+'Vertical-B2F'!H175+'Vertical-B2F'!I197+'Vertical-B2F'!J219+'Vertical-B2F'!K241+'Vertical-B2F'!L263+'Vertical-B2F'!M285+'Vertical-B2F'!N307+'Vertical-B2F'!O329+'Vertical-B2F'!P351</f>
        <v>41769</v>
      </c>
      <c r="T142" s="124" t="n">
        <f aca="false">'Vertical-B2F'!R16+'Vertical-B2F'!B38+'Vertical-B2F'!C60+'Vertical-B2F'!D82+'Vertical-B2F'!E104+'Vertical-B2F'!F126+'Vertical-B2F'!G148+'Vertical-B2F'!H153+'Vertical-B2F'!I175+'Vertical-B2F'!J197+'Vertical-B2F'!K219+'Vertical-B2F'!L241+'Vertical-B2F'!M263+'Vertical-B2F'!N285+'Vertical-B2F'!O307+'Vertical-B2F'!P329+'Vertical-B2F'!Q351</f>
        <v>41769</v>
      </c>
      <c r="U142" s="80"/>
      <c r="V142" s="111"/>
      <c r="W142" s="80"/>
      <c r="X142" s="80"/>
      <c r="Y142" s="80"/>
      <c r="Z142" s="80"/>
      <c r="AA142" s="80"/>
    </row>
    <row r="143" customFormat="false" ht="12.75" hidden="false" customHeight="false" outlineLevel="0" collapsed="false">
      <c r="A143" s="98"/>
      <c r="B143" s="80"/>
      <c r="C143" s="116" t="n">
        <v>6</v>
      </c>
      <c r="D143" s="122" t="n">
        <f aca="false">'Vertical-B2F'!B17+'Vertical-B2F'!C39+'Vertical-B2F'!D61+'Vertical-B2F'!E83+'Vertical-B2F'!F105+'Vertical-B2F'!G127+'Vertical-B2F'!H132+'Vertical-B2F'!I154+'Vertical-B2F'!J176+'Vertical-B2F'!K198+'Vertical-B2F'!L220+'Vertical-B2F'!M242+'Vertical-B2F'!N264+'Vertical-B2F'!O286+'Vertical-B2F'!P308+'Vertical-B2F'!Q330+'Vertical-B2F'!R352</f>
        <v>41769</v>
      </c>
      <c r="E143" s="123" t="n">
        <f aca="false">'Vertical-B2F'!C17+'Vertical-B2F'!D39+'Vertical-B2F'!E61+'Vertical-B2F'!F83+'Vertical-B2F'!G105+'Vertical-B2F'!H127+'Vertical-B2F'!I132+'Vertical-B2F'!J154+'Vertical-B2F'!K176+'Vertical-B2F'!L198+'Vertical-B2F'!M220+'Vertical-B2F'!N242+'Vertical-B2F'!O264+'Vertical-B2F'!P286+'Vertical-B2F'!Q308+'Vertical-B2F'!R330+'Vertical-B2F'!B352</f>
        <v>41769</v>
      </c>
      <c r="F143" s="123" t="n">
        <f aca="false">'Vertical-B2F'!D17+'Vertical-B2F'!E39+'Vertical-B2F'!F61+'Vertical-B2F'!G83+'Vertical-B2F'!H105+'Vertical-B2F'!I127+'Vertical-B2F'!J132+'Vertical-B2F'!K154+'Vertical-B2F'!L176+'Vertical-B2F'!M198+'Vertical-B2F'!N220+'Vertical-B2F'!O242+'Vertical-B2F'!P264+'Vertical-B2F'!Q286+'Vertical-B2F'!R308+'Vertical-B2F'!B330+'Vertical-B2F'!C352</f>
        <v>41769</v>
      </c>
      <c r="G143" s="123" t="n">
        <f aca="false">'Vertical-B2F'!E17+'Vertical-B2F'!F39+'Vertical-B2F'!G61+'Vertical-B2F'!H83+'Vertical-B2F'!I105+'Vertical-B2F'!J127+'Vertical-B2F'!K132+'Vertical-B2F'!L154+'Vertical-B2F'!M176+'Vertical-B2F'!N198+'Vertical-B2F'!O220+'Vertical-B2F'!P242+'Vertical-B2F'!Q264+'Vertical-B2F'!R286+'Vertical-B2F'!B308+'Vertical-B2F'!C330+'Vertical-B2F'!D352</f>
        <v>41769</v>
      </c>
      <c r="H143" s="123" t="n">
        <f aca="false">'Vertical-B2F'!F17+'Vertical-B2F'!G39+'Vertical-B2F'!H61+'Vertical-B2F'!I83+'Vertical-B2F'!J105+'Vertical-B2F'!K127+'Vertical-B2F'!L132+'Vertical-B2F'!M154+'Vertical-B2F'!N176+'Vertical-B2F'!O198+'Vertical-B2F'!P220+'Vertical-B2F'!Q242+'Vertical-B2F'!R264+'Vertical-B2F'!B286+'Vertical-B2F'!C308+'Vertical-B2F'!D330+'Vertical-B2F'!E352</f>
        <v>41769</v>
      </c>
      <c r="I143" s="123" t="n">
        <f aca="false">'Vertical-B2F'!G17+'Vertical-B2F'!H39+'Vertical-B2F'!I61+'Vertical-B2F'!J83+'Vertical-B2F'!K105+'Vertical-B2F'!L127+'Vertical-B2F'!M132+'Vertical-B2F'!N154+'Vertical-B2F'!O176+'Vertical-B2F'!P198+'Vertical-B2F'!Q220+'Vertical-B2F'!R242+'Vertical-B2F'!B264+'Vertical-B2F'!C286+'Vertical-B2F'!D308+'Vertical-B2F'!E330+'Vertical-B2F'!F352</f>
        <v>41769</v>
      </c>
      <c r="J143" s="123" t="n">
        <f aca="false">'Vertical-B2F'!H17+'Vertical-B2F'!I39+'Vertical-B2F'!J61+'Vertical-B2F'!K83+'Vertical-B2F'!L105+'Vertical-B2F'!M127+'Vertical-B2F'!N132+'Vertical-B2F'!O154+'Vertical-B2F'!P176+'Vertical-B2F'!Q198+'Vertical-B2F'!R220+'Vertical-B2F'!B242+'Vertical-B2F'!C264+'Vertical-B2F'!D286+'Vertical-B2F'!E308+'Vertical-B2F'!F330+'Vertical-B2F'!G352</f>
        <v>41769</v>
      </c>
      <c r="K143" s="123" t="n">
        <f aca="false">'Vertical-B2F'!I17+'Vertical-B2F'!J39+'Vertical-B2F'!K61+'Vertical-B2F'!L83+'Vertical-B2F'!M105+'Vertical-B2F'!N127+'Vertical-B2F'!O132+'Vertical-B2F'!P154+'Vertical-B2F'!Q176+'Vertical-B2F'!R198+'Vertical-B2F'!B220+'Vertical-B2F'!C242+'Vertical-B2F'!D264+'Vertical-B2F'!E286+'Vertical-B2F'!F308+'Vertical-B2F'!G330+'Vertical-B2F'!H352</f>
        <v>41769</v>
      </c>
      <c r="L143" s="123" t="n">
        <f aca="false">'Vertical-B2F'!J17+'Vertical-B2F'!K39+'Vertical-B2F'!L61+'Vertical-B2F'!M83+'Vertical-B2F'!N105+'Vertical-B2F'!O127+'Vertical-B2F'!P132+'Vertical-B2F'!Q154+'Vertical-B2F'!R176+'Vertical-B2F'!B198+'Vertical-B2F'!C220+'Vertical-B2F'!D242+'Vertical-B2F'!E264+'Vertical-B2F'!F286+'Vertical-B2F'!G308+'Vertical-B2F'!H330+'Vertical-B2F'!I352</f>
        <v>41769</v>
      </c>
      <c r="M143" s="123" t="n">
        <f aca="false">'Vertical-B2F'!K17+'Vertical-B2F'!L39+'Vertical-B2F'!M61+'Vertical-B2F'!N83+'Vertical-B2F'!O105+'Vertical-B2F'!P127+'Vertical-B2F'!Q132+'Vertical-B2F'!R154+'Vertical-B2F'!B176+'Vertical-B2F'!C198+'Vertical-B2F'!D220+'Vertical-B2F'!E242+'Vertical-B2F'!F264+'Vertical-B2F'!G286+'Vertical-B2F'!H308+'Vertical-B2F'!I330+'Vertical-B2F'!J352</f>
        <v>41769</v>
      </c>
      <c r="N143" s="123" t="n">
        <f aca="false">'Vertical-B2F'!L17+'Vertical-B2F'!M39+'Vertical-B2F'!N61+'Vertical-B2F'!O83+'Vertical-B2F'!P105+'Vertical-B2F'!Q127+'Vertical-B2F'!R132+'Vertical-B2F'!B154+'Vertical-B2F'!C176+'Vertical-B2F'!D198+'Vertical-B2F'!E220+'Vertical-B2F'!F242+'Vertical-B2F'!G264+'Vertical-B2F'!H286+'Vertical-B2F'!I308+'Vertical-B2F'!J330+'Vertical-B2F'!K352</f>
        <v>41769</v>
      </c>
      <c r="O143" s="123" t="n">
        <f aca="false">'Vertical-B2F'!M17+'Vertical-B2F'!N39+'Vertical-B2F'!O61+'Vertical-B2F'!P83+'Vertical-B2F'!Q105+'Vertical-B2F'!R127+'Vertical-B2F'!B132+'Vertical-B2F'!C154+'Vertical-B2F'!D176+'Vertical-B2F'!E198+'Vertical-B2F'!F220+'Vertical-B2F'!G242+'Vertical-B2F'!H264+'Vertical-B2F'!I286+'Vertical-B2F'!J308+'Vertical-B2F'!K330+'Vertical-B2F'!L352</f>
        <v>41769</v>
      </c>
      <c r="P143" s="123" t="n">
        <f aca="false">'Vertical-B2F'!N17+'Vertical-B2F'!O39+'Vertical-B2F'!P61+'Vertical-B2F'!Q83+'Vertical-B2F'!R105+'Vertical-B2F'!B127+'Vertical-B2F'!C132+'Vertical-B2F'!D154+'Vertical-B2F'!E176+'Vertical-B2F'!F198+'Vertical-B2F'!G220+'Vertical-B2F'!H242+'Vertical-B2F'!I264+'Vertical-B2F'!J286+'Vertical-B2F'!K308+'Vertical-B2F'!L330+'Vertical-B2F'!M352</f>
        <v>41769</v>
      </c>
      <c r="Q143" s="123" t="n">
        <f aca="false">'Vertical-B2F'!O17+'Vertical-B2F'!P39+'Vertical-B2F'!Q61+'Vertical-B2F'!R83+'Vertical-B2F'!B105+'Vertical-B2F'!C127+'Vertical-B2F'!D132+'Vertical-B2F'!E154+'Vertical-B2F'!F176+'Vertical-B2F'!G198+'Vertical-B2F'!H220+'Vertical-B2F'!I242+'Vertical-B2F'!J264+'Vertical-B2F'!K286+'Vertical-B2F'!L308+'Vertical-B2F'!M330+'Vertical-B2F'!N352</f>
        <v>41769</v>
      </c>
      <c r="R143" s="123" t="n">
        <f aca="false">'Vertical-B2F'!P17+'Vertical-B2F'!Q39+'Vertical-B2F'!R61+'Vertical-B2F'!B83+'Vertical-B2F'!C105+'Vertical-B2F'!D127+'Vertical-B2F'!E132+'Vertical-B2F'!F154+'Vertical-B2F'!G176+'Vertical-B2F'!H198+'Vertical-B2F'!I220+'Vertical-B2F'!J242+'Vertical-B2F'!K264+'Vertical-B2F'!L286+'Vertical-B2F'!M308+'Vertical-B2F'!N330+'Vertical-B2F'!O352</f>
        <v>41769</v>
      </c>
      <c r="S143" s="123" t="n">
        <f aca="false">'Vertical-B2F'!Q17+'Vertical-B2F'!R39+'Vertical-B2F'!B61+'Vertical-B2F'!C83+'Vertical-B2F'!D105+'Vertical-B2F'!E127+'Vertical-B2F'!F132+'Vertical-B2F'!G154+'Vertical-B2F'!H176+'Vertical-B2F'!I198+'Vertical-B2F'!J220+'Vertical-B2F'!K242+'Vertical-B2F'!L264+'Vertical-B2F'!M286+'Vertical-B2F'!N308+'Vertical-B2F'!O330+'Vertical-B2F'!P352</f>
        <v>41769</v>
      </c>
      <c r="T143" s="124" t="n">
        <f aca="false">'Vertical-B2F'!R17+'Vertical-B2F'!B39+'Vertical-B2F'!C61+'Vertical-B2F'!D83+'Vertical-B2F'!E105+'Vertical-B2F'!F127+'Vertical-B2F'!G132+'Vertical-B2F'!H154+'Vertical-B2F'!I176+'Vertical-B2F'!J198+'Vertical-B2F'!K220+'Vertical-B2F'!L242+'Vertical-B2F'!M264+'Vertical-B2F'!N286+'Vertical-B2F'!O308+'Vertical-B2F'!P330+'Vertical-B2F'!Q352</f>
        <v>41769</v>
      </c>
      <c r="U143" s="80"/>
      <c r="V143" s="80"/>
      <c r="W143" s="80"/>
      <c r="X143" s="80"/>
      <c r="Y143" s="80"/>
      <c r="Z143" s="80"/>
      <c r="AA143" s="80"/>
    </row>
    <row r="144" customFormat="false" ht="12.75" hidden="false" customHeight="false" outlineLevel="0" collapsed="false">
      <c r="A144" s="98"/>
      <c r="B144" s="80"/>
      <c r="C144" s="116" t="n">
        <v>5</v>
      </c>
      <c r="D144" s="122" t="n">
        <f aca="false">'Vertical-B2F'!B18+'Vertical-B2F'!C40+'Vertical-B2F'!D62+'Vertical-B2F'!E84+'Vertical-B2F'!F106+'Vertical-B2F'!G111+'Vertical-B2F'!H133+'Vertical-B2F'!I155+'Vertical-B2F'!J177+'Vertical-B2F'!K199+'Vertical-B2F'!L221+'Vertical-B2F'!M243+'Vertical-B2F'!N265+'Vertical-B2F'!O287+'Vertical-B2F'!P309+'Vertical-B2F'!Q331+'Vertical-B2F'!R353</f>
        <v>41769</v>
      </c>
      <c r="E144" s="123" t="n">
        <f aca="false">'Vertical-B2F'!C18+'Vertical-B2F'!D40+'Vertical-B2F'!E62+'Vertical-B2F'!F84+'Vertical-B2F'!G106+'Vertical-B2F'!H111+'Vertical-B2F'!I133+'Vertical-B2F'!J155+'Vertical-B2F'!K177+'Vertical-B2F'!L199+'Vertical-B2F'!M221+'Vertical-B2F'!N243+'Vertical-B2F'!O265+'Vertical-B2F'!P287+'Vertical-B2F'!Q309+'Vertical-B2F'!R331+'Vertical-B2F'!B353</f>
        <v>41769</v>
      </c>
      <c r="F144" s="123" t="n">
        <f aca="false">'Vertical-B2F'!D18+'Vertical-B2F'!E40+'Vertical-B2F'!F62+'Vertical-B2F'!G84+'Vertical-B2F'!H106+'Vertical-B2F'!I111+'Vertical-B2F'!J133+'Vertical-B2F'!K155+'Vertical-B2F'!L177+'Vertical-B2F'!M199+'Vertical-B2F'!N221+'Vertical-B2F'!O243+'Vertical-B2F'!P265+'Vertical-B2F'!Q287+'Vertical-B2F'!R309+'Vertical-B2F'!B331+'Vertical-B2F'!C353</f>
        <v>41769</v>
      </c>
      <c r="G144" s="123" t="n">
        <f aca="false">'Vertical-B2F'!E18+'Vertical-B2F'!F40+'Vertical-B2F'!G62+'Vertical-B2F'!H84+'Vertical-B2F'!I106+'Vertical-B2F'!J111+'Vertical-B2F'!K133+'Vertical-B2F'!L155+'Vertical-B2F'!M177+'Vertical-B2F'!N199+'Vertical-B2F'!O221+'Vertical-B2F'!P243+'Vertical-B2F'!Q265+'Vertical-B2F'!R287+'Vertical-B2F'!B309+'Vertical-B2F'!C331+'Vertical-B2F'!D353</f>
        <v>41769</v>
      </c>
      <c r="H144" s="123" t="n">
        <f aca="false">'Vertical-B2F'!F18+'Vertical-B2F'!G40+'Vertical-B2F'!H62+'Vertical-B2F'!I84+'Vertical-B2F'!J106+'Vertical-B2F'!K111+'Vertical-B2F'!L133+'Vertical-B2F'!M155+'Vertical-B2F'!N177+'Vertical-B2F'!O199+'Vertical-B2F'!P221+'Vertical-B2F'!Q243+'Vertical-B2F'!R265+'Vertical-B2F'!B287+'Vertical-B2F'!C309+'Vertical-B2F'!D331+'Vertical-B2F'!E353</f>
        <v>41769</v>
      </c>
      <c r="I144" s="123" t="n">
        <f aca="false">'Vertical-B2F'!G18+'Vertical-B2F'!H40+'Vertical-B2F'!I62+'Vertical-B2F'!J84+'Vertical-B2F'!K106+'Vertical-B2F'!L111+'Vertical-B2F'!M133+'Vertical-B2F'!N155+'Vertical-B2F'!O177+'Vertical-B2F'!P199+'Vertical-B2F'!Q221+'Vertical-B2F'!R243+'Vertical-B2F'!B265+'Vertical-B2F'!C287+'Vertical-B2F'!D309+'Vertical-B2F'!E331+'Vertical-B2F'!F353</f>
        <v>41769</v>
      </c>
      <c r="J144" s="123" t="n">
        <f aca="false">'Vertical-B2F'!H18+'Vertical-B2F'!I40+'Vertical-B2F'!J62+'Vertical-B2F'!K84+'Vertical-B2F'!L106+'Vertical-B2F'!M111+'Vertical-B2F'!N133+'Vertical-B2F'!O155+'Vertical-B2F'!P177+'Vertical-B2F'!Q199+'Vertical-B2F'!R221+'Vertical-B2F'!B243+'Vertical-B2F'!C265+'Vertical-B2F'!D287+'Vertical-B2F'!E309+'Vertical-B2F'!F331+'Vertical-B2F'!G353</f>
        <v>41769</v>
      </c>
      <c r="K144" s="123" t="n">
        <f aca="false">'Vertical-B2F'!I18+'Vertical-B2F'!J40+'Vertical-B2F'!K62+'Vertical-B2F'!L84+'Vertical-B2F'!M106+'Vertical-B2F'!N111+'Vertical-B2F'!O133+'Vertical-B2F'!P155+'Vertical-B2F'!Q177+'Vertical-B2F'!R199+'Vertical-B2F'!B221+'Vertical-B2F'!C243+'Vertical-B2F'!D265+'Vertical-B2F'!E287+'Vertical-B2F'!F309+'Vertical-B2F'!G331+'Vertical-B2F'!H353</f>
        <v>41769</v>
      </c>
      <c r="L144" s="123" t="n">
        <f aca="false">'Vertical-B2F'!J18+'Vertical-B2F'!K40+'Vertical-B2F'!L62+'Vertical-B2F'!M84+'Vertical-B2F'!N106+'Vertical-B2F'!O111+'Vertical-B2F'!P133+'Vertical-B2F'!Q155+'Vertical-B2F'!R177+'Vertical-B2F'!B199+'Vertical-B2F'!C221+'Vertical-B2F'!D243+'Vertical-B2F'!E265+'Vertical-B2F'!F287+'Vertical-B2F'!G309+'Vertical-B2F'!H331+'Vertical-B2F'!I353</f>
        <v>41769</v>
      </c>
      <c r="M144" s="123" t="n">
        <f aca="false">'Vertical-B2F'!K18+'Vertical-B2F'!L40+'Vertical-B2F'!M62+'Vertical-B2F'!N84+'Vertical-B2F'!O106+'Vertical-B2F'!P111+'Vertical-B2F'!Q133+'Vertical-B2F'!R155+'Vertical-B2F'!B177+'Vertical-B2F'!C199+'Vertical-B2F'!D221+'Vertical-B2F'!E243+'Vertical-B2F'!F265+'Vertical-B2F'!G287+'Vertical-B2F'!H309+'Vertical-B2F'!I331+'Vertical-B2F'!J353</f>
        <v>41769</v>
      </c>
      <c r="N144" s="123" t="n">
        <f aca="false">'Vertical-B2F'!L18+'Vertical-B2F'!M40+'Vertical-B2F'!N62+'Vertical-B2F'!O84+'Vertical-B2F'!P106+'Vertical-B2F'!Q111+'Vertical-B2F'!R133+'Vertical-B2F'!B155+'Vertical-B2F'!C177+'Vertical-B2F'!D199+'Vertical-B2F'!E221+'Vertical-B2F'!F243+'Vertical-B2F'!G265+'Vertical-B2F'!H287+'Vertical-B2F'!I309+'Vertical-B2F'!J331+'Vertical-B2F'!K353</f>
        <v>41769</v>
      </c>
      <c r="O144" s="123" t="n">
        <f aca="false">'Vertical-B2F'!M18+'Vertical-B2F'!N40+'Vertical-B2F'!O62+'Vertical-B2F'!P84+'Vertical-B2F'!Q106+'Vertical-B2F'!R111+'Vertical-B2F'!B133+'Vertical-B2F'!C155+'Vertical-B2F'!D177+'Vertical-B2F'!E199+'Vertical-B2F'!F221+'Vertical-B2F'!G243+'Vertical-B2F'!H265+'Vertical-B2F'!I287+'Vertical-B2F'!J309+'Vertical-B2F'!K331+'Vertical-B2F'!L353</f>
        <v>41769</v>
      </c>
      <c r="P144" s="123" t="n">
        <f aca="false">'Vertical-B2F'!N18+'Vertical-B2F'!O40+'Vertical-B2F'!P62+'Vertical-B2F'!Q84+'Vertical-B2F'!R106+'Vertical-B2F'!B111+'Vertical-B2F'!C133+'Vertical-B2F'!D155+'Vertical-B2F'!E177+'Vertical-B2F'!F199+'Vertical-B2F'!G221+'Vertical-B2F'!H243+'Vertical-B2F'!I265+'Vertical-B2F'!J287+'Vertical-B2F'!K309+'Vertical-B2F'!L331+'Vertical-B2F'!M353</f>
        <v>41769</v>
      </c>
      <c r="Q144" s="123" t="n">
        <f aca="false">'Vertical-B2F'!O18+'Vertical-B2F'!P40+'Vertical-B2F'!Q62+'Vertical-B2F'!R84+'Vertical-B2F'!B106+'Vertical-B2F'!C111+'Vertical-B2F'!D133+'Vertical-B2F'!E155+'Vertical-B2F'!F177+'Vertical-B2F'!G199+'Vertical-B2F'!H221+'Vertical-B2F'!I243+'Vertical-B2F'!J265+'Vertical-B2F'!K287+'Vertical-B2F'!L309+'Vertical-B2F'!M331+'Vertical-B2F'!N353</f>
        <v>41769</v>
      </c>
      <c r="R144" s="123" t="n">
        <f aca="false">'Vertical-B2F'!P18+'Vertical-B2F'!Q40+'Vertical-B2F'!R62+'Vertical-B2F'!B84+'Vertical-B2F'!C106+'Vertical-B2F'!D111+'Vertical-B2F'!E133+'Vertical-B2F'!F155+'Vertical-B2F'!G177+'Vertical-B2F'!H199+'Vertical-B2F'!I221+'Vertical-B2F'!J243+'Vertical-B2F'!K265+'Vertical-B2F'!L287+'Vertical-B2F'!M309+'Vertical-B2F'!N331+'Vertical-B2F'!O353</f>
        <v>41769</v>
      </c>
      <c r="S144" s="123" t="n">
        <f aca="false">'Vertical-B2F'!Q18+'Vertical-B2F'!R40+'Vertical-B2F'!B62+'Vertical-B2F'!C84+'Vertical-B2F'!D106+'Vertical-B2F'!E111+'Vertical-B2F'!F133+'Vertical-B2F'!G155+'Vertical-B2F'!H177+'Vertical-B2F'!I199+'Vertical-B2F'!J221+'Vertical-B2F'!K243+'Vertical-B2F'!L265+'Vertical-B2F'!M287+'Vertical-B2F'!N309+'Vertical-B2F'!O331+'Vertical-B2F'!P353</f>
        <v>41769</v>
      </c>
      <c r="T144" s="124" t="n">
        <f aca="false">'Vertical-B2F'!R18+'Vertical-B2F'!B40+'Vertical-B2F'!C62+'Vertical-B2F'!D84+'Vertical-B2F'!E106+'Vertical-B2F'!F111+'Vertical-B2F'!G133+'Vertical-B2F'!H155+'Vertical-B2F'!I177+'Vertical-B2F'!J199+'Vertical-B2F'!K221+'Vertical-B2F'!L243+'Vertical-B2F'!M265+'Vertical-B2F'!N287+'Vertical-B2F'!O309+'Vertical-B2F'!P331+'Vertical-B2F'!Q353</f>
        <v>41769</v>
      </c>
      <c r="U144" s="80"/>
      <c r="V144" s="80"/>
      <c r="W144" s="80"/>
      <c r="X144" s="80"/>
      <c r="Y144" s="80"/>
      <c r="Z144" s="80"/>
      <c r="AA144" s="80"/>
    </row>
    <row r="145" customFormat="false" ht="12.75" hidden="false" customHeight="false" outlineLevel="0" collapsed="false">
      <c r="A145" s="98"/>
      <c r="B145" s="80"/>
      <c r="C145" s="116" t="n">
        <v>4</v>
      </c>
      <c r="D145" s="122" t="n">
        <f aca="false">'Vertical-B2F'!B19+'Vertical-B2F'!C41+'Vertical-B2F'!D63+'Vertical-B2F'!E85+'Vertical-B2F'!F90+'Vertical-B2F'!G112+'Vertical-B2F'!H134+'Vertical-B2F'!I156+'Vertical-B2F'!J178+'Vertical-B2F'!K200+'Vertical-B2F'!L222+'Vertical-B2F'!M244+'Vertical-B2F'!N266+'Vertical-B2F'!O288+'Vertical-B2F'!P310+'Vertical-B2F'!Q332+'Vertical-B2F'!R354</f>
        <v>41769</v>
      </c>
      <c r="E145" s="123" t="n">
        <f aca="false">'Vertical-B2F'!C19+'Vertical-B2F'!D41+'Vertical-B2F'!E63+'Vertical-B2F'!F85+'Vertical-B2F'!G90+'Vertical-B2F'!H112+'Vertical-B2F'!I134+'Vertical-B2F'!J156+'Vertical-B2F'!K178+'Vertical-B2F'!L200+'Vertical-B2F'!M222+'Vertical-B2F'!N244+'Vertical-B2F'!O266+'Vertical-B2F'!P288+'Vertical-B2F'!Q310+'Vertical-B2F'!R332+'Vertical-B2F'!B354</f>
        <v>41769</v>
      </c>
      <c r="F145" s="123" t="n">
        <f aca="false">'Vertical-B2F'!D19+'Vertical-B2F'!E41+'Vertical-B2F'!F63+'Vertical-B2F'!G85+'Vertical-B2F'!H90+'Vertical-B2F'!I112+'Vertical-B2F'!J134+'Vertical-B2F'!K156+'Vertical-B2F'!L178+'Vertical-B2F'!M200+'Vertical-B2F'!N222+'Vertical-B2F'!O244+'Vertical-B2F'!P266+'Vertical-B2F'!Q288+'Vertical-B2F'!R310+'Vertical-B2F'!B332+'Vertical-B2F'!C354</f>
        <v>41769</v>
      </c>
      <c r="G145" s="123" t="n">
        <f aca="false">'Vertical-B2F'!E19+'Vertical-B2F'!F41+'Vertical-B2F'!G63+'Vertical-B2F'!H85+'Vertical-B2F'!I90+'Vertical-B2F'!J112+'Vertical-B2F'!K134+'Vertical-B2F'!L156+'Vertical-B2F'!M178+'Vertical-B2F'!N200+'Vertical-B2F'!O222+'Vertical-B2F'!P244+'Vertical-B2F'!Q266+'Vertical-B2F'!R288+'Vertical-B2F'!B310+'Vertical-B2F'!C332+'Vertical-B2F'!D354</f>
        <v>41769</v>
      </c>
      <c r="H145" s="123" t="n">
        <f aca="false">'Vertical-B2F'!F19+'Vertical-B2F'!G41+'Vertical-B2F'!H63+'Vertical-B2F'!I85+'Vertical-B2F'!J90+'Vertical-B2F'!K112+'Vertical-B2F'!L134+'Vertical-B2F'!M156+'Vertical-B2F'!N178+'Vertical-B2F'!O200+'Vertical-B2F'!P222+'Vertical-B2F'!Q244+'Vertical-B2F'!R266+'Vertical-B2F'!B288+'Vertical-B2F'!C310+'Vertical-B2F'!D332+'Vertical-B2F'!E354</f>
        <v>41769</v>
      </c>
      <c r="I145" s="123" t="n">
        <f aca="false">'Vertical-B2F'!G19+'Vertical-B2F'!H41+'Vertical-B2F'!I63+'Vertical-B2F'!J85+'Vertical-B2F'!K90+'Vertical-B2F'!L112+'Vertical-B2F'!M134+'Vertical-B2F'!N156+'Vertical-B2F'!O178+'Vertical-B2F'!P200+'Vertical-B2F'!Q222+'Vertical-B2F'!R244+'Vertical-B2F'!B266+'Vertical-B2F'!C288+'Vertical-B2F'!D310+'Vertical-B2F'!E332+'Vertical-B2F'!F354</f>
        <v>41769</v>
      </c>
      <c r="J145" s="123" t="n">
        <f aca="false">'Vertical-B2F'!H19+'Vertical-B2F'!I41+'Vertical-B2F'!J63+'Vertical-B2F'!K85+'Vertical-B2F'!L90+'Vertical-B2F'!M112+'Vertical-B2F'!N134+'Vertical-B2F'!O156+'Vertical-B2F'!P178+'Vertical-B2F'!Q200+'Vertical-B2F'!R222+'Vertical-B2F'!B244+'Vertical-B2F'!C266+'Vertical-B2F'!D288+'Vertical-B2F'!E310+'Vertical-B2F'!F332+'Vertical-B2F'!G354</f>
        <v>41769</v>
      </c>
      <c r="K145" s="123" t="n">
        <f aca="false">'Vertical-B2F'!I19+'Vertical-B2F'!J41+'Vertical-B2F'!K63+'Vertical-B2F'!L85+'Vertical-B2F'!M90+'Vertical-B2F'!N112+'Vertical-B2F'!O134+'Vertical-B2F'!P156+'Vertical-B2F'!Q178+'Vertical-B2F'!R200+'Vertical-B2F'!B222+'Vertical-B2F'!C244+'Vertical-B2F'!D266+'Vertical-B2F'!E288+'Vertical-B2F'!F310+'Vertical-B2F'!G332+'Vertical-B2F'!H354</f>
        <v>41769</v>
      </c>
      <c r="L145" s="123" t="n">
        <f aca="false">'Vertical-B2F'!J19+'Vertical-B2F'!K41+'Vertical-B2F'!L63+'Vertical-B2F'!M85+'Vertical-B2F'!N90+'Vertical-B2F'!O112+'Vertical-B2F'!P134+'Vertical-B2F'!Q156+'Vertical-B2F'!R178+'Vertical-B2F'!B200+'Vertical-B2F'!C222+'Vertical-B2F'!D244+'Vertical-B2F'!E266+'Vertical-B2F'!F288+'Vertical-B2F'!G310+'Vertical-B2F'!H332+'Vertical-B2F'!I354</f>
        <v>41769</v>
      </c>
      <c r="M145" s="123" t="n">
        <f aca="false">'Vertical-B2F'!K19+'Vertical-B2F'!L41+'Vertical-B2F'!M63+'Vertical-B2F'!N85+'Vertical-B2F'!O90+'Vertical-B2F'!P112+'Vertical-B2F'!Q134+'Vertical-B2F'!R156+'Vertical-B2F'!B178+'Vertical-B2F'!C200+'Vertical-B2F'!D222+'Vertical-B2F'!E244+'Vertical-B2F'!F266+'Vertical-B2F'!G288+'Vertical-B2F'!H310+'Vertical-B2F'!I332+'Vertical-B2F'!J354</f>
        <v>41769</v>
      </c>
      <c r="N145" s="123" t="n">
        <f aca="false">'Vertical-B2F'!L19+'Vertical-B2F'!M41+'Vertical-B2F'!N63+'Vertical-B2F'!O85+'Vertical-B2F'!P90+'Vertical-B2F'!Q112+'Vertical-B2F'!R134+'Vertical-B2F'!B156+'Vertical-B2F'!C178+'Vertical-B2F'!D200+'Vertical-B2F'!E222+'Vertical-B2F'!F244+'Vertical-B2F'!G266+'Vertical-B2F'!H288+'Vertical-B2F'!I310+'Vertical-B2F'!J332+'Vertical-B2F'!K354</f>
        <v>41769</v>
      </c>
      <c r="O145" s="123" t="n">
        <f aca="false">'Vertical-B2F'!M19+'Vertical-B2F'!N41+'Vertical-B2F'!O63+'Vertical-B2F'!P85+'Vertical-B2F'!Q90+'Vertical-B2F'!R112+'Vertical-B2F'!B134+'Vertical-B2F'!C156+'Vertical-B2F'!D178+'Vertical-B2F'!E200+'Vertical-B2F'!F222+'Vertical-B2F'!G244+'Vertical-B2F'!H266+'Vertical-B2F'!I288+'Vertical-B2F'!J310+'Vertical-B2F'!K332+'Vertical-B2F'!L354</f>
        <v>41769</v>
      </c>
      <c r="P145" s="123" t="n">
        <f aca="false">'Vertical-B2F'!N19+'Vertical-B2F'!O41+'Vertical-B2F'!P63+'Vertical-B2F'!Q85+'Vertical-B2F'!R90+'Vertical-B2F'!B112+'Vertical-B2F'!C134+'Vertical-B2F'!D156+'Vertical-B2F'!E178+'Vertical-B2F'!F200+'Vertical-B2F'!G222+'Vertical-B2F'!H244+'Vertical-B2F'!I266+'Vertical-B2F'!J288+'Vertical-B2F'!K310+'Vertical-B2F'!L332+'Vertical-B2F'!M354</f>
        <v>41769</v>
      </c>
      <c r="Q145" s="123" t="n">
        <f aca="false">'Vertical-B2F'!O19+'Vertical-B2F'!P41+'Vertical-B2F'!Q63+'Vertical-B2F'!R85+'Vertical-B2F'!B90+'Vertical-B2F'!C112+'Vertical-B2F'!D134+'Vertical-B2F'!E156+'Vertical-B2F'!F178+'Vertical-B2F'!G200+'Vertical-B2F'!H222+'Vertical-B2F'!I244+'Vertical-B2F'!J266+'Vertical-B2F'!K288+'Vertical-B2F'!L310+'Vertical-B2F'!M332+'Vertical-B2F'!N354</f>
        <v>41769</v>
      </c>
      <c r="R145" s="123" t="n">
        <f aca="false">'Vertical-B2F'!P19+'Vertical-B2F'!Q41+'Vertical-B2F'!R63+'Vertical-B2F'!B85+'Vertical-B2F'!C90+'Vertical-B2F'!D112+'Vertical-B2F'!E134+'Vertical-B2F'!F156+'Vertical-B2F'!G178+'Vertical-B2F'!H200+'Vertical-B2F'!I222+'Vertical-B2F'!J244+'Vertical-B2F'!K266+'Vertical-B2F'!L288+'Vertical-B2F'!M310+'Vertical-B2F'!N332+'Vertical-B2F'!O354</f>
        <v>41769</v>
      </c>
      <c r="S145" s="123" t="n">
        <f aca="false">'Vertical-B2F'!Q19+'Vertical-B2F'!R41+'Vertical-B2F'!B63+'Vertical-B2F'!C85+'Vertical-B2F'!D90+'Vertical-B2F'!E112+'Vertical-B2F'!F134+'Vertical-B2F'!G156+'Vertical-B2F'!H178+'Vertical-B2F'!I200+'Vertical-B2F'!J222+'Vertical-B2F'!K244+'Vertical-B2F'!L266+'Vertical-B2F'!M288+'Vertical-B2F'!N310+'Vertical-B2F'!O332+'Vertical-B2F'!P354</f>
        <v>41769</v>
      </c>
      <c r="T145" s="124" t="n">
        <f aca="false">'Vertical-B2F'!R19+'Vertical-B2F'!B41+'Vertical-B2F'!C63+'Vertical-B2F'!D85+'Vertical-B2F'!E90+'Vertical-B2F'!F112+'Vertical-B2F'!G134+'Vertical-B2F'!H156+'Vertical-B2F'!I178+'Vertical-B2F'!J200+'Vertical-B2F'!K222+'Vertical-B2F'!L244+'Vertical-B2F'!M266+'Vertical-B2F'!N288+'Vertical-B2F'!O310+'Vertical-B2F'!P332+'Vertical-B2F'!Q354</f>
        <v>41769</v>
      </c>
      <c r="U145" s="80"/>
      <c r="V145" s="80"/>
      <c r="W145" s="80"/>
      <c r="X145" s="80"/>
      <c r="Y145" s="80"/>
      <c r="Z145" s="80"/>
      <c r="AA145" s="80"/>
    </row>
    <row r="146" customFormat="false" ht="12.75" hidden="false" customHeight="false" outlineLevel="0" collapsed="false">
      <c r="A146" s="98"/>
      <c r="B146" s="80"/>
      <c r="C146" s="116" t="n">
        <v>3</v>
      </c>
      <c r="D146" s="122" t="n">
        <f aca="false">'Vertical-B2F'!B20+'Vertical-B2F'!C42+'Vertical-B2F'!D64+'Vertical-B2F'!E69+'Vertical-B2F'!F91+'Vertical-B2F'!G113+'Vertical-B2F'!H135+'Vertical-B2F'!I157+'Vertical-B2F'!J179+'Vertical-B2F'!K201+'Vertical-B2F'!L223+'Vertical-B2F'!M245+'Vertical-B2F'!N267+'Vertical-B2F'!O289+'Vertical-B2F'!P311+'Vertical-B2F'!Q333+'Vertical-B2F'!R355</f>
        <v>41769</v>
      </c>
      <c r="E146" s="123" t="n">
        <f aca="false">'Vertical-B2F'!C20+'Vertical-B2F'!D42+'Vertical-B2F'!E64+'Vertical-B2F'!F69+'Vertical-B2F'!G91+'Vertical-B2F'!H113+'Vertical-B2F'!I135+'Vertical-B2F'!J157+'Vertical-B2F'!K179+'Vertical-B2F'!L201+'Vertical-B2F'!M223+'Vertical-B2F'!N245+'Vertical-B2F'!O267+'Vertical-B2F'!P289+'Vertical-B2F'!Q311+'Vertical-B2F'!R333+'Vertical-B2F'!B355</f>
        <v>41769</v>
      </c>
      <c r="F146" s="123" t="n">
        <f aca="false">'Vertical-B2F'!D20+'Vertical-B2F'!E42+'Vertical-B2F'!F64+'Vertical-B2F'!G69+'Vertical-B2F'!H91+'Vertical-B2F'!I113+'Vertical-B2F'!J135+'Vertical-B2F'!K157+'Vertical-B2F'!L179+'Vertical-B2F'!M201+'Vertical-B2F'!N223+'Vertical-B2F'!O245+'Vertical-B2F'!P267+'Vertical-B2F'!Q289+'Vertical-B2F'!R311+'Vertical-B2F'!B333+'Vertical-B2F'!C355</f>
        <v>41769</v>
      </c>
      <c r="G146" s="123" t="n">
        <f aca="false">'Vertical-B2F'!E20+'Vertical-B2F'!F42+'Vertical-B2F'!G64+'Vertical-B2F'!H69+'Vertical-B2F'!I91+'Vertical-B2F'!J113+'Vertical-B2F'!K135+'Vertical-B2F'!L157+'Vertical-B2F'!M179+'Vertical-B2F'!N201+'Vertical-B2F'!O223+'Vertical-B2F'!P245+'Vertical-B2F'!Q267+'Vertical-B2F'!R289+'Vertical-B2F'!B311+'Vertical-B2F'!C333+'Vertical-B2F'!D355</f>
        <v>41769</v>
      </c>
      <c r="H146" s="123" t="n">
        <f aca="false">'Vertical-B2F'!F20+'Vertical-B2F'!G42+'Vertical-B2F'!H64+'Vertical-B2F'!I69+'Vertical-B2F'!J91+'Vertical-B2F'!K113+'Vertical-B2F'!L135+'Vertical-B2F'!M157+'Vertical-B2F'!N179+'Vertical-B2F'!O201+'Vertical-B2F'!P223+'Vertical-B2F'!Q245+'Vertical-B2F'!R267+'Vertical-B2F'!B289+'Vertical-B2F'!C311+'Vertical-B2F'!D333+'Vertical-B2F'!E355</f>
        <v>41769</v>
      </c>
      <c r="I146" s="123" t="n">
        <f aca="false">'Vertical-B2F'!G20+'Vertical-B2F'!H42+'Vertical-B2F'!I64+'Vertical-B2F'!J69+'Vertical-B2F'!K91+'Vertical-B2F'!L113+'Vertical-B2F'!M135+'Vertical-B2F'!N157+'Vertical-B2F'!O179+'Vertical-B2F'!P201+'Vertical-B2F'!Q223+'Vertical-B2F'!R245+'Vertical-B2F'!B267+'Vertical-B2F'!C289+'Vertical-B2F'!D311+'Vertical-B2F'!E333+'Vertical-B2F'!F355</f>
        <v>41769</v>
      </c>
      <c r="J146" s="123" t="n">
        <f aca="false">'Vertical-B2F'!H20+'Vertical-B2F'!I42+'Vertical-B2F'!J64+'Vertical-B2F'!K69+'Vertical-B2F'!L91+'Vertical-B2F'!M113+'Vertical-B2F'!N135+'Vertical-B2F'!O157+'Vertical-B2F'!P179+'Vertical-B2F'!Q201+'Vertical-B2F'!R223+'Vertical-B2F'!B245+'Vertical-B2F'!C267+'Vertical-B2F'!D289+'Vertical-B2F'!E311+'Vertical-B2F'!F333+'Vertical-B2F'!G355</f>
        <v>41769</v>
      </c>
      <c r="K146" s="123" t="n">
        <f aca="false">'Vertical-B2F'!I20+'Vertical-B2F'!J42+'Vertical-B2F'!K64+'Vertical-B2F'!L69+'Vertical-B2F'!M91+'Vertical-B2F'!N113+'Vertical-B2F'!O135+'Vertical-B2F'!P157+'Vertical-B2F'!Q179+'Vertical-B2F'!R201+'Vertical-B2F'!B223+'Vertical-B2F'!C245+'Vertical-B2F'!D267+'Vertical-B2F'!E289+'Vertical-B2F'!F311+'Vertical-B2F'!G333+'Vertical-B2F'!H355</f>
        <v>41769</v>
      </c>
      <c r="L146" s="123" t="n">
        <f aca="false">'Vertical-B2F'!J20+'Vertical-B2F'!K42+'Vertical-B2F'!L64+'Vertical-B2F'!M69+'Vertical-B2F'!N91+'Vertical-B2F'!O113+'Vertical-B2F'!P135+'Vertical-B2F'!Q157+'Vertical-B2F'!R179+'Vertical-B2F'!B201+'Vertical-B2F'!C223+'Vertical-B2F'!D245+'Vertical-B2F'!E267+'Vertical-B2F'!F289+'Vertical-B2F'!G311+'Vertical-B2F'!H333+'Vertical-B2F'!I355</f>
        <v>41769</v>
      </c>
      <c r="M146" s="123" t="n">
        <f aca="false">'Vertical-B2F'!K20+'Vertical-B2F'!L42+'Vertical-B2F'!M64+'Vertical-B2F'!N69+'Vertical-B2F'!O91+'Vertical-B2F'!P113+'Vertical-B2F'!Q135+'Vertical-B2F'!R157+'Vertical-B2F'!B179+'Vertical-B2F'!C201+'Vertical-B2F'!D223+'Vertical-B2F'!E245+'Vertical-B2F'!F267+'Vertical-B2F'!G289+'Vertical-B2F'!H311+'Vertical-B2F'!I333+'Vertical-B2F'!J355</f>
        <v>41769</v>
      </c>
      <c r="N146" s="123" t="n">
        <f aca="false">'Vertical-B2F'!L20+'Vertical-B2F'!M42+'Vertical-B2F'!N64+'Vertical-B2F'!O69+'Vertical-B2F'!P91+'Vertical-B2F'!Q113+'Vertical-B2F'!R135+'Vertical-B2F'!B157+'Vertical-B2F'!C179+'Vertical-B2F'!D201+'Vertical-B2F'!E223+'Vertical-B2F'!F245+'Vertical-B2F'!G267+'Vertical-B2F'!H289+'Vertical-B2F'!I311+'Vertical-B2F'!J333+'Vertical-B2F'!K355</f>
        <v>41769</v>
      </c>
      <c r="O146" s="123" t="n">
        <f aca="false">'Vertical-B2F'!M20+'Vertical-B2F'!N42+'Vertical-B2F'!O64+'Vertical-B2F'!P69+'Vertical-B2F'!Q91+'Vertical-B2F'!R113+'Vertical-B2F'!B135+'Vertical-B2F'!C157+'Vertical-B2F'!D179+'Vertical-B2F'!E201+'Vertical-B2F'!F223+'Vertical-B2F'!G245+'Vertical-B2F'!H267+'Vertical-B2F'!I289+'Vertical-B2F'!J311+'Vertical-B2F'!K333+'Vertical-B2F'!L355</f>
        <v>41769</v>
      </c>
      <c r="P146" s="123" t="n">
        <f aca="false">'Vertical-B2F'!N20+'Vertical-B2F'!O42+'Vertical-B2F'!P64+'Vertical-B2F'!Q69+'Vertical-B2F'!R91+'Vertical-B2F'!B113+'Vertical-B2F'!C135+'Vertical-B2F'!D157+'Vertical-B2F'!E179+'Vertical-B2F'!F201+'Vertical-B2F'!G223+'Vertical-B2F'!H245+'Vertical-B2F'!I267+'Vertical-B2F'!J289+'Vertical-B2F'!K311+'Vertical-B2F'!L333+'Vertical-B2F'!M355</f>
        <v>41769</v>
      </c>
      <c r="Q146" s="123" t="n">
        <f aca="false">'Vertical-B2F'!O20+'Vertical-B2F'!P42+'Vertical-B2F'!Q64+'Vertical-B2F'!R69+'Vertical-B2F'!B91+'Vertical-B2F'!C113+'Vertical-B2F'!D135+'Vertical-B2F'!E157+'Vertical-B2F'!F179+'Vertical-B2F'!G201+'Vertical-B2F'!H223+'Vertical-B2F'!I245+'Vertical-B2F'!J267+'Vertical-B2F'!K289+'Vertical-B2F'!L311+'Vertical-B2F'!M333+'Vertical-B2F'!N355</f>
        <v>41769</v>
      </c>
      <c r="R146" s="123" t="n">
        <f aca="false">'Vertical-B2F'!P20+'Vertical-B2F'!Q42+'Vertical-B2F'!R64+'Vertical-B2F'!B69+'Vertical-B2F'!C91+'Vertical-B2F'!D113+'Vertical-B2F'!E135+'Vertical-B2F'!F157+'Vertical-B2F'!G179+'Vertical-B2F'!H201+'Vertical-B2F'!I223+'Vertical-B2F'!J245+'Vertical-B2F'!K267+'Vertical-B2F'!L289+'Vertical-B2F'!M311+'Vertical-B2F'!N333+'Vertical-B2F'!O355</f>
        <v>41769</v>
      </c>
      <c r="S146" s="123" t="n">
        <f aca="false">'Vertical-B2F'!Q20+'Vertical-B2F'!R42+'Vertical-B2F'!B64+'Vertical-B2F'!C69+'Vertical-B2F'!D91+'Vertical-B2F'!E113+'Vertical-B2F'!F135+'Vertical-B2F'!G157+'Vertical-B2F'!H179+'Vertical-B2F'!I201+'Vertical-B2F'!J223+'Vertical-B2F'!K245+'Vertical-B2F'!L267+'Vertical-B2F'!M289+'Vertical-B2F'!N311+'Vertical-B2F'!O333+'Vertical-B2F'!P355</f>
        <v>41769</v>
      </c>
      <c r="T146" s="124" t="n">
        <f aca="false">'Vertical-B2F'!R20+'Vertical-B2F'!B42+'Vertical-B2F'!C64+'Vertical-B2F'!D69+'Vertical-B2F'!E91+'Vertical-B2F'!F113+'Vertical-B2F'!G135+'Vertical-B2F'!H157+'Vertical-B2F'!I179+'Vertical-B2F'!J201+'Vertical-B2F'!K223+'Vertical-B2F'!L245+'Vertical-B2F'!M267+'Vertical-B2F'!N289+'Vertical-B2F'!O311+'Vertical-B2F'!P333+'Vertical-B2F'!Q355</f>
        <v>41769</v>
      </c>
      <c r="U146" s="80"/>
      <c r="V146" s="80"/>
      <c r="W146" s="80"/>
      <c r="X146" s="80"/>
      <c r="Y146" s="80"/>
      <c r="Z146" s="80"/>
      <c r="AA146" s="80"/>
    </row>
    <row r="147" customFormat="false" ht="12.75" hidden="false" customHeight="false" outlineLevel="0" collapsed="false">
      <c r="A147" s="98"/>
      <c r="B147" s="80"/>
      <c r="C147" s="116" t="n">
        <v>2</v>
      </c>
      <c r="D147" s="122" t="n">
        <f aca="false">'Vertical-B2F'!B21+'Vertical-B2F'!C43+'Vertical-B2F'!D48+'Vertical-B2F'!E70+'Vertical-B2F'!F92+'Vertical-B2F'!G114+'Vertical-B2F'!H136+'Vertical-B2F'!I158+'Vertical-B2F'!J180+'Vertical-B2F'!K202+'Vertical-B2F'!L224+'Vertical-B2F'!M246+'Vertical-B2F'!N268+'Vertical-B2F'!O290+'Vertical-B2F'!P312+'Vertical-B2F'!Q334+'Vertical-B2F'!R356</f>
        <v>41769</v>
      </c>
      <c r="E147" s="123" t="n">
        <f aca="false">'Vertical-B2F'!C21+'Vertical-B2F'!D43+'Vertical-B2F'!E48+'Vertical-B2F'!F70+'Vertical-B2F'!G92+'Vertical-B2F'!H114+'Vertical-B2F'!I136+'Vertical-B2F'!J158+'Vertical-B2F'!K180+'Vertical-B2F'!L202+'Vertical-B2F'!M224+'Vertical-B2F'!N246+'Vertical-B2F'!O268+'Vertical-B2F'!P290+'Vertical-B2F'!Q312+'Vertical-B2F'!R334+'Vertical-B2F'!B356</f>
        <v>41769</v>
      </c>
      <c r="F147" s="123" t="n">
        <f aca="false">'Vertical-B2F'!D21+'Vertical-B2F'!E43+'Vertical-B2F'!F48+'Vertical-B2F'!G70+'Vertical-B2F'!H92+'Vertical-B2F'!I114+'Vertical-B2F'!J136+'Vertical-B2F'!K158+'Vertical-B2F'!L180+'Vertical-B2F'!M202+'Vertical-B2F'!N224+'Vertical-B2F'!O246+'Vertical-B2F'!P268+'Vertical-B2F'!Q290+'Vertical-B2F'!R312+'Vertical-B2F'!B334+'Vertical-B2F'!C356</f>
        <v>41769</v>
      </c>
      <c r="G147" s="123" t="n">
        <f aca="false">'Vertical-B2F'!E21+'Vertical-B2F'!F43+'Vertical-B2F'!G48+'Vertical-B2F'!H70+'Vertical-B2F'!I92+'Vertical-B2F'!J114+'Vertical-B2F'!K136+'Vertical-B2F'!L158+'Vertical-B2F'!M180+'Vertical-B2F'!N202+'Vertical-B2F'!O224+'Vertical-B2F'!P246+'Vertical-B2F'!Q268+'Vertical-B2F'!R290+'Vertical-B2F'!B312+'Vertical-B2F'!C334+'Vertical-B2F'!D356</f>
        <v>41769</v>
      </c>
      <c r="H147" s="123" t="n">
        <f aca="false">'Vertical-B2F'!F21+'Vertical-B2F'!G43+'Vertical-B2F'!H48+'Vertical-B2F'!I70+'Vertical-B2F'!J92+'Vertical-B2F'!K114+'Vertical-B2F'!L136+'Vertical-B2F'!M158+'Vertical-B2F'!N180+'Vertical-B2F'!O202+'Vertical-B2F'!P224+'Vertical-B2F'!Q246+'Vertical-B2F'!R268+'Vertical-B2F'!B290+'Vertical-B2F'!C312+'Vertical-B2F'!D334+'Vertical-B2F'!E356</f>
        <v>41769</v>
      </c>
      <c r="I147" s="123" t="n">
        <f aca="false">'Vertical-B2F'!G21+'Vertical-B2F'!H43+'Vertical-B2F'!I48+'Vertical-B2F'!J70+'Vertical-B2F'!K92+'Vertical-B2F'!L114+'Vertical-B2F'!M136+'Vertical-B2F'!N158+'Vertical-B2F'!O180+'Vertical-B2F'!P202+'Vertical-B2F'!Q224+'Vertical-B2F'!R246+'Vertical-B2F'!B268+'Vertical-B2F'!C290+'Vertical-B2F'!D312+'Vertical-B2F'!E334+'Vertical-B2F'!F356</f>
        <v>41769</v>
      </c>
      <c r="J147" s="123" t="n">
        <f aca="false">'Vertical-B2F'!H21+'Vertical-B2F'!I43+'Vertical-B2F'!J48+'Vertical-B2F'!K70+'Vertical-B2F'!L92+'Vertical-B2F'!M114+'Vertical-B2F'!N136+'Vertical-B2F'!O158+'Vertical-B2F'!P180+'Vertical-B2F'!Q202+'Vertical-B2F'!R224+'Vertical-B2F'!B246+'Vertical-B2F'!C268+'Vertical-B2F'!D290+'Vertical-B2F'!E312+'Vertical-B2F'!F334+'Vertical-B2F'!G356</f>
        <v>41769</v>
      </c>
      <c r="K147" s="123" t="n">
        <f aca="false">'Vertical-B2F'!I21+'Vertical-B2F'!J43+'Vertical-B2F'!K48+'Vertical-B2F'!L70+'Vertical-B2F'!M92+'Vertical-B2F'!N114+'Vertical-B2F'!O136+'Vertical-B2F'!P158+'Vertical-B2F'!Q180+'Vertical-B2F'!R202+'Vertical-B2F'!B224+'Vertical-B2F'!C246+'Vertical-B2F'!D268+'Vertical-B2F'!E290+'Vertical-B2F'!F312+'Vertical-B2F'!G334+'Vertical-B2F'!H356</f>
        <v>41769</v>
      </c>
      <c r="L147" s="123" t="n">
        <f aca="false">'Vertical-B2F'!J21+'Vertical-B2F'!K43+'Vertical-B2F'!L48+'Vertical-B2F'!M70+'Vertical-B2F'!N92+'Vertical-B2F'!O114+'Vertical-B2F'!P136+'Vertical-B2F'!Q158+'Vertical-B2F'!R180+'Vertical-B2F'!B202+'Vertical-B2F'!C224+'Vertical-B2F'!D246+'Vertical-B2F'!E268+'Vertical-B2F'!F290+'Vertical-B2F'!G312+'Vertical-B2F'!H334+'Vertical-B2F'!I356</f>
        <v>41769</v>
      </c>
      <c r="M147" s="123" t="n">
        <f aca="false">'Vertical-B2F'!K21+'Vertical-B2F'!L43+'Vertical-B2F'!M48+'Vertical-B2F'!N70+'Vertical-B2F'!O92+'Vertical-B2F'!P114+'Vertical-B2F'!Q136+'Vertical-B2F'!R158+'Vertical-B2F'!B180+'Vertical-B2F'!C202+'Vertical-B2F'!D224+'Vertical-B2F'!E246+'Vertical-B2F'!F268+'Vertical-B2F'!G290+'Vertical-B2F'!H312+'Vertical-B2F'!I334+'Vertical-B2F'!J356</f>
        <v>41769</v>
      </c>
      <c r="N147" s="123" t="n">
        <f aca="false">'Vertical-B2F'!L21+'Vertical-B2F'!M43+'Vertical-B2F'!N48+'Vertical-B2F'!O70+'Vertical-B2F'!P92+'Vertical-B2F'!Q114+'Vertical-B2F'!R136+'Vertical-B2F'!B158+'Vertical-B2F'!C180+'Vertical-B2F'!D202+'Vertical-B2F'!E224+'Vertical-B2F'!F246+'Vertical-B2F'!G268+'Vertical-B2F'!H290+'Vertical-B2F'!I312+'Vertical-B2F'!J334+'Vertical-B2F'!K356</f>
        <v>41769</v>
      </c>
      <c r="O147" s="123" t="n">
        <f aca="false">'Vertical-B2F'!M21+'Vertical-B2F'!N43+'Vertical-B2F'!O48+'Vertical-B2F'!P70+'Vertical-B2F'!Q92+'Vertical-B2F'!R114+'Vertical-B2F'!B136+'Vertical-B2F'!C158+'Vertical-B2F'!D180+'Vertical-B2F'!E202+'Vertical-B2F'!F224+'Vertical-B2F'!G246+'Vertical-B2F'!H268+'Vertical-B2F'!I290+'Vertical-B2F'!J312+'Vertical-B2F'!K334+'Vertical-B2F'!L356</f>
        <v>41769</v>
      </c>
      <c r="P147" s="123" t="n">
        <f aca="false">'Vertical-B2F'!N21+'Vertical-B2F'!O43+'Vertical-B2F'!P48+'Vertical-B2F'!Q70+'Vertical-B2F'!R92+'Vertical-B2F'!B114+'Vertical-B2F'!C136+'Vertical-B2F'!D158+'Vertical-B2F'!E180+'Vertical-B2F'!F202+'Vertical-B2F'!G224+'Vertical-B2F'!H246+'Vertical-B2F'!I268+'Vertical-B2F'!J290+'Vertical-B2F'!K312+'Vertical-B2F'!L334+'Vertical-B2F'!M356</f>
        <v>41769</v>
      </c>
      <c r="Q147" s="123" t="n">
        <f aca="false">'Vertical-B2F'!O21+'Vertical-B2F'!P43+'Vertical-B2F'!Q48+'Vertical-B2F'!R70+'Vertical-B2F'!B92+'Vertical-B2F'!C114+'Vertical-B2F'!D136+'Vertical-B2F'!E158+'Vertical-B2F'!F180+'Vertical-B2F'!G202+'Vertical-B2F'!H224+'Vertical-B2F'!I246+'Vertical-B2F'!J268+'Vertical-B2F'!K290+'Vertical-B2F'!L312+'Vertical-B2F'!M334+'Vertical-B2F'!N356</f>
        <v>41769</v>
      </c>
      <c r="R147" s="123" t="n">
        <f aca="false">'Vertical-B2F'!P21+'Vertical-B2F'!Q43+'Vertical-B2F'!R48+'Vertical-B2F'!B70+'Vertical-B2F'!C92+'Vertical-B2F'!D114+'Vertical-B2F'!E136+'Vertical-B2F'!F158+'Vertical-B2F'!G180+'Vertical-B2F'!H202+'Vertical-B2F'!I224+'Vertical-B2F'!J246+'Vertical-B2F'!K268+'Vertical-B2F'!L290+'Vertical-B2F'!M312+'Vertical-B2F'!N334+'Vertical-B2F'!O356</f>
        <v>41769</v>
      </c>
      <c r="S147" s="123" t="n">
        <f aca="false">'Vertical-B2F'!Q21+'Vertical-B2F'!R43+'Vertical-B2F'!B48+'Vertical-B2F'!C70+'Vertical-B2F'!D92+'Vertical-B2F'!E114+'Vertical-B2F'!F136+'Vertical-B2F'!G158+'Vertical-B2F'!H180+'Vertical-B2F'!I202+'Vertical-B2F'!J224+'Vertical-B2F'!K246+'Vertical-B2F'!L268+'Vertical-B2F'!M290+'Vertical-B2F'!N312+'Vertical-B2F'!O334+'Vertical-B2F'!P356</f>
        <v>41769</v>
      </c>
      <c r="T147" s="124" t="n">
        <f aca="false">'Vertical-B2F'!R21+'Vertical-B2F'!B43+'Vertical-B2F'!C48+'Vertical-B2F'!D70+'Vertical-B2F'!E92+'Vertical-B2F'!F114+'Vertical-B2F'!G136+'Vertical-B2F'!H158+'Vertical-B2F'!I180+'Vertical-B2F'!J202+'Vertical-B2F'!K224+'Vertical-B2F'!L246+'Vertical-B2F'!M268+'Vertical-B2F'!N290+'Vertical-B2F'!O312+'Vertical-B2F'!P334+'Vertical-B2F'!Q356</f>
        <v>41769</v>
      </c>
      <c r="U147" s="80"/>
      <c r="V147" s="80"/>
      <c r="W147" s="80"/>
      <c r="X147" s="80"/>
      <c r="Y147" s="80"/>
      <c r="Z147" s="80"/>
      <c r="AA147" s="80"/>
    </row>
    <row r="148" customFormat="false" ht="13.5" hidden="false" customHeight="false" outlineLevel="0" collapsed="false">
      <c r="A148" s="98"/>
      <c r="B148" s="80"/>
      <c r="C148" s="116" t="n">
        <v>1</v>
      </c>
      <c r="D148" s="125" t="n">
        <f aca="false">'Vertical-B2F'!B22+'Vertical-B2F'!C27+'Vertical-B2F'!D49+'Vertical-B2F'!E71+'Vertical-B2F'!F93+'Vertical-B2F'!G115+'Vertical-B2F'!H137+'Vertical-B2F'!I159+'Vertical-B2F'!J181+'Vertical-B2F'!K203+'Vertical-B2F'!L225+'Vertical-B2F'!M247+'Vertical-B2F'!N269+'Vertical-B2F'!O291+'Vertical-B2F'!P313+'Vertical-B2F'!Q335+'Vertical-B2F'!R357</f>
        <v>41769</v>
      </c>
      <c r="E148" s="126" t="n">
        <f aca="false">'Vertical-B2F'!C22+'Vertical-B2F'!D27+'Vertical-B2F'!E49+'Vertical-B2F'!F71+'Vertical-B2F'!G93+'Vertical-B2F'!H115+'Vertical-B2F'!I137+'Vertical-B2F'!J159+'Vertical-B2F'!K181+'Vertical-B2F'!L203+'Vertical-B2F'!M225+'Vertical-B2F'!N247+'Vertical-B2F'!O269+'Vertical-B2F'!P291+'Vertical-B2F'!Q313+'Vertical-B2F'!R335+'Vertical-B2F'!B357</f>
        <v>41769</v>
      </c>
      <c r="F148" s="126" t="n">
        <f aca="false">'Vertical-B2F'!D22+'Vertical-B2F'!E27+'Vertical-B2F'!F49+'Vertical-B2F'!G71+'Vertical-B2F'!H93+'Vertical-B2F'!I115+'Vertical-B2F'!J137+'Vertical-B2F'!K159+'Vertical-B2F'!L181+'Vertical-B2F'!M203+'Vertical-B2F'!N225+'Vertical-B2F'!O247+'Vertical-B2F'!P269+'Vertical-B2F'!Q291+'Vertical-B2F'!R313+'Vertical-B2F'!B335+'Vertical-B2F'!C357</f>
        <v>41769</v>
      </c>
      <c r="G148" s="126" t="n">
        <f aca="false">'Vertical-B2F'!E22+'Vertical-B2F'!F27+'Vertical-B2F'!G49+'Vertical-B2F'!H71+'Vertical-B2F'!I93+'Vertical-B2F'!J115+'Vertical-B2F'!K137+'Vertical-B2F'!L159+'Vertical-B2F'!M181+'Vertical-B2F'!N203+'Vertical-B2F'!O225+'Vertical-B2F'!P247+'Vertical-B2F'!Q269+'Vertical-B2F'!R291+'Vertical-B2F'!B313+'Vertical-B2F'!C335+'Vertical-B2F'!D357</f>
        <v>41769</v>
      </c>
      <c r="H148" s="126" t="n">
        <f aca="false">'Vertical-B2F'!F22+'Vertical-B2F'!G27+'Vertical-B2F'!H49+'Vertical-B2F'!I71+'Vertical-B2F'!J93+'Vertical-B2F'!K115+'Vertical-B2F'!L137+'Vertical-B2F'!M159+'Vertical-B2F'!N181+'Vertical-B2F'!O203+'Vertical-B2F'!P225+'Vertical-B2F'!Q247+'Vertical-B2F'!R269+'Vertical-B2F'!B291+'Vertical-B2F'!C313+'Vertical-B2F'!D335+'Vertical-B2F'!E357</f>
        <v>41769</v>
      </c>
      <c r="I148" s="126" t="n">
        <f aca="false">'Vertical-B2F'!G22+'Vertical-B2F'!H27+'Vertical-B2F'!I49+'Vertical-B2F'!J71+'Vertical-B2F'!K93+'Vertical-B2F'!L115+'Vertical-B2F'!M137+'Vertical-B2F'!N159+'Vertical-B2F'!O181+'Vertical-B2F'!P203+'Vertical-B2F'!Q225+'Vertical-B2F'!R247+'Vertical-B2F'!B269+'Vertical-B2F'!C291+'Vertical-B2F'!D313+'Vertical-B2F'!E335+'Vertical-B2F'!F357</f>
        <v>41769</v>
      </c>
      <c r="J148" s="126" t="n">
        <f aca="false">'Vertical-B2F'!H22+'Vertical-B2F'!I27+'Vertical-B2F'!J49+'Vertical-B2F'!K71+'Vertical-B2F'!L93+'Vertical-B2F'!M115+'Vertical-B2F'!N137+'Vertical-B2F'!O159+'Vertical-B2F'!P181+'Vertical-B2F'!Q203+'Vertical-B2F'!R225+'Vertical-B2F'!B247+'Vertical-B2F'!C269+'Vertical-B2F'!D291+'Vertical-B2F'!E313+'Vertical-B2F'!F335+'Vertical-B2F'!G357</f>
        <v>41769</v>
      </c>
      <c r="K148" s="126" t="n">
        <f aca="false">'Vertical-B2F'!I22+'Vertical-B2F'!J27+'Vertical-B2F'!K49+'Vertical-B2F'!L71+'Vertical-B2F'!M93+'Vertical-B2F'!N115+'Vertical-B2F'!O137+'Vertical-B2F'!P159+'Vertical-B2F'!Q181+'Vertical-B2F'!R203+'Vertical-B2F'!B225+'Vertical-B2F'!C247+'Vertical-B2F'!D269+'Vertical-B2F'!E291+'Vertical-B2F'!F313+'Vertical-B2F'!G335+'Vertical-B2F'!H357</f>
        <v>41769</v>
      </c>
      <c r="L148" s="126" t="n">
        <f aca="false">'Vertical-B2F'!J22+'Vertical-B2F'!K27+'Vertical-B2F'!L49+'Vertical-B2F'!M71+'Vertical-B2F'!N93+'Vertical-B2F'!O115+'Vertical-B2F'!P137+'Vertical-B2F'!Q159+'Vertical-B2F'!R181+'Vertical-B2F'!B203+'Vertical-B2F'!C225+'Vertical-B2F'!D247+'Vertical-B2F'!E269+'Vertical-B2F'!F291+'Vertical-B2F'!G313+'Vertical-B2F'!H335+'Vertical-B2F'!I357</f>
        <v>41769</v>
      </c>
      <c r="M148" s="126" t="n">
        <f aca="false">'Vertical-B2F'!K22+'Vertical-B2F'!L27+'Vertical-B2F'!M49+'Vertical-B2F'!N71+'Vertical-B2F'!O93+'Vertical-B2F'!P115+'Vertical-B2F'!Q137+'Vertical-B2F'!R159+'Vertical-B2F'!B181+'Vertical-B2F'!C203+'Vertical-B2F'!D225+'Vertical-B2F'!E247+'Vertical-B2F'!F269+'Vertical-B2F'!G291+'Vertical-B2F'!H313+'Vertical-B2F'!I335+'Vertical-B2F'!J357</f>
        <v>41769</v>
      </c>
      <c r="N148" s="126" t="n">
        <f aca="false">'Vertical-B2F'!L22+'Vertical-B2F'!M27+'Vertical-B2F'!N49+'Vertical-B2F'!O71+'Vertical-B2F'!P93+'Vertical-B2F'!Q115+'Vertical-B2F'!R137+'Vertical-B2F'!B159+'Vertical-B2F'!C181+'Vertical-B2F'!D203+'Vertical-B2F'!E225+'Vertical-B2F'!F247+'Vertical-B2F'!G269+'Vertical-B2F'!H291+'Vertical-B2F'!I313+'Vertical-B2F'!J335+'Vertical-B2F'!K357</f>
        <v>41769</v>
      </c>
      <c r="O148" s="126" t="n">
        <f aca="false">'Vertical-B2F'!M22+'Vertical-B2F'!N27+'Vertical-B2F'!O49+'Vertical-B2F'!P71+'Vertical-B2F'!Q93+'Vertical-B2F'!R115+'Vertical-B2F'!B137+'Vertical-B2F'!C159+'Vertical-B2F'!D181+'Vertical-B2F'!E203+'Vertical-B2F'!F225+'Vertical-B2F'!G247+'Vertical-B2F'!H269+'Vertical-B2F'!I291+'Vertical-B2F'!J313+'Vertical-B2F'!K335+'Vertical-B2F'!L357</f>
        <v>41769</v>
      </c>
      <c r="P148" s="126" t="n">
        <f aca="false">'Vertical-B2F'!N22+'Vertical-B2F'!O27+'Vertical-B2F'!P49+'Vertical-B2F'!Q71+'Vertical-B2F'!R93+'Vertical-B2F'!B115+'Vertical-B2F'!C137+'Vertical-B2F'!D159+'Vertical-B2F'!E181+'Vertical-B2F'!F203+'Vertical-B2F'!G225+'Vertical-B2F'!H247+'Vertical-B2F'!I269+'Vertical-B2F'!J291+'Vertical-B2F'!K313+'Vertical-B2F'!L335+'Vertical-B2F'!M357</f>
        <v>41769</v>
      </c>
      <c r="Q148" s="126" t="n">
        <f aca="false">'Vertical-B2F'!O22+'Vertical-B2F'!P27+'Vertical-B2F'!Q49+'Vertical-B2F'!R71+'Vertical-B2F'!B93+'Vertical-B2F'!C115+'Vertical-B2F'!D137+'Vertical-B2F'!E159+'Vertical-B2F'!F181+'Vertical-B2F'!G203+'Vertical-B2F'!H225+'Vertical-B2F'!I247+'Vertical-B2F'!J269+'Vertical-B2F'!K291+'Vertical-B2F'!L313+'Vertical-B2F'!M335+'Vertical-B2F'!N357</f>
        <v>41769</v>
      </c>
      <c r="R148" s="126" t="n">
        <f aca="false">'Vertical-B2F'!P22+'Vertical-B2F'!Q27+'Vertical-B2F'!R49+'Vertical-B2F'!B71+'Vertical-B2F'!C93+'Vertical-B2F'!D115+'Vertical-B2F'!E137+'Vertical-B2F'!F159+'Vertical-B2F'!G181+'Vertical-B2F'!H203+'Vertical-B2F'!I225+'Vertical-B2F'!J247+'Vertical-B2F'!K269+'Vertical-B2F'!L291+'Vertical-B2F'!M313+'Vertical-B2F'!N335+'Vertical-B2F'!O357</f>
        <v>41769</v>
      </c>
      <c r="S148" s="126" t="n">
        <f aca="false">'Vertical-B2F'!Q22+'Vertical-B2F'!R27+'Vertical-B2F'!B49+'Vertical-B2F'!C71+'Vertical-B2F'!D93+'Vertical-B2F'!E115+'Vertical-B2F'!F137+'Vertical-B2F'!G159+'Vertical-B2F'!H181+'Vertical-B2F'!I203+'Vertical-B2F'!J225+'Vertical-B2F'!K247+'Vertical-B2F'!L269+'Vertical-B2F'!M291+'Vertical-B2F'!N313+'Vertical-B2F'!O335+'Vertical-B2F'!P357</f>
        <v>41769</v>
      </c>
      <c r="T148" s="127" t="n">
        <f aca="false">'Vertical-B2F'!R22+'Vertical-B2F'!B27+'Vertical-B2F'!C49+'Vertical-B2F'!D71+'Vertical-B2F'!E93+'Vertical-B2F'!F115+'Vertical-B2F'!G137+'Vertical-B2F'!H159+'Vertical-B2F'!I181+'Vertical-B2F'!J203+'Vertical-B2F'!K225+'Vertical-B2F'!L247+'Vertical-B2F'!M269+'Vertical-B2F'!N291+'Vertical-B2F'!O313+'Vertical-B2F'!P335+'Vertical-B2F'!Q357</f>
        <v>41769</v>
      </c>
      <c r="U148" s="80"/>
      <c r="V148" s="80"/>
      <c r="W148" s="80"/>
      <c r="X148" s="80"/>
      <c r="Y148" s="80"/>
      <c r="Z148" s="80"/>
      <c r="AA148" s="80"/>
    </row>
    <row r="149" customFormat="false" ht="12.75" hidden="false" customHeight="false" outlineLevel="0" collapsed="false">
      <c r="A149" s="98"/>
      <c r="B149" s="80"/>
      <c r="C149" s="80"/>
      <c r="D149" s="99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97"/>
      <c r="S149" s="80"/>
      <c r="T149" s="80"/>
      <c r="U149" s="80"/>
      <c r="V149" s="80"/>
      <c r="W149" s="80"/>
      <c r="X149" s="80"/>
      <c r="Y149" s="80"/>
      <c r="Z149" s="80"/>
      <c r="AA149" s="80"/>
    </row>
    <row r="150" customFormat="false" ht="12.75" hidden="false" customHeight="false" outlineLevel="0" collapsed="false">
      <c r="A150" s="98"/>
      <c r="B150" s="80"/>
      <c r="C150" s="80"/>
      <c r="D150" s="99"/>
      <c r="E150" s="75" t="s">
        <v>91</v>
      </c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97"/>
      <c r="S150" s="80"/>
      <c r="T150" s="80"/>
      <c r="U150" s="80"/>
      <c r="V150" s="80"/>
      <c r="W150" s="80"/>
      <c r="X150" s="80"/>
      <c r="Y150" s="80"/>
      <c r="Z150" s="80"/>
      <c r="AA150" s="80"/>
    </row>
    <row r="151" customFormat="false" ht="13.5" hidden="false" customHeight="false" outlineLevel="0" collapsed="false">
      <c r="A151" s="98" t="s">
        <v>89</v>
      </c>
      <c r="B151" s="80"/>
      <c r="C151" s="80"/>
      <c r="D151" s="115" t="n">
        <v>1</v>
      </c>
      <c r="E151" s="116" t="n">
        <v>2</v>
      </c>
      <c r="F151" s="116" t="n">
        <v>3</v>
      </c>
      <c r="G151" s="116" t="n">
        <v>4</v>
      </c>
      <c r="H151" s="116" t="n">
        <v>5</v>
      </c>
      <c r="I151" s="116" t="n">
        <v>6</v>
      </c>
      <c r="J151" s="116" t="n">
        <v>7</v>
      </c>
      <c r="K151" s="116" t="n">
        <v>8</v>
      </c>
      <c r="L151" s="116" t="n">
        <v>9</v>
      </c>
      <c r="M151" s="116" t="n">
        <v>10</v>
      </c>
      <c r="N151" s="116" t="n">
        <v>11</v>
      </c>
      <c r="O151" s="116" t="n">
        <v>12</v>
      </c>
      <c r="P151" s="116" t="n">
        <v>13</v>
      </c>
      <c r="Q151" s="116" t="n">
        <v>14</v>
      </c>
      <c r="R151" s="117" t="n">
        <v>15</v>
      </c>
      <c r="S151" s="116" t="n">
        <v>16</v>
      </c>
      <c r="T151" s="116" t="n">
        <v>17</v>
      </c>
      <c r="U151" s="80"/>
      <c r="V151" s="80"/>
      <c r="W151" s="80"/>
      <c r="X151" s="80"/>
      <c r="Y151" s="80"/>
      <c r="Z151" s="80"/>
      <c r="AA151" s="80"/>
    </row>
    <row r="152" customFormat="false" ht="12.75" hidden="false" customHeight="false" outlineLevel="0" collapsed="false">
      <c r="A152" s="98" t="s">
        <v>90</v>
      </c>
      <c r="B152" s="80"/>
      <c r="C152" s="116" t="n">
        <v>17</v>
      </c>
      <c r="D152" s="128"/>
      <c r="E152" s="129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1"/>
      <c r="U152" s="80"/>
      <c r="V152" s="80"/>
      <c r="W152" s="80"/>
      <c r="X152" s="80"/>
      <c r="Y152" s="80"/>
      <c r="Z152" s="80"/>
      <c r="AA152" s="80"/>
    </row>
    <row r="153" customFormat="false" ht="12.75" hidden="false" customHeight="false" outlineLevel="0" collapsed="false">
      <c r="A153" s="98"/>
      <c r="B153" s="80"/>
      <c r="C153" s="116" t="n">
        <v>16</v>
      </c>
      <c r="D153" s="122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4"/>
      <c r="U153" s="80"/>
      <c r="V153" s="80"/>
      <c r="W153" s="80"/>
      <c r="X153" s="80"/>
      <c r="Y153" s="80"/>
      <c r="Z153" s="80"/>
      <c r="AA153" s="80"/>
    </row>
    <row r="154" customFormat="false" ht="12.75" hidden="false" customHeight="false" outlineLevel="0" collapsed="false">
      <c r="A154" s="98"/>
      <c r="B154" s="80"/>
      <c r="C154" s="116" t="n">
        <v>15</v>
      </c>
      <c r="D154" s="122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4"/>
      <c r="U154" s="80"/>
      <c r="V154" s="80"/>
      <c r="W154" s="80"/>
      <c r="X154" s="80"/>
      <c r="Y154" s="80"/>
      <c r="Z154" s="80"/>
      <c r="AA154" s="80"/>
    </row>
    <row r="155" customFormat="false" ht="12.75" hidden="false" customHeight="false" outlineLevel="0" collapsed="false">
      <c r="A155" s="98"/>
      <c r="B155" s="80"/>
      <c r="C155" s="116" t="n">
        <v>14</v>
      </c>
      <c r="D155" s="122"/>
      <c r="E155" s="123"/>
      <c r="F155" s="123" t="s">
        <v>92</v>
      </c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4"/>
      <c r="U155" s="80"/>
      <c r="V155" s="80"/>
      <c r="W155" s="80"/>
      <c r="X155" s="80"/>
      <c r="Y155" s="80"/>
      <c r="Z155" s="80"/>
      <c r="AA155" s="80"/>
    </row>
    <row r="156" customFormat="false" ht="12.75" hidden="false" customHeight="false" outlineLevel="0" collapsed="false">
      <c r="A156" s="98"/>
      <c r="B156" s="80"/>
      <c r="C156" s="116" t="n">
        <v>13</v>
      </c>
      <c r="D156" s="122"/>
      <c r="E156" s="123"/>
      <c r="F156" s="123" t="s">
        <v>93</v>
      </c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4"/>
      <c r="U156" s="80"/>
      <c r="V156" s="80"/>
      <c r="W156" s="80"/>
      <c r="X156" s="80"/>
      <c r="Y156" s="80"/>
      <c r="Z156" s="80"/>
      <c r="AA156" s="80"/>
    </row>
    <row r="157" customFormat="false" ht="12.75" hidden="false" customHeight="false" outlineLevel="0" collapsed="false">
      <c r="A157" s="98"/>
      <c r="B157" s="80"/>
      <c r="C157" s="116" t="n">
        <v>12</v>
      </c>
      <c r="D157" s="122"/>
      <c r="E157" s="123"/>
      <c r="F157" s="123" t="s">
        <v>94</v>
      </c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4"/>
      <c r="U157" s="80"/>
      <c r="V157" s="80"/>
      <c r="W157" s="80"/>
      <c r="X157" s="80"/>
      <c r="Y157" s="80"/>
      <c r="Z157" s="80"/>
      <c r="AA157" s="80"/>
    </row>
    <row r="158" customFormat="false" ht="12.75" hidden="false" customHeight="false" outlineLevel="0" collapsed="false">
      <c r="A158" s="98"/>
      <c r="B158" s="80"/>
      <c r="C158" s="116" t="n">
        <v>11</v>
      </c>
      <c r="D158" s="122"/>
      <c r="E158" s="123"/>
      <c r="F158" s="123" t="s">
        <v>95</v>
      </c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4"/>
      <c r="U158" s="80"/>
      <c r="V158" s="80"/>
      <c r="W158" s="80"/>
      <c r="X158" s="80"/>
      <c r="Y158" s="80"/>
      <c r="Z158" s="80"/>
      <c r="AA158" s="80"/>
    </row>
    <row r="159" customFormat="false" ht="12.75" hidden="false" customHeight="false" outlineLevel="0" collapsed="false">
      <c r="A159" s="98"/>
      <c r="B159" s="80"/>
      <c r="C159" s="116" t="n">
        <v>10</v>
      </c>
      <c r="D159" s="122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4"/>
      <c r="U159" s="80"/>
      <c r="V159" s="80"/>
      <c r="W159" s="80"/>
      <c r="X159" s="80"/>
      <c r="Y159" s="80"/>
      <c r="Z159" s="80"/>
      <c r="AA159" s="80"/>
    </row>
    <row r="160" customFormat="false" ht="12.75" hidden="false" customHeight="false" outlineLevel="0" collapsed="false">
      <c r="A160" s="98"/>
      <c r="B160" s="80"/>
      <c r="C160" s="116" t="n">
        <v>9</v>
      </c>
      <c r="D160" s="122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4"/>
      <c r="U160" s="80"/>
      <c r="V160" s="80"/>
      <c r="W160" s="80"/>
      <c r="X160" s="80"/>
      <c r="Y160" s="80"/>
      <c r="Z160" s="80"/>
      <c r="AA160" s="80"/>
    </row>
    <row r="161" customFormat="false" ht="12.75" hidden="false" customHeight="false" outlineLevel="0" collapsed="false">
      <c r="A161" s="98"/>
      <c r="B161" s="80"/>
      <c r="C161" s="116" t="n">
        <v>8</v>
      </c>
      <c r="D161" s="122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4"/>
      <c r="U161" s="80"/>
      <c r="V161" s="80"/>
      <c r="W161" s="80"/>
      <c r="X161" s="80"/>
      <c r="Y161" s="80"/>
      <c r="Z161" s="80"/>
      <c r="AA161" s="80"/>
    </row>
    <row r="162" customFormat="false" ht="12.75" hidden="false" customHeight="false" outlineLevel="0" collapsed="false">
      <c r="A162" s="98"/>
      <c r="B162" s="80"/>
      <c r="C162" s="116" t="n">
        <v>7</v>
      </c>
      <c r="D162" s="122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4"/>
      <c r="U162" s="80"/>
      <c r="V162" s="80"/>
      <c r="W162" s="80"/>
      <c r="X162" s="80"/>
      <c r="Y162" s="80"/>
      <c r="Z162" s="80"/>
      <c r="AA162" s="80"/>
    </row>
    <row r="163" customFormat="false" ht="12.75" hidden="false" customHeight="false" outlineLevel="0" collapsed="false">
      <c r="A163" s="98"/>
      <c r="B163" s="80"/>
      <c r="C163" s="116" t="n">
        <v>6</v>
      </c>
      <c r="D163" s="122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4"/>
      <c r="U163" s="80"/>
      <c r="V163" s="80"/>
      <c r="W163" s="80"/>
      <c r="X163" s="80"/>
      <c r="Y163" s="80"/>
      <c r="Z163" s="80"/>
      <c r="AA163" s="80"/>
    </row>
    <row r="164" customFormat="false" ht="12.75" hidden="false" customHeight="false" outlineLevel="0" collapsed="false">
      <c r="A164" s="98"/>
      <c r="B164" s="80"/>
      <c r="C164" s="116" t="n">
        <v>5</v>
      </c>
      <c r="D164" s="122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4"/>
      <c r="U164" s="80"/>
      <c r="V164" s="80"/>
      <c r="W164" s="80"/>
      <c r="X164" s="80"/>
      <c r="Y164" s="80"/>
      <c r="Z164" s="80"/>
      <c r="AA164" s="80"/>
    </row>
    <row r="165" customFormat="false" ht="12.75" hidden="false" customHeight="false" outlineLevel="0" collapsed="false">
      <c r="A165" s="98"/>
      <c r="B165" s="80"/>
      <c r="C165" s="116" t="n">
        <v>4</v>
      </c>
      <c r="D165" s="122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4"/>
      <c r="U165" s="80"/>
      <c r="V165" s="80"/>
      <c r="W165" s="80"/>
      <c r="X165" s="80"/>
      <c r="Y165" s="80"/>
      <c r="Z165" s="80"/>
      <c r="AA165" s="80"/>
    </row>
    <row r="166" customFormat="false" ht="12.75" hidden="false" customHeight="false" outlineLevel="0" collapsed="false">
      <c r="A166" s="98"/>
      <c r="B166" s="80"/>
      <c r="C166" s="116" t="n">
        <v>3</v>
      </c>
      <c r="D166" s="122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4"/>
      <c r="U166" s="80"/>
      <c r="V166" s="80"/>
      <c r="W166" s="80"/>
      <c r="X166" s="80"/>
      <c r="Y166" s="80"/>
      <c r="Z166" s="80"/>
      <c r="AA166" s="80"/>
    </row>
    <row r="167" customFormat="false" ht="12.75" hidden="false" customHeight="false" outlineLevel="0" collapsed="false">
      <c r="A167" s="98"/>
      <c r="B167" s="80"/>
      <c r="C167" s="116" t="n">
        <v>2</v>
      </c>
      <c r="D167" s="122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4"/>
      <c r="U167" s="80"/>
      <c r="V167" s="80"/>
      <c r="W167" s="80"/>
      <c r="X167" s="80"/>
      <c r="Y167" s="80"/>
      <c r="Z167" s="80"/>
      <c r="AA167" s="80"/>
    </row>
    <row r="168" customFormat="false" ht="13.5" hidden="false" customHeight="false" outlineLevel="0" collapsed="false">
      <c r="A168" s="98"/>
      <c r="B168" s="80"/>
      <c r="C168" s="116" t="n">
        <v>1</v>
      </c>
      <c r="D168" s="125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7"/>
      <c r="U168" s="80"/>
      <c r="V168" s="80"/>
      <c r="W168" s="80"/>
      <c r="X168" s="80"/>
      <c r="Y168" s="80"/>
      <c r="Z168" s="80"/>
      <c r="AA168" s="80"/>
    </row>
    <row r="169" customFormat="false" ht="12.75" hidden="false" customHeight="false" outlineLevel="0" collapsed="false">
      <c r="A169" s="98"/>
      <c r="B169" s="80"/>
      <c r="C169" s="80"/>
      <c r="D169" s="99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97"/>
      <c r="S169" s="80"/>
      <c r="T169" s="80"/>
      <c r="U169" s="80"/>
      <c r="V169" s="80"/>
      <c r="W169" s="80"/>
      <c r="X169" s="80"/>
      <c r="Y169" s="80"/>
      <c r="Z169" s="80"/>
      <c r="AA169" s="80"/>
    </row>
    <row r="170" customFormat="false" ht="12.75" hidden="false" customHeight="false" outlineLevel="0" collapsed="false">
      <c r="A170" s="98"/>
      <c r="B170" s="80"/>
      <c r="C170" s="80"/>
      <c r="D170" s="99"/>
      <c r="E170" s="75" t="s">
        <v>96</v>
      </c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97"/>
      <c r="S170" s="80"/>
      <c r="T170" s="80"/>
      <c r="U170" s="80"/>
      <c r="V170" s="80"/>
      <c r="W170" s="80"/>
      <c r="X170" s="80"/>
      <c r="Y170" s="80"/>
      <c r="Z170" s="80"/>
      <c r="AA170" s="80"/>
    </row>
    <row r="171" customFormat="false" ht="13.5" hidden="false" customHeight="false" outlineLevel="0" collapsed="false">
      <c r="A171" s="98" t="s">
        <v>89</v>
      </c>
      <c r="B171" s="80"/>
      <c r="C171" s="80"/>
      <c r="D171" s="115" t="n">
        <v>1</v>
      </c>
      <c r="E171" s="116" t="n">
        <v>2</v>
      </c>
      <c r="F171" s="116" t="n">
        <v>3</v>
      </c>
      <c r="G171" s="116" t="n">
        <v>4</v>
      </c>
      <c r="H171" s="116" t="n">
        <v>5</v>
      </c>
      <c r="I171" s="116" t="n">
        <v>6</v>
      </c>
      <c r="J171" s="116" t="n">
        <v>7</v>
      </c>
      <c r="K171" s="116" t="n">
        <v>8</v>
      </c>
      <c r="L171" s="116" t="n">
        <v>9</v>
      </c>
      <c r="M171" s="116" t="n">
        <v>10</v>
      </c>
      <c r="N171" s="116" t="n">
        <v>11</v>
      </c>
      <c r="O171" s="116" t="n">
        <v>12</v>
      </c>
      <c r="P171" s="116" t="n">
        <v>13</v>
      </c>
      <c r="Q171" s="116" t="n">
        <v>14</v>
      </c>
      <c r="R171" s="117" t="n">
        <v>15</v>
      </c>
      <c r="S171" s="116" t="n">
        <v>16</v>
      </c>
      <c r="T171" s="116" t="n">
        <v>17</v>
      </c>
      <c r="U171" s="80"/>
      <c r="V171" s="80"/>
      <c r="W171" s="80"/>
      <c r="X171" s="80"/>
      <c r="Y171" s="80"/>
      <c r="Z171" s="80"/>
      <c r="AA171" s="80"/>
    </row>
    <row r="172" customFormat="false" ht="12.75" hidden="false" customHeight="false" outlineLevel="0" collapsed="false">
      <c r="A172" s="98" t="s">
        <v>90</v>
      </c>
      <c r="B172" s="80"/>
      <c r="C172" s="116" t="n">
        <v>1</v>
      </c>
      <c r="D172" s="128"/>
      <c r="E172" s="129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1"/>
      <c r="U172" s="80"/>
      <c r="V172" s="80"/>
      <c r="W172" s="80"/>
      <c r="X172" s="80"/>
      <c r="Y172" s="80"/>
      <c r="Z172" s="80"/>
      <c r="AA172" s="80"/>
    </row>
    <row r="173" customFormat="false" ht="12.75" hidden="false" customHeight="false" outlineLevel="0" collapsed="false">
      <c r="A173" s="98"/>
      <c r="B173" s="80"/>
      <c r="C173" s="116" t="n">
        <v>2</v>
      </c>
      <c r="D173" s="122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4"/>
      <c r="U173" s="80"/>
      <c r="V173" s="80"/>
      <c r="W173" s="80"/>
      <c r="X173" s="80"/>
      <c r="Y173" s="80"/>
      <c r="Z173" s="80"/>
      <c r="AA173" s="80"/>
    </row>
    <row r="174" customFormat="false" ht="12.75" hidden="false" customHeight="false" outlineLevel="0" collapsed="false">
      <c r="A174" s="98"/>
      <c r="B174" s="80"/>
      <c r="C174" s="116" t="n">
        <v>3</v>
      </c>
      <c r="D174" s="122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4"/>
      <c r="U174" s="80"/>
      <c r="V174" s="80"/>
      <c r="W174" s="80"/>
      <c r="X174" s="80"/>
      <c r="Y174" s="80"/>
      <c r="Z174" s="80"/>
      <c r="AA174" s="80"/>
    </row>
    <row r="175" customFormat="false" ht="12.75" hidden="false" customHeight="false" outlineLevel="0" collapsed="false">
      <c r="A175" s="98"/>
      <c r="B175" s="80"/>
      <c r="C175" s="116" t="n">
        <v>4</v>
      </c>
      <c r="D175" s="122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4"/>
      <c r="U175" s="80"/>
      <c r="V175" s="80"/>
      <c r="W175" s="80"/>
      <c r="X175" s="80"/>
      <c r="Y175" s="80"/>
      <c r="Z175" s="80"/>
      <c r="AA175" s="80"/>
    </row>
    <row r="176" customFormat="false" ht="12.75" hidden="false" customHeight="false" outlineLevel="0" collapsed="false">
      <c r="A176" s="98"/>
      <c r="B176" s="80"/>
      <c r="C176" s="116" t="n">
        <v>5</v>
      </c>
      <c r="D176" s="122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4"/>
      <c r="U176" s="80"/>
      <c r="V176" s="80"/>
      <c r="W176" s="80"/>
      <c r="X176" s="80"/>
      <c r="Y176" s="80"/>
      <c r="Z176" s="80"/>
      <c r="AA176" s="80"/>
    </row>
    <row r="177" customFormat="false" ht="12.75" hidden="false" customHeight="false" outlineLevel="0" collapsed="false">
      <c r="A177" s="98"/>
      <c r="B177" s="80"/>
      <c r="C177" s="116" t="n">
        <v>6</v>
      </c>
      <c r="D177" s="122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4"/>
      <c r="U177" s="80"/>
      <c r="V177" s="80"/>
      <c r="W177" s="80"/>
      <c r="X177" s="80"/>
      <c r="Y177" s="80"/>
      <c r="Z177" s="80"/>
      <c r="AA177" s="80"/>
    </row>
    <row r="178" customFormat="false" ht="12.75" hidden="false" customHeight="false" outlineLevel="0" collapsed="false">
      <c r="A178" s="98"/>
      <c r="B178" s="80"/>
      <c r="C178" s="116" t="n">
        <v>7</v>
      </c>
      <c r="D178" s="122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4"/>
      <c r="U178" s="80"/>
      <c r="V178" s="80"/>
      <c r="W178" s="80"/>
      <c r="X178" s="80"/>
      <c r="Y178" s="80"/>
      <c r="Z178" s="80"/>
      <c r="AA178" s="80"/>
    </row>
    <row r="179" customFormat="false" ht="12.75" hidden="false" customHeight="false" outlineLevel="0" collapsed="false">
      <c r="A179" s="98"/>
      <c r="B179" s="80"/>
      <c r="C179" s="116" t="n">
        <v>8</v>
      </c>
      <c r="D179" s="122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4"/>
      <c r="U179" s="80"/>
      <c r="V179" s="80"/>
      <c r="W179" s="80"/>
      <c r="X179" s="80"/>
      <c r="Y179" s="80"/>
      <c r="Z179" s="80"/>
      <c r="AA179" s="80"/>
    </row>
    <row r="180" customFormat="false" ht="12.75" hidden="false" customHeight="false" outlineLevel="0" collapsed="false">
      <c r="A180" s="98"/>
      <c r="B180" s="80"/>
      <c r="C180" s="116" t="n">
        <v>9</v>
      </c>
      <c r="D180" s="122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4"/>
      <c r="U180" s="80"/>
      <c r="V180" s="80"/>
      <c r="W180" s="80"/>
      <c r="X180" s="80"/>
      <c r="Y180" s="80"/>
      <c r="Z180" s="80"/>
      <c r="AA180" s="80"/>
    </row>
    <row r="181" customFormat="false" ht="12.75" hidden="false" customHeight="false" outlineLevel="0" collapsed="false">
      <c r="A181" s="98"/>
      <c r="B181" s="80"/>
      <c r="C181" s="116" t="n">
        <v>10</v>
      </c>
      <c r="D181" s="122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4"/>
      <c r="U181" s="80"/>
      <c r="V181" s="80"/>
      <c r="W181" s="80"/>
      <c r="X181" s="80"/>
      <c r="Y181" s="80"/>
      <c r="Z181" s="80"/>
      <c r="AA181" s="80"/>
    </row>
    <row r="182" customFormat="false" ht="12.75" hidden="false" customHeight="false" outlineLevel="0" collapsed="false">
      <c r="A182" s="98"/>
      <c r="B182" s="80"/>
      <c r="C182" s="116" t="n">
        <v>11</v>
      </c>
      <c r="D182" s="122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4"/>
      <c r="U182" s="80"/>
      <c r="V182" s="80"/>
      <c r="W182" s="80"/>
      <c r="X182" s="80"/>
      <c r="Y182" s="80"/>
      <c r="Z182" s="80"/>
      <c r="AA182" s="80"/>
    </row>
    <row r="183" customFormat="false" ht="12.75" hidden="false" customHeight="false" outlineLevel="0" collapsed="false">
      <c r="A183" s="98"/>
      <c r="B183" s="80"/>
      <c r="C183" s="116" t="n">
        <v>12</v>
      </c>
      <c r="D183" s="122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4"/>
      <c r="U183" s="80"/>
      <c r="V183" s="80"/>
      <c r="W183" s="80"/>
      <c r="X183" s="80"/>
      <c r="Y183" s="80"/>
      <c r="Z183" s="80"/>
      <c r="AA183" s="80"/>
    </row>
    <row r="184" customFormat="false" ht="12.75" hidden="false" customHeight="false" outlineLevel="0" collapsed="false">
      <c r="A184" s="98"/>
      <c r="B184" s="80"/>
      <c r="C184" s="116" t="n">
        <v>13</v>
      </c>
      <c r="D184" s="122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4"/>
      <c r="U184" s="80"/>
      <c r="V184" s="80"/>
      <c r="W184" s="80"/>
      <c r="X184" s="80"/>
      <c r="Y184" s="80"/>
      <c r="Z184" s="80"/>
      <c r="AA184" s="80"/>
    </row>
    <row r="185" customFormat="false" ht="12.75" hidden="false" customHeight="false" outlineLevel="0" collapsed="false">
      <c r="A185" s="98"/>
      <c r="B185" s="80"/>
      <c r="C185" s="116" t="n">
        <v>14</v>
      </c>
      <c r="D185" s="122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4"/>
      <c r="U185" s="80"/>
      <c r="V185" s="80"/>
      <c r="W185" s="80"/>
      <c r="X185" s="80"/>
      <c r="Y185" s="80"/>
      <c r="Z185" s="80"/>
      <c r="AA185" s="80"/>
    </row>
    <row r="186" customFormat="false" ht="12.75" hidden="false" customHeight="false" outlineLevel="0" collapsed="false">
      <c r="A186" s="98"/>
      <c r="B186" s="80"/>
      <c r="C186" s="116" t="n">
        <v>15</v>
      </c>
      <c r="D186" s="122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4"/>
      <c r="U186" s="80"/>
      <c r="V186" s="80"/>
      <c r="W186" s="80"/>
      <c r="X186" s="80"/>
      <c r="Y186" s="80"/>
      <c r="Z186" s="80"/>
      <c r="AA186" s="80"/>
    </row>
    <row r="187" customFormat="false" ht="12.75" hidden="false" customHeight="false" outlineLevel="0" collapsed="false">
      <c r="A187" s="98"/>
      <c r="B187" s="80"/>
      <c r="C187" s="116" t="n">
        <v>16</v>
      </c>
      <c r="D187" s="122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4"/>
      <c r="U187" s="80"/>
      <c r="V187" s="80"/>
      <c r="W187" s="80"/>
      <c r="X187" s="80"/>
      <c r="Y187" s="80"/>
      <c r="Z187" s="80"/>
      <c r="AA187" s="80"/>
    </row>
    <row r="188" customFormat="false" ht="13.5" hidden="false" customHeight="false" outlineLevel="0" collapsed="false">
      <c r="A188" s="98"/>
      <c r="B188" s="80"/>
      <c r="C188" s="116" t="n">
        <v>17</v>
      </c>
      <c r="D188" s="125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7"/>
      <c r="U188" s="80"/>
      <c r="V188" s="80"/>
      <c r="W188" s="80"/>
      <c r="X188" s="80"/>
      <c r="Y188" s="80"/>
      <c r="Z188" s="80"/>
      <c r="AA188" s="80"/>
    </row>
    <row r="189" customFormat="false" ht="12.75" hidden="false" customHeight="false" outlineLevel="0" collapsed="false">
      <c r="A189" s="98"/>
      <c r="B189" s="80"/>
      <c r="C189" s="80"/>
      <c r="D189" s="99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97"/>
      <c r="S189" s="80"/>
      <c r="T189" s="80"/>
      <c r="U189" s="80"/>
      <c r="V189" s="80"/>
      <c r="W189" s="80"/>
      <c r="X189" s="80"/>
      <c r="Y189" s="80"/>
      <c r="Z189" s="80"/>
      <c r="AA189" s="80"/>
    </row>
    <row r="190" customFormat="false" ht="12.75" hidden="false" customHeight="false" outlineLevel="0" collapsed="false">
      <c r="A190" s="98"/>
      <c r="B190" s="80"/>
      <c r="C190" s="80"/>
      <c r="D190" s="99"/>
      <c r="E190" s="75" t="s">
        <v>97</v>
      </c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97"/>
      <c r="S190" s="80"/>
      <c r="T190" s="80"/>
      <c r="U190" s="80"/>
      <c r="V190" s="80"/>
      <c r="W190" s="80"/>
      <c r="X190" s="80"/>
      <c r="Y190" s="80"/>
      <c r="Z190" s="80"/>
      <c r="AA190" s="80"/>
    </row>
    <row r="191" customFormat="false" ht="13.5" hidden="false" customHeight="false" outlineLevel="0" collapsed="false">
      <c r="A191" s="98" t="s">
        <v>89</v>
      </c>
      <c r="B191" s="80"/>
      <c r="C191" s="80"/>
      <c r="D191" s="115" t="n">
        <v>1</v>
      </c>
      <c r="E191" s="116" t="n">
        <v>2</v>
      </c>
      <c r="F191" s="116" t="n">
        <v>3</v>
      </c>
      <c r="G191" s="116" t="n">
        <v>4</v>
      </c>
      <c r="H191" s="116" t="n">
        <v>5</v>
      </c>
      <c r="I191" s="116" t="n">
        <v>6</v>
      </c>
      <c r="J191" s="116" t="n">
        <v>7</v>
      </c>
      <c r="K191" s="116" t="n">
        <v>8</v>
      </c>
      <c r="L191" s="116" t="n">
        <v>9</v>
      </c>
      <c r="M191" s="116" t="n">
        <v>10</v>
      </c>
      <c r="N191" s="116" t="n">
        <v>11</v>
      </c>
      <c r="O191" s="116" t="n">
        <v>12</v>
      </c>
      <c r="P191" s="116" t="n">
        <v>13</v>
      </c>
      <c r="Q191" s="116" t="n">
        <v>14</v>
      </c>
      <c r="R191" s="117" t="n">
        <v>15</v>
      </c>
      <c r="S191" s="116" t="n">
        <v>16</v>
      </c>
      <c r="T191" s="116" t="n">
        <v>17</v>
      </c>
      <c r="U191" s="80"/>
      <c r="V191" s="80"/>
      <c r="W191" s="80"/>
      <c r="X191" s="80"/>
      <c r="Y191" s="80"/>
      <c r="Z191" s="80"/>
      <c r="AA191" s="80"/>
    </row>
    <row r="192" customFormat="false" ht="12.75" hidden="false" customHeight="false" outlineLevel="0" collapsed="false">
      <c r="A192" s="98" t="s">
        <v>90</v>
      </c>
      <c r="B192" s="80"/>
      <c r="C192" s="116" t="n">
        <v>1</v>
      </c>
      <c r="D192" s="61"/>
      <c r="E192" s="129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30"/>
      <c r="U192" s="131"/>
      <c r="V192" s="80"/>
      <c r="W192" s="80"/>
      <c r="X192" s="80"/>
      <c r="Y192" s="80"/>
      <c r="Z192" s="80"/>
      <c r="AA192" s="80"/>
    </row>
    <row r="193" customFormat="false" ht="12.75" hidden="false" customHeight="false" outlineLevel="0" collapsed="false">
      <c r="A193" s="98"/>
      <c r="B193" s="80"/>
      <c r="C193" s="116" t="n">
        <v>2</v>
      </c>
      <c r="D193" s="122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4"/>
      <c r="U193" s="131"/>
      <c r="V193" s="80"/>
      <c r="W193" s="80"/>
      <c r="X193" s="80"/>
      <c r="Y193" s="80"/>
      <c r="Z193" s="80"/>
      <c r="AA193" s="80"/>
    </row>
    <row r="194" customFormat="false" ht="12.75" hidden="false" customHeight="false" outlineLevel="0" collapsed="false">
      <c r="A194" s="98"/>
      <c r="B194" s="80"/>
      <c r="C194" s="116" t="n">
        <v>3</v>
      </c>
      <c r="D194" s="122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4"/>
      <c r="U194" s="131"/>
      <c r="V194" s="80"/>
      <c r="W194" s="80"/>
      <c r="X194" s="80"/>
      <c r="Y194" s="80"/>
      <c r="Z194" s="80"/>
      <c r="AA194" s="80"/>
    </row>
    <row r="195" customFormat="false" ht="12.75" hidden="false" customHeight="false" outlineLevel="0" collapsed="false">
      <c r="A195" s="98"/>
      <c r="B195" s="80"/>
      <c r="C195" s="116" t="n">
        <v>4</v>
      </c>
      <c r="D195" s="122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4"/>
      <c r="U195" s="131"/>
      <c r="V195" s="80"/>
      <c r="W195" s="80"/>
      <c r="X195" s="80"/>
      <c r="Y195" s="80"/>
      <c r="Z195" s="80"/>
      <c r="AA195" s="80"/>
    </row>
    <row r="196" customFormat="false" ht="12.75" hidden="false" customHeight="false" outlineLevel="0" collapsed="false">
      <c r="A196" s="98"/>
      <c r="B196" s="80"/>
      <c r="C196" s="116" t="n">
        <v>5</v>
      </c>
      <c r="D196" s="122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4"/>
      <c r="U196" s="131"/>
      <c r="V196" s="80"/>
      <c r="W196" s="80"/>
      <c r="X196" s="80"/>
      <c r="Y196" s="80"/>
      <c r="Z196" s="80"/>
      <c r="AA196" s="80"/>
    </row>
    <row r="197" customFormat="false" ht="12.75" hidden="false" customHeight="false" outlineLevel="0" collapsed="false">
      <c r="A197" s="98"/>
      <c r="B197" s="80"/>
      <c r="C197" s="116" t="n">
        <v>6</v>
      </c>
      <c r="D197" s="122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4"/>
      <c r="U197" s="131"/>
      <c r="V197" s="80"/>
      <c r="W197" s="80"/>
      <c r="X197" s="80"/>
      <c r="Y197" s="80"/>
      <c r="Z197" s="80"/>
      <c r="AA197" s="80"/>
    </row>
    <row r="198" customFormat="false" ht="12.75" hidden="false" customHeight="false" outlineLevel="0" collapsed="false">
      <c r="A198" s="98"/>
      <c r="B198" s="80"/>
      <c r="C198" s="116" t="n">
        <v>7</v>
      </c>
      <c r="D198" s="122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4"/>
      <c r="U198" s="131"/>
      <c r="V198" s="80"/>
      <c r="W198" s="80"/>
      <c r="X198" s="80"/>
      <c r="Y198" s="80"/>
      <c r="Z198" s="80"/>
      <c r="AA198" s="80"/>
    </row>
    <row r="199" customFormat="false" ht="12.75" hidden="false" customHeight="false" outlineLevel="0" collapsed="false">
      <c r="A199" s="98"/>
      <c r="B199" s="80"/>
      <c r="C199" s="116" t="n">
        <v>8</v>
      </c>
      <c r="D199" s="122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4"/>
      <c r="U199" s="131"/>
      <c r="V199" s="80"/>
      <c r="W199" s="80"/>
      <c r="X199" s="80"/>
      <c r="Y199" s="80"/>
      <c r="Z199" s="80"/>
      <c r="AA199" s="80"/>
    </row>
    <row r="200" customFormat="false" ht="12.75" hidden="false" customHeight="false" outlineLevel="0" collapsed="false">
      <c r="A200" s="98"/>
      <c r="B200" s="80"/>
      <c r="C200" s="116" t="n">
        <v>9</v>
      </c>
      <c r="D200" s="122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4"/>
      <c r="U200" s="131"/>
      <c r="V200" s="80"/>
      <c r="W200" s="80"/>
      <c r="X200" s="80"/>
      <c r="Y200" s="80"/>
      <c r="Z200" s="80"/>
      <c r="AA200" s="80"/>
    </row>
    <row r="201" customFormat="false" ht="12.75" hidden="false" customHeight="false" outlineLevel="0" collapsed="false">
      <c r="A201" s="98"/>
      <c r="B201" s="80"/>
      <c r="C201" s="116" t="n">
        <v>10</v>
      </c>
      <c r="D201" s="122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4"/>
      <c r="U201" s="131"/>
      <c r="V201" s="80"/>
      <c r="W201" s="80"/>
      <c r="X201" s="80"/>
      <c r="Y201" s="80"/>
      <c r="Z201" s="80"/>
      <c r="AA201" s="80"/>
    </row>
    <row r="202" customFormat="false" ht="12.75" hidden="false" customHeight="false" outlineLevel="0" collapsed="false">
      <c r="A202" s="98"/>
      <c r="B202" s="80"/>
      <c r="C202" s="116" t="n">
        <v>11</v>
      </c>
      <c r="D202" s="122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4"/>
      <c r="U202" s="131"/>
      <c r="V202" s="80"/>
      <c r="W202" s="80"/>
      <c r="X202" s="80"/>
      <c r="Y202" s="80"/>
      <c r="Z202" s="80"/>
      <c r="AA202" s="80"/>
    </row>
    <row r="203" customFormat="false" ht="12.75" hidden="false" customHeight="false" outlineLevel="0" collapsed="false">
      <c r="A203" s="98"/>
      <c r="B203" s="80"/>
      <c r="C203" s="116" t="n">
        <v>12</v>
      </c>
      <c r="D203" s="122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4"/>
      <c r="U203" s="131"/>
      <c r="V203" s="80"/>
      <c r="W203" s="80"/>
      <c r="X203" s="80"/>
      <c r="Y203" s="80"/>
      <c r="Z203" s="80"/>
      <c r="AA203" s="80"/>
    </row>
    <row r="204" customFormat="false" ht="12.75" hidden="false" customHeight="false" outlineLevel="0" collapsed="false">
      <c r="A204" s="98"/>
      <c r="B204" s="80"/>
      <c r="C204" s="116" t="n">
        <v>13</v>
      </c>
      <c r="D204" s="122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4"/>
      <c r="U204" s="131"/>
      <c r="V204" s="80"/>
      <c r="W204" s="80"/>
      <c r="X204" s="80"/>
      <c r="Y204" s="80"/>
      <c r="Z204" s="80"/>
      <c r="AA204" s="80"/>
    </row>
    <row r="205" customFormat="false" ht="12.75" hidden="false" customHeight="false" outlineLevel="0" collapsed="false">
      <c r="A205" s="98"/>
      <c r="B205" s="80"/>
      <c r="C205" s="116" t="n">
        <v>14</v>
      </c>
      <c r="D205" s="122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4"/>
      <c r="U205" s="131"/>
      <c r="V205" s="80"/>
      <c r="W205" s="80"/>
      <c r="X205" s="80"/>
      <c r="Y205" s="80"/>
      <c r="Z205" s="80"/>
      <c r="AA205" s="80"/>
    </row>
    <row r="206" customFormat="false" ht="12.75" hidden="false" customHeight="false" outlineLevel="0" collapsed="false">
      <c r="A206" s="98"/>
      <c r="B206" s="80"/>
      <c r="C206" s="116" t="n">
        <v>15</v>
      </c>
      <c r="D206" s="122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4"/>
      <c r="U206" s="131"/>
      <c r="V206" s="80"/>
      <c r="W206" s="80"/>
      <c r="X206" s="80"/>
      <c r="Y206" s="80"/>
      <c r="Z206" s="80"/>
      <c r="AA206" s="80"/>
    </row>
    <row r="207" customFormat="false" ht="12.75" hidden="false" customHeight="false" outlineLevel="0" collapsed="false">
      <c r="A207" s="98"/>
      <c r="B207" s="80"/>
      <c r="C207" s="116" t="n">
        <v>16</v>
      </c>
      <c r="D207" s="122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4"/>
      <c r="U207" s="131"/>
      <c r="V207" s="80"/>
      <c r="W207" s="80"/>
      <c r="X207" s="80"/>
      <c r="Y207" s="80"/>
      <c r="Z207" s="80"/>
      <c r="AA207" s="80"/>
    </row>
    <row r="208" customFormat="false" ht="13.5" hidden="false" customHeight="false" outlineLevel="0" collapsed="false">
      <c r="A208" s="98"/>
      <c r="B208" s="80"/>
      <c r="C208" s="116" t="n">
        <v>17</v>
      </c>
      <c r="D208" s="125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7"/>
      <c r="U208" s="80"/>
      <c r="V208" s="80"/>
      <c r="W208" s="80"/>
      <c r="X208" s="80"/>
      <c r="Y208" s="80"/>
      <c r="Z208" s="80"/>
      <c r="AA208" s="80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4:11:54Z</dcterms:created>
  <dc:creator>Harvey Heinz</dc:creator>
  <dc:description/>
  <dc:language>en-US</dc:language>
  <cp:lastModifiedBy>Harvey Heinz</cp:lastModifiedBy>
  <cp:lastPrinted>2003-01-22T23:26:10Z</cp:lastPrinted>
  <dcterms:modified xsi:type="dcterms:W3CDTF">2003-07-05T19:14:53Z</dcterms:modified>
  <cp:revision>0</cp:revision>
  <dc:subject/>
  <dc:title/>
</cp:coreProperties>
</file>